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8" uniqueCount="178">
  <si>
    <t xml:space="preserve">Cancer of the Brain and CNS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brain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3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4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5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5</v>
      </c>
      <c r="M16" s="33" t="n">
        <f aca="false">VLOOKUP((10000000*$I$11)+(1000000*$N$11)+(100*$W$11)+$A16,data!$A$2:$AN$65536,(M$14-$D$14+10),FALSE())</f>
        <v>2</v>
      </c>
      <c r="N16" s="33" t="n">
        <f aca="false">VLOOKUP((10000000*$I$11)+(1000000*$N$11)+(100*$W$11)+$A16,data!$A$2:$AN$65536,(N$14-$D$14+10),FALSE())</f>
        <v>3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5</v>
      </c>
      <c r="S16" s="33" t="n">
        <f aca="false">VLOOKUP((10000000*$I$11)+(1000000*$N$11)+(100*$W$11)+$A16,data!$A$2:$AN$65536,(S$14-$D$14+10),FALSE())</f>
        <v>3</v>
      </c>
      <c r="T16" s="33" t="n">
        <f aca="false">VLOOKUP((10000000*$I$11)+(1000000*$N$11)+(100*$W$11)+$A16,data!$A$2:$AN$65536,(T$14-$D$14+10),FALSE())</f>
        <v>6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3</v>
      </c>
      <c r="W16" s="33" t="n">
        <f aca="false">VLOOKUP((10000000*$I$11)+(1000000*$N$11)+(100*$W$11)+$A16,data!$A$2:$AN$65536,(W$14-$D$14+10),FALSE())</f>
        <v>3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2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3</v>
      </c>
      <c r="AC16" s="34" t="n">
        <f aca="false">VLOOKUP((10000000*$I$11)+(1000000*$N$11)+(100*$W$11)+$A16,data!$A$2:$AN$65536,(AC$14-$D$14+10),FALSE())</f>
        <v>3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5</v>
      </c>
      <c r="G17" s="33" t="n">
        <f aca="false">VLOOKUP((10000000*$I$11)+(1000000*$N$11)+(100*$W$11)+$A17,data!$A$2:$AN$65536,(G$14-$D$14+10),FALSE())</f>
        <v>4</v>
      </c>
      <c r="H17" s="33" t="n">
        <f aca="false">VLOOKUP((10000000*$I$11)+(1000000*$N$11)+(100*$W$11)+$A17,data!$A$2:$AN$65536,(H$14-$D$14+10),FALSE())</f>
        <v>6</v>
      </c>
      <c r="I17" s="33" t="n">
        <f aca="false">VLOOKUP((10000000*$I$11)+(1000000*$N$11)+(100*$W$11)+$A17,data!$A$2:$AN$65536,(I$14-$D$14+10),FALSE())</f>
        <v>5</v>
      </c>
      <c r="J17" s="33" t="n">
        <f aca="false">VLOOKUP((10000000*$I$11)+(1000000*$N$11)+(100*$W$11)+$A17,data!$A$2:$AN$65536,(J$14-$D$14+10),FALSE())</f>
        <v>6</v>
      </c>
      <c r="K17" s="33" t="n">
        <f aca="false">VLOOKUP((10000000*$I$11)+(1000000*$N$11)+(100*$W$11)+$A17,data!$A$2:$AN$65536,(K$14-$D$14+10),FALSE())</f>
        <v>5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3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5</v>
      </c>
      <c r="P17" s="33" t="n">
        <f aca="false">VLOOKUP((10000000*$I$11)+(1000000*$N$11)+(100*$W$11)+$A17,data!$A$2:$AN$65536,(P$14-$D$14+10),FALSE())</f>
        <v>3</v>
      </c>
      <c r="Q17" s="33" t="n">
        <f aca="false">VLOOKUP((10000000*$I$11)+(1000000*$N$11)+(100*$W$11)+$A17,data!$A$2:$AN$65536,(Q$14-$D$14+10),FALSE())</f>
        <v>3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5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5</v>
      </c>
      <c r="Y17" s="33" t="n">
        <f aca="false">VLOOKUP((10000000*$I$11)+(1000000*$N$11)+(100*$W$11)+$A17,data!$A$2:$AN$65536,(Y$14-$D$14+10),FALSE())</f>
        <v>3</v>
      </c>
      <c r="Z17" s="33" t="n">
        <f aca="false">VLOOKUP((10000000*$I$11)+(1000000*$N$11)+(100*$W$11)+$A17,data!$A$2:$AN$65536,(Z$14-$D$14+10),FALSE())</f>
        <v>2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2</v>
      </c>
      <c r="AC17" s="34" t="n">
        <f aca="false">VLOOKUP((10000000*$I$11)+(1000000*$N$11)+(100*$W$11)+$A17,data!$A$2:$AN$65536,(AC$14-$D$14+10),FALSE())</f>
        <v>3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4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7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5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4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8</v>
      </c>
      <c r="V18" s="33" t="n">
        <f aca="false">VLOOKUP((10000000*$I$11)+(1000000*$N$11)+(100*$W$11)+$A18,data!$A$2:$AN$65536,(V$14-$D$14+10),FALSE())</f>
        <v>5</v>
      </c>
      <c r="W18" s="33" t="n">
        <f aca="false">VLOOKUP((10000000*$I$11)+(1000000*$N$11)+(100*$W$11)+$A18,data!$A$2:$AN$65536,(W$14-$D$14+10),FALSE())</f>
        <v>5</v>
      </c>
      <c r="X18" s="33" t="n">
        <f aca="false">VLOOKUP((10000000*$I$11)+(1000000*$N$11)+(100*$W$11)+$A18,data!$A$2:$AN$65536,(X$14-$D$14+10),FALSE())</f>
        <v>4</v>
      </c>
      <c r="Y18" s="33" t="n">
        <f aca="false">VLOOKUP((10000000*$I$11)+(1000000*$N$11)+(100*$W$11)+$A18,data!$A$2:$AN$65536,(Y$14-$D$14+10),FALSE())</f>
        <v>3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3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4</v>
      </c>
      <c r="E19" s="33" t="n">
        <f aca="false">VLOOKUP((10000000*$I$11)+(1000000*$N$11)+(100*$W$11)+$A19,data!$A$2:$AN$65536,(E$14-$D$14+10),FALSE())</f>
        <v>5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4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3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4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5</v>
      </c>
      <c r="Z19" s="33" t="n">
        <f aca="false">VLOOKUP((10000000*$I$11)+(1000000*$N$11)+(100*$W$11)+$A19,data!$A$2:$AN$65536,(Z$14-$D$14+10),FALSE())</f>
        <v>2</v>
      </c>
      <c r="AA19" s="33" t="n">
        <f aca="false">VLOOKUP((10000000*$I$11)+(1000000*$N$11)+(100*$W$11)+$A19,data!$A$2:$AN$65536,(AA$14-$D$14+10),FALSE())</f>
        <v>2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5</v>
      </c>
      <c r="F20" s="33" t="n">
        <f aca="false">VLOOKUP((10000000*$I$11)+(1000000*$N$11)+(100*$W$11)+$A20,data!$A$2:$AN$65536,(F$14-$D$14+10),FALSE())</f>
        <v>6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4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3</v>
      </c>
      <c r="M20" s="33" t="n">
        <f aca="false">VLOOKUP((10000000*$I$11)+(1000000*$N$11)+(100*$W$11)+$A20,data!$A$2:$AN$65536,(M$14-$D$14+10),FALSE())</f>
        <v>6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4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5</v>
      </c>
      <c r="H21" s="33" t="n">
        <f aca="false">VLOOKUP((10000000*$I$11)+(1000000*$N$11)+(100*$W$11)+$A21,data!$A$2:$AN$65536,(H$14-$D$14+10),FALSE())</f>
        <v>7</v>
      </c>
      <c r="I21" s="33" t="n">
        <f aca="false">VLOOKUP((10000000*$I$11)+(1000000*$N$11)+(100*$W$11)+$A21,data!$A$2:$AN$65536,(I$14-$D$14+10),FALSE())</f>
        <v>6</v>
      </c>
      <c r="J21" s="33" t="n">
        <f aca="false">VLOOKUP((10000000*$I$11)+(1000000*$N$11)+(100*$W$11)+$A21,data!$A$2:$AN$65536,(J$14-$D$14+10),FALSE())</f>
        <v>7</v>
      </c>
      <c r="K21" s="33" t="n">
        <f aca="false">VLOOKUP((10000000*$I$11)+(1000000*$N$11)+(100*$W$11)+$A21,data!$A$2:$AN$65536,(K$14-$D$14+10),FALSE())</f>
        <v>6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5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4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4</v>
      </c>
      <c r="W21" s="33" t="n">
        <f aca="false">VLOOKUP((10000000*$I$11)+(1000000*$N$11)+(100*$W$11)+$A21,data!$A$2:$AN$65536,(W$14-$D$14+10),FALSE())</f>
        <v>6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7</v>
      </c>
      <c r="Z21" s="33" t="n">
        <f aca="false">VLOOKUP((10000000*$I$11)+(1000000*$N$11)+(100*$W$11)+$A21,data!$A$2:$AN$65536,(Z$14-$D$14+10),FALSE())</f>
        <v>4</v>
      </c>
      <c r="AA21" s="33" t="n">
        <f aca="false">VLOOKUP((10000000*$I$11)+(1000000*$N$11)+(100*$W$11)+$A21,data!$A$2:$AN$65536,(AA$14-$D$14+10),FALSE())</f>
        <v>3</v>
      </c>
      <c r="AB21" s="33" t="n">
        <f aca="false">VLOOKUP((10000000*$I$11)+(1000000*$N$11)+(100*$W$11)+$A21,data!$A$2:$AN$65536,(AB$14-$D$14+10),FALSE())</f>
        <v>6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9</v>
      </c>
      <c r="E22" s="33" t="n">
        <f aca="false">VLOOKUP((10000000*$I$11)+(1000000*$N$11)+(100*$W$11)+$A22,data!$A$2:$AN$65536,(E$14-$D$14+10),FALSE())</f>
        <v>7</v>
      </c>
      <c r="F22" s="33" t="n">
        <f aca="false">VLOOKUP((10000000*$I$11)+(1000000*$N$11)+(100*$W$11)+$A22,data!$A$2:$AN$65536,(F$14-$D$14+10),FALSE())</f>
        <v>9</v>
      </c>
      <c r="G22" s="33" t="n">
        <f aca="false">VLOOKUP((10000000*$I$11)+(1000000*$N$11)+(100*$W$11)+$A22,data!$A$2:$AN$65536,(G$14-$D$14+10),FALSE())</f>
        <v>7</v>
      </c>
      <c r="H22" s="33" t="n">
        <f aca="false">VLOOKUP((10000000*$I$11)+(1000000*$N$11)+(100*$W$11)+$A22,data!$A$2:$AN$65536,(H$14-$D$14+10),FALSE())</f>
        <v>9</v>
      </c>
      <c r="I22" s="33" t="n">
        <f aca="false">VLOOKUP((10000000*$I$11)+(1000000*$N$11)+(100*$W$11)+$A22,data!$A$2:$AN$65536,(I$14-$D$14+10),FALSE())</f>
        <v>6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8</v>
      </c>
      <c r="L22" s="33" t="n">
        <f aca="false">VLOOKUP((10000000*$I$11)+(1000000*$N$11)+(100*$W$11)+$A22,data!$A$2:$AN$65536,(L$14-$D$14+10),FALSE())</f>
        <v>7</v>
      </c>
      <c r="M22" s="33" t="n">
        <f aca="false">VLOOKUP((10000000*$I$11)+(1000000*$N$11)+(100*$W$11)+$A22,data!$A$2:$AN$65536,(M$14-$D$14+10),FALSE())</f>
        <v>9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6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11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12</v>
      </c>
      <c r="U22" s="33" t="n">
        <f aca="false">VLOOKUP((10000000*$I$11)+(1000000*$N$11)+(100*$W$11)+$A22,data!$A$2:$AN$65536,(U$14-$D$14+10),FALSE())</f>
        <v>9</v>
      </c>
      <c r="V22" s="33" t="n">
        <f aca="false">VLOOKUP((10000000*$I$11)+(1000000*$N$11)+(100*$W$11)+$A22,data!$A$2:$AN$65536,(V$14-$D$14+10),FALSE())</f>
        <v>6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6</v>
      </c>
      <c r="Y22" s="33" t="n">
        <f aca="false">VLOOKUP((10000000*$I$11)+(1000000*$N$11)+(100*$W$11)+$A22,data!$A$2:$AN$65536,(Y$14-$D$14+10),FALSE())</f>
        <v>5</v>
      </c>
      <c r="Z22" s="33" t="n">
        <f aca="false">VLOOKUP((10000000*$I$11)+(1000000*$N$11)+(100*$W$11)+$A22,data!$A$2:$AN$65536,(Z$14-$D$14+10),FALSE())</f>
        <v>4</v>
      </c>
      <c r="AA22" s="33" t="n">
        <f aca="false">VLOOKUP((10000000*$I$11)+(1000000*$N$11)+(100*$W$11)+$A22,data!$A$2:$AN$65536,(AA$14-$D$14+10),FALSE())</f>
        <v>7</v>
      </c>
      <c r="AB22" s="33" t="n">
        <f aca="false">VLOOKUP((10000000*$I$11)+(1000000*$N$11)+(100*$W$11)+$A22,data!$A$2:$AN$65536,(AB$14-$D$14+10),FALSE())</f>
        <v>7</v>
      </c>
      <c r="AC22" s="34" t="n">
        <f aca="false">VLOOKUP((10000000*$I$11)+(1000000*$N$11)+(100*$W$11)+$A22,data!$A$2:$AN$65536,(AC$14-$D$14+10),FALSE())</f>
        <v>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6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6</v>
      </c>
      <c r="G23" s="33" t="n">
        <f aca="false">VLOOKUP((10000000*$I$11)+(1000000*$N$11)+(100*$W$11)+$A23,data!$A$2:$AN$65536,(G$14-$D$14+10),FALSE())</f>
        <v>8</v>
      </c>
      <c r="H23" s="33" t="n">
        <f aca="false">VLOOKUP((10000000*$I$11)+(1000000*$N$11)+(100*$W$11)+$A23,data!$A$2:$AN$65536,(H$14-$D$14+10),FALSE())</f>
        <v>11</v>
      </c>
      <c r="I23" s="33" t="n">
        <f aca="false">VLOOKUP((10000000*$I$11)+(1000000*$N$11)+(100*$W$11)+$A23,data!$A$2:$AN$65536,(I$14-$D$14+10),FALSE())</f>
        <v>7</v>
      </c>
      <c r="J23" s="33" t="n">
        <f aca="false">VLOOKUP((10000000*$I$11)+(1000000*$N$11)+(100*$W$11)+$A23,data!$A$2:$AN$65536,(J$14-$D$14+10),FALSE())</f>
        <v>6</v>
      </c>
      <c r="K23" s="33" t="n">
        <f aca="false">VLOOKUP((10000000*$I$11)+(1000000*$N$11)+(100*$W$11)+$A23,data!$A$2:$AN$65536,(K$14-$D$14+10),FALSE())</f>
        <v>7</v>
      </c>
      <c r="L23" s="33" t="n">
        <f aca="false">VLOOKUP((10000000*$I$11)+(1000000*$N$11)+(100*$W$11)+$A23,data!$A$2:$AN$65536,(L$14-$D$14+10),FALSE())</f>
        <v>14</v>
      </c>
      <c r="M23" s="33" t="n">
        <f aca="false">VLOOKUP((10000000*$I$11)+(1000000*$N$11)+(100*$W$11)+$A23,data!$A$2:$AN$65536,(M$14-$D$14+10),FALSE())</f>
        <v>9</v>
      </c>
      <c r="N23" s="33" t="n">
        <f aca="false">VLOOKUP((10000000*$I$11)+(1000000*$N$11)+(100*$W$11)+$A23,data!$A$2:$AN$65536,(N$14-$D$14+10),FALSE())</f>
        <v>9</v>
      </c>
      <c r="O23" s="33" t="n">
        <f aca="false">VLOOKUP((10000000*$I$11)+(1000000*$N$11)+(100*$W$11)+$A23,data!$A$2:$AN$65536,(O$14-$D$14+10),FALSE())</f>
        <v>14</v>
      </c>
      <c r="P23" s="33" t="n">
        <f aca="false">VLOOKUP((10000000*$I$11)+(1000000*$N$11)+(100*$W$11)+$A23,data!$A$2:$AN$65536,(P$14-$D$14+10),FALSE())</f>
        <v>11</v>
      </c>
      <c r="Q23" s="33" t="n">
        <f aca="false">VLOOKUP((10000000*$I$11)+(1000000*$N$11)+(100*$W$11)+$A23,data!$A$2:$AN$65536,(Q$14-$D$14+10),FALSE())</f>
        <v>8</v>
      </c>
      <c r="R23" s="33" t="n">
        <f aca="false">VLOOKUP((10000000*$I$11)+(1000000*$N$11)+(100*$W$11)+$A23,data!$A$2:$AN$65536,(R$14-$D$14+10),FALSE())</f>
        <v>11</v>
      </c>
      <c r="S23" s="33" t="n">
        <f aca="false">VLOOKUP((10000000*$I$11)+(1000000*$N$11)+(100*$W$11)+$A23,data!$A$2:$AN$65536,(S$14-$D$14+10),FALSE())</f>
        <v>10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16</v>
      </c>
      <c r="V23" s="33" t="n">
        <f aca="false">VLOOKUP((10000000*$I$11)+(1000000*$N$11)+(100*$W$11)+$A23,data!$A$2:$AN$65536,(V$14-$D$14+10),FALSE())</f>
        <v>11</v>
      </c>
      <c r="W23" s="33" t="n">
        <f aca="false">VLOOKUP((10000000*$I$11)+(1000000*$N$11)+(100*$W$11)+$A23,data!$A$2:$AN$65536,(W$14-$D$14+10),FALSE())</f>
        <v>9</v>
      </c>
      <c r="X23" s="33" t="n">
        <f aca="false">VLOOKUP((10000000*$I$11)+(1000000*$N$11)+(100*$W$11)+$A23,data!$A$2:$AN$65536,(X$14-$D$14+10),FALSE())</f>
        <v>11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6</v>
      </c>
      <c r="AA23" s="33" t="n">
        <f aca="false">VLOOKUP((10000000*$I$11)+(1000000*$N$11)+(100*$W$11)+$A23,data!$A$2:$AN$65536,(AA$14-$D$14+10),FALSE())</f>
        <v>15</v>
      </c>
      <c r="AB23" s="33" t="n">
        <f aca="false">VLOOKUP((10000000*$I$11)+(1000000*$N$11)+(100*$W$11)+$A23,data!$A$2:$AN$65536,(AB$14-$D$14+10),FALSE())</f>
        <v>7</v>
      </c>
      <c r="AC23" s="34" t="n">
        <f aca="false">VLOOKUP((10000000*$I$11)+(1000000*$N$11)+(100*$W$11)+$A23,data!$A$2:$AN$65536,(AC$14-$D$14+10),FALSE())</f>
        <v>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2</v>
      </c>
      <c r="E24" s="33" t="n">
        <f aca="false">VLOOKUP((10000000*$I$11)+(1000000*$N$11)+(100*$W$11)+$A24,data!$A$2:$AN$65536,(E$14-$D$14+10),FALSE())</f>
        <v>13</v>
      </c>
      <c r="F24" s="33" t="n">
        <f aca="false">VLOOKUP((10000000*$I$11)+(1000000*$N$11)+(100*$W$11)+$A24,data!$A$2:$AN$65536,(F$14-$D$14+10),FALSE())</f>
        <v>12</v>
      </c>
      <c r="G24" s="33" t="n">
        <f aca="false">VLOOKUP((10000000*$I$11)+(1000000*$N$11)+(100*$W$11)+$A24,data!$A$2:$AN$65536,(G$14-$D$14+10),FALSE())</f>
        <v>19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16</v>
      </c>
      <c r="K24" s="33" t="n">
        <f aca="false">VLOOKUP((10000000*$I$11)+(1000000*$N$11)+(100*$W$11)+$A24,data!$A$2:$AN$65536,(K$14-$D$14+10),FALSE())</f>
        <v>17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17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14</v>
      </c>
      <c r="P24" s="33" t="n">
        <f aca="false">VLOOKUP((10000000*$I$11)+(1000000*$N$11)+(100*$W$11)+$A24,data!$A$2:$AN$65536,(P$14-$D$14+10),FALSE())</f>
        <v>16</v>
      </c>
      <c r="Q24" s="33" t="n">
        <f aca="false">VLOOKUP((10000000*$I$11)+(1000000*$N$11)+(100*$W$11)+$A24,data!$A$2:$AN$65536,(Q$14-$D$14+10),FALSE())</f>
        <v>19</v>
      </c>
      <c r="R24" s="33" t="n">
        <f aca="false">VLOOKUP((10000000*$I$11)+(1000000*$N$11)+(100*$W$11)+$A24,data!$A$2:$AN$65536,(R$14-$D$14+10),FALSE())</f>
        <v>14</v>
      </c>
      <c r="S24" s="33" t="n">
        <f aca="false">VLOOKUP((10000000*$I$11)+(1000000*$N$11)+(100*$W$11)+$A24,data!$A$2:$AN$65536,(S$14-$D$14+10),FALSE())</f>
        <v>15</v>
      </c>
      <c r="T24" s="33" t="n">
        <f aca="false">VLOOKUP((10000000*$I$11)+(1000000*$N$11)+(100*$W$11)+$A24,data!$A$2:$AN$65536,(T$14-$D$14+10),FALSE())</f>
        <v>17</v>
      </c>
      <c r="U24" s="33" t="n">
        <f aca="false">VLOOKUP((10000000*$I$11)+(1000000*$N$11)+(100*$W$11)+$A24,data!$A$2:$AN$65536,(U$14-$D$14+10),FALSE())</f>
        <v>19</v>
      </c>
      <c r="V24" s="33" t="n">
        <f aca="false">VLOOKUP((10000000*$I$11)+(1000000*$N$11)+(100*$W$11)+$A24,data!$A$2:$AN$65536,(V$14-$D$14+10),FALSE())</f>
        <v>9</v>
      </c>
      <c r="W24" s="33" t="n">
        <f aca="false">VLOOKUP((10000000*$I$11)+(1000000*$N$11)+(100*$W$11)+$A24,data!$A$2:$AN$65536,(W$14-$D$14+10),FALSE())</f>
        <v>16</v>
      </c>
      <c r="X24" s="33" t="n">
        <f aca="false">VLOOKUP((10000000*$I$11)+(1000000*$N$11)+(100*$W$11)+$A24,data!$A$2:$AN$65536,(X$14-$D$14+10),FALSE())</f>
        <v>18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12</v>
      </c>
      <c r="AA24" s="33" t="n">
        <f aca="false">VLOOKUP((10000000*$I$11)+(1000000*$N$11)+(100*$W$11)+$A24,data!$A$2:$AN$65536,(AA$14-$D$14+10),FALSE())</f>
        <v>17</v>
      </c>
      <c r="AB24" s="33" t="n">
        <f aca="false">VLOOKUP((10000000*$I$11)+(1000000*$N$11)+(100*$W$11)+$A24,data!$A$2:$AN$65536,(AB$14-$D$14+10),FALSE())</f>
        <v>14</v>
      </c>
      <c r="AC24" s="34" t="n">
        <f aca="false">VLOOKUP((10000000*$I$11)+(1000000*$N$11)+(100*$W$11)+$A24,data!$A$2:$AN$65536,(AC$14-$D$14+10),FALSE())</f>
        <v>1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13</v>
      </c>
      <c r="G25" s="33" t="n">
        <f aca="false">VLOOKUP((10000000*$I$11)+(1000000*$N$11)+(100*$W$11)+$A25,data!$A$2:$AN$65536,(G$14-$D$14+10),FALSE())</f>
        <v>18</v>
      </c>
      <c r="H25" s="33" t="n">
        <f aca="false">VLOOKUP((10000000*$I$11)+(1000000*$N$11)+(100*$W$11)+$A25,data!$A$2:$AN$65536,(H$14-$D$14+10),FALSE())</f>
        <v>19</v>
      </c>
      <c r="I25" s="33" t="n">
        <f aca="false">VLOOKUP((10000000*$I$11)+(1000000*$N$11)+(100*$W$11)+$A25,data!$A$2:$AN$65536,(I$14-$D$14+10),FALSE())</f>
        <v>12</v>
      </c>
      <c r="J25" s="33" t="n">
        <f aca="false">VLOOKUP((10000000*$I$11)+(1000000*$N$11)+(100*$W$11)+$A25,data!$A$2:$AN$65536,(J$14-$D$14+10),FALSE())</f>
        <v>19</v>
      </c>
      <c r="K25" s="33" t="n">
        <f aca="false">VLOOKUP((10000000*$I$11)+(1000000*$N$11)+(100*$W$11)+$A25,data!$A$2:$AN$65536,(K$14-$D$14+10),FALSE())</f>
        <v>18</v>
      </c>
      <c r="L25" s="33" t="n">
        <f aca="false">VLOOKUP((10000000*$I$11)+(1000000*$N$11)+(100*$W$11)+$A25,data!$A$2:$AN$65536,(L$14-$D$14+10),FALSE())</f>
        <v>10</v>
      </c>
      <c r="M25" s="33" t="n">
        <f aca="false">VLOOKUP((10000000*$I$11)+(1000000*$N$11)+(100*$W$11)+$A25,data!$A$2:$AN$65536,(M$14-$D$14+10),FALSE())</f>
        <v>14</v>
      </c>
      <c r="N25" s="33" t="n">
        <f aca="false">VLOOKUP((10000000*$I$11)+(1000000*$N$11)+(100*$W$11)+$A25,data!$A$2:$AN$65536,(N$14-$D$14+10),FALSE())</f>
        <v>14</v>
      </c>
      <c r="O25" s="33" t="n">
        <f aca="false">VLOOKUP((10000000*$I$11)+(1000000*$N$11)+(100*$W$11)+$A25,data!$A$2:$AN$65536,(O$14-$D$14+10),FALSE())</f>
        <v>17</v>
      </c>
      <c r="P25" s="33" t="n">
        <f aca="false">VLOOKUP((10000000*$I$11)+(1000000*$N$11)+(100*$W$11)+$A25,data!$A$2:$AN$65536,(P$14-$D$14+10),FALSE())</f>
        <v>14</v>
      </c>
      <c r="Q25" s="33" t="n">
        <f aca="false">VLOOKUP((10000000*$I$11)+(1000000*$N$11)+(100*$W$11)+$A25,data!$A$2:$AN$65536,(Q$14-$D$14+10),FALSE())</f>
        <v>24</v>
      </c>
      <c r="R25" s="33" t="n">
        <f aca="false">VLOOKUP((10000000*$I$11)+(1000000*$N$11)+(100*$W$11)+$A25,data!$A$2:$AN$65536,(R$14-$D$14+10),FALSE())</f>
        <v>18</v>
      </c>
      <c r="S25" s="33" t="n">
        <f aca="false">VLOOKUP((10000000*$I$11)+(1000000*$N$11)+(100*$W$11)+$A25,data!$A$2:$AN$65536,(S$14-$D$14+10),FALSE())</f>
        <v>19</v>
      </c>
      <c r="T25" s="33" t="n">
        <f aca="false">VLOOKUP((10000000*$I$11)+(1000000*$N$11)+(100*$W$11)+$A25,data!$A$2:$AN$65536,(T$14-$D$14+10),FALSE())</f>
        <v>24</v>
      </c>
      <c r="U25" s="33" t="n">
        <f aca="false">VLOOKUP((10000000*$I$11)+(1000000*$N$11)+(100*$W$11)+$A25,data!$A$2:$AN$65536,(U$14-$D$14+10),FALSE())</f>
        <v>18</v>
      </c>
      <c r="V25" s="33" t="n">
        <f aca="false">VLOOKUP((10000000*$I$11)+(1000000*$N$11)+(100*$W$11)+$A25,data!$A$2:$AN$65536,(V$14-$D$14+10),FALSE())</f>
        <v>22</v>
      </c>
      <c r="W25" s="33" t="n">
        <f aca="false">VLOOKUP((10000000*$I$11)+(1000000*$N$11)+(100*$W$11)+$A25,data!$A$2:$AN$65536,(W$14-$D$14+10),FALSE())</f>
        <v>15</v>
      </c>
      <c r="X25" s="33" t="n">
        <f aca="false">VLOOKUP((10000000*$I$11)+(1000000*$N$11)+(100*$W$11)+$A25,data!$A$2:$AN$65536,(X$14-$D$14+10),FALSE())</f>
        <v>21</v>
      </c>
      <c r="Y25" s="33" t="n">
        <f aca="false">VLOOKUP((10000000*$I$11)+(1000000*$N$11)+(100*$W$11)+$A25,data!$A$2:$AN$65536,(Y$14-$D$14+10),FALSE())</f>
        <v>23</v>
      </c>
      <c r="Z25" s="33" t="n">
        <f aca="false">VLOOKUP((10000000*$I$11)+(1000000*$N$11)+(100*$W$11)+$A25,data!$A$2:$AN$65536,(Z$14-$D$14+10),FALSE())</f>
        <v>20</v>
      </c>
      <c r="AA25" s="33" t="n">
        <f aca="false">VLOOKUP((10000000*$I$11)+(1000000*$N$11)+(100*$W$11)+$A25,data!$A$2:$AN$65536,(AA$14-$D$14+10),FALSE())</f>
        <v>20</v>
      </c>
      <c r="AB25" s="33" t="n">
        <f aca="false">VLOOKUP((10000000*$I$11)+(1000000*$N$11)+(100*$W$11)+$A25,data!$A$2:$AN$65536,(AB$14-$D$14+10),FALSE())</f>
        <v>17</v>
      </c>
      <c r="AC25" s="34" t="n">
        <f aca="false">VLOOKUP((10000000*$I$11)+(1000000*$N$11)+(100*$W$11)+$A25,data!$A$2:$AN$65536,(AC$14-$D$14+10),FALSE())</f>
        <v>2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7</v>
      </c>
      <c r="E26" s="33" t="n">
        <f aca="false">VLOOKUP((10000000*$I$11)+(1000000*$N$11)+(100*$W$11)+$A26,data!$A$2:$AN$65536,(E$14-$D$14+10),FALSE())</f>
        <v>22</v>
      </c>
      <c r="F26" s="33" t="n">
        <f aca="false">VLOOKUP((10000000*$I$11)+(1000000*$N$11)+(100*$W$11)+$A26,data!$A$2:$AN$65536,(F$14-$D$14+10),FALSE())</f>
        <v>17</v>
      </c>
      <c r="G26" s="33" t="n">
        <f aca="false">VLOOKUP((10000000*$I$11)+(1000000*$N$11)+(100*$W$11)+$A26,data!$A$2:$AN$65536,(G$14-$D$14+10),FALSE())</f>
        <v>24</v>
      </c>
      <c r="H26" s="33" t="n">
        <f aca="false">VLOOKUP((10000000*$I$11)+(1000000*$N$11)+(100*$W$11)+$A26,data!$A$2:$AN$65536,(H$14-$D$14+10),FALSE())</f>
        <v>23</v>
      </c>
      <c r="I26" s="33" t="n">
        <f aca="false">VLOOKUP((10000000*$I$11)+(1000000*$N$11)+(100*$W$11)+$A26,data!$A$2:$AN$65536,(I$14-$D$14+10),FALSE())</f>
        <v>19</v>
      </c>
      <c r="J26" s="33" t="n">
        <f aca="false">VLOOKUP((10000000*$I$11)+(1000000*$N$11)+(100*$W$11)+$A26,data!$A$2:$AN$65536,(J$14-$D$14+10),FALSE())</f>
        <v>24</v>
      </c>
      <c r="K26" s="33" t="n">
        <f aca="false">VLOOKUP((10000000*$I$11)+(1000000*$N$11)+(100*$W$11)+$A26,data!$A$2:$AN$65536,(K$14-$D$14+10),FALSE())</f>
        <v>36</v>
      </c>
      <c r="L26" s="33" t="n">
        <f aca="false">VLOOKUP((10000000*$I$11)+(1000000*$N$11)+(100*$W$11)+$A26,data!$A$2:$AN$65536,(L$14-$D$14+10),FALSE())</f>
        <v>27</v>
      </c>
      <c r="M26" s="33" t="n">
        <f aca="false">VLOOKUP((10000000*$I$11)+(1000000*$N$11)+(100*$W$11)+$A26,data!$A$2:$AN$65536,(M$14-$D$14+10),FALSE())</f>
        <v>32</v>
      </c>
      <c r="N26" s="33" t="n">
        <f aca="false">VLOOKUP((10000000*$I$11)+(1000000*$N$11)+(100*$W$11)+$A26,data!$A$2:$AN$65536,(N$14-$D$14+10),FALSE())</f>
        <v>25</v>
      </c>
      <c r="O26" s="33" t="n">
        <f aca="false">VLOOKUP((10000000*$I$11)+(1000000*$N$11)+(100*$W$11)+$A26,data!$A$2:$AN$65536,(O$14-$D$14+10),FALSE())</f>
        <v>29</v>
      </c>
      <c r="P26" s="33" t="n">
        <f aca="false">VLOOKUP((10000000*$I$11)+(1000000*$N$11)+(100*$W$11)+$A26,data!$A$2:$AN$65536,(P$14-$D$14+10),FALSE())</f>
        <v>26</v>
      </c>
      <c r="Q26" s="33" t="n">
        <f aca="false">VLOOKUP((10000000*$I$11)+(1000000*$N$11)+(100*$W$11)+$A26,data!$A$2:$AN$65536,(Q$14-$D$14+10),FALSE())</f>
        <v>31</v>
      </c>
      <c r="R26" s="33" t="n">
        <f aca="false">VLOOKUP((10000000*$I$11)+(1000000*$N$11)+(100*$W$11)+$A26,data!$A$2:$AN$65536,(R$14-$D$14+10),FALSE())</f>
        <v>25</v>
      </c>
      <c r="S26" s="33" t="n">
        <f aca="false">VLOOKUP((10000000*$I$11)+(1000000*$N$11)+(100*$W$11)+$A26,data!$A$2:$AN$65536,(S$14-$D$14+10),FALSE())</f>
        <v>25</v>
      </c>
      <c r="T26" s="33" t="n">
        <f aca="false">VLOOKUP((10000000*$I$11)+(1000000*$N$11)+(100*$W$11)+$A26,data!$A$2:$AN$65536,(T$14-$D$14+10),FALSE())</f>
        <v>17</v>
      </c>
      <c r="U26" s="33" t="n">
        <f aca="false">VLOOKUP((10000000*$I$11)+(1000000*$N$11)+(100*$W$11)+$A26,data!$A$2:$AN$65536,(U$14-$D$14+10),FALSE())</f>
        <v>34</v>
      </c>
      <c r="V26" s="33" t="n">
        <f aca="false">VLOOKUP((10000000*$I$11)+(1000000*$N$11)+(100*$W$11)+$A26,data!$A$2:$AN$65536,(V$14-$D$14+10),FALSE())</f>
        <v>32</v>
      </c>
      <c r="W26" s="33" t="n">
        <f aca="false">VLOOKUP((10000000*$I$11)+(1000000*$N$11)+(100*$W$11)+$A26,data!$A$2:$AN$65536,(W$14-$D$14+10),FALSE())</f>
        <v>21</v>
      </c>
      <c r="X26" s="33" t="n">
        <f aca="false">VLOOKUP((10000000*$I$11)+(1000000*$N$11)+(100*$W$11)+$A26,data!$A$2:$AN$65536,(X$14-$D$14+10),FALSE())</f>
        <v>31</v>
      </c>
      <c r="Y26" s="33" t="n">
        <f aca="false">VLOOKUP((10000000*$I$11)+(1000000*$N$11)+(100*$W$11)+$A26,data!$A$2:$AN$65536,(Y$14-$D$14+10),FALSE())</f>
        <v>24</v>
      </c>
      <c r="Z26" s="33" t="n">
        <f aca="false">VLOOKUP((10000000*$I$11)+(1000000*$N$11)+(100*$W$11)+$A26,data!$A$2:$AN$65536,(Z$14-$D$14+10),FALSE())</f>
        <v>41</v>
      </c>
      <c r="AA26" s="33" t="n">
        <f aca="false">VLOOKUP((10000000*$I$11)+(1000000*$N$11)+(100*$W$11)+$A26,data!$A$2:$AN$65536,(AA$14-$D$14+10),FALSE())</f>
        <v>30</v>
      </c>
      <c r="AB26" s="33" t="n">
        <f aca="false">VLOOKUP((10000000*$I$11)+(1000000*$N$11)+(100*$W$11)+$A26,data!$A$2:$AN$65536,(AB$14-$D$14+10),FALSE())</f>
        <v>23</v>
      </c>
      <c r="AC26" s="34" t="n">
        <f aca="false">VLOOKUP((10000000*$I$11)+(1000000*$N$11)+(100*$W$11)+$A26,data!$A$2:$AN$65536,(AC$14-$D$14+10),FALSE())</f>
        <v>3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4</v>
      </c>
      <c r="E27" s="33" t="n">
        <f aca="false">VLOOKUP((10000000*$I$11)+(1000000*$N$11)+(100*$W$11)+$A27,data!$A$2:$AN$65536,(E$14-$D$14+10),FALSE())</f>
        <v>30</v>
      </c>
      <c r="F27" s="33" t="n">
        <f aca="false">VLOOKUP((10000000*$I$11)+(1000000*$N$11)+(100*$W$11)+$A27,data!$A$2:$AN$65536,(F$14-$D$14+10),FALSE())</f>
        <v>31</v>
      </c>
      <c r="G27" s="33" t="n">
        <f aca="false">VLOOKUP((10000000*$I$11)+(1000000*$N$11)+(100*$W$11)+$A27,data!$A$2:$AN$65536,(G$14-$D$14+10),FALSE())</f>
        <v>32</v>
      </c>
      <c r="H27" s="33" t="n">
        <f aca="false">VLOOKUP((10000000*$I$11)+(1000000*$N$11)+(100*$W$11)+$A27,data!$A$2:$AN$65536,(H$14-$D$14+10),FALSE())</f>
        <v>34</v>
      </c>
      <c r="I27" s="33" t="n">
        <f aca="false">VLOOKUP((10000000*$I$11)+(1000000*$N$11)+(100*$W$11)+$A27,data!$A$2:$AN$65536,(I$14-$D$14+10),FALSE())</f>
        <v>36</v>
      </c>
      <c r="J27" s="33" t="n">
        <f aca="false">VLOOKUP((10000000*$I$11)+(1000000*$N$11)+(100*$W$11)+$A27,data!$A$2:$AN$65536,(J$14-$D$14+10),FALSE())</f>
        <v>35</v>
      </c>
      <c r="K27" s="33" t="n">
        <f aca="false">VLOOKUP((10000000*$I$11)+(1000000*$N$11)+(100*$W$11)+$A27,data!$A$2:$AN$65536,(K$14-$D$14+10),FALSE())</f>
        <v>27</v>
      </c>
      <c r="L27" s="33" t="n">
        <f aca="false">VLOOKUP((10000000*$I$11)+(1000000*$N$11)+(100*$W$11)+$A27,data!$A$2:$AN$65536,(L$14-$D$14+10),FALSE())</f>
        <v>37</v>
      </c>
      <c r="M27" s="33" t="n">
        <f aca="false">VLOOKUP((10000000*$I$11)+(1000000*$N$11)+(100*$W$11)+$A27,data!$A$2:$AN$65536,(M$14-$D$14+10),FALSE())</f>
        <v>27</v>
      </c>
      <c r="N27" s="33" t="n">
        <f aca="false">VLOOKUP((10000000*$I$11)+(1000000*$N$11)+(100*$W$11)+$A27,data!$A$2:$AN$65536,(N$14-$D$14+10),FALSE())</f>
        <v>31</v>
      </c>
      <c r="O27" s="33" t="n">
        <f aca="false">VLOOKUP((10000000*$I$11)+(1000000*$N$11)+(100*$W$11)+$A27,data!$A$2:$AN$65536,(O$14-$D$14+10),FALSE())</f>
        <v>33</v>
      </c>
      <c r="P27" s="33" t="n">
        <f aca="false">VLOOKUP((10000000*$I$11)+(1000000*$N$11)+(100*$W$11)+$A27,data!$A$2:$AN$65536,(P$14-$D$14+10),FALSE())</f>
        <v>28</v>
      </c>
      <c r="Q27" s="33" t="n">
        <f aca="false">VLOOKUP((10000000*$I$11)+(1000000*$N$11)+(100*$W$11)+$A27,data!$A$2:$AN$65536,(Q$14-$D$14+10),FALSE())</f>
        <v>44</v>
      </c>
      <c r="R27" s="33" t="n">
        <f aca="false">VLOOKUP((10000000*$I$11)+(1000000*$N$11)+(100*$W$11)+$A27,data!$A$2:$AN$65536,(R$14-$D$14+10),FALSE())</f>
        <v>33</v>
      </c>
      <c r="S27" s="33" t="n">
        <f aca="false">VLOOKUP((10000000*$I$11)+(1000000*$N$11)+(100*$W$11)+$A27,data!$A$2:$AN$65536,(S$14-$D$14+10),FALSE())</f>
        <v>29</v>
      </c>
      <c r="T27" s="33" t="n">
        <f aca="false">VLOOKUP((10000000*$I$11)+(1000000*$N$11)+(100*$W$11)+$A27,data!$A$2:$AN$65536,(T$14-$D$14+10),FALSE())</f>
        <v>44</v>
      </c>
      <c r="U27" s="33" t="n">
        <f aca="false">VLOOKUP((10000000*$I$11)+(1000000*$N$11)+(100*$W$11)+$A27,data!$A$2:$AN$65536,(U$14-$D$14+10),FALSE())</f>
        <v>42</v>
      </c>
      <c r="V27" s="33" t="n">
        <f aca="false">VLOOKUP((10000000*$I$11)+(1000000*$N$11)+(100*$W$11)+$A27,data!$A$2:$AN$65536,(V$14-$D$14+10),FALSE())</f>
        <v>33</v>
      </c>
      <c r="W27" s="33" t="n">
        <f aca="false">VLOOKUP((10000000*$I$11)+(1000000*$N$11)+(100*$W$11)+$A27,data!$A$2:$AN$65536,(W$14-$D$14+10),FALSE())</f>
        <v>46</v>
      </c>
      <c r="X27" s="33" t="n">
        <f aca="false">VLOOKUP((10000000*$I$11)+(1000000*$N$11)+(100*$W$11)+$A27,data!$A$2:$AN$65536,(X$14-$D$14+10),FALSE())</f>
        <v>39</v>
      </c>
      <c r="Y27" s="33" t="n">
        <f aca="false">VLOOKUP((10000000*$I$11)+(1000000*$N$11)+(100*$W$11)+$A27,data!$A$2:$AN$65536,(Y$14-$D$14+10),FALSE())</f>
        <v>34</v>
      </c>
      <c r="Z27" s="33" t="n">
        <f aca="false">VLOOKUP((10000000*$I$11)+(1000000*$N$11)+(100*$W$11)+$A27,data!$A$2:$AN$65536,(Z$14-$D$14+10),FALSE())</f>
        <v>34</v>
      </c>
      <c r="AA27" s="33" t="n">
        <f aca="false">VLOOKUP((10000000*$I$11)+(1000000*$N$11)+(100*$W$11)+$A27,data!$A$2:$AN$65536,(AA$14-$D$14+10),FALSE())</f>
        <v>35</v>
      </c>
      <c r="AB27" s="33" t="n">
        <f aca="false">VLOOKUP((10000000*$I$11)+(1000000*$N$11)+(100*$W$11)+$A27,data!$A$2:$AN$65536,(AB$14-$D$14+10),FALSE())</f>
        <v>50</v>
      </c>
      <c r="AC27" s="34" t="n">
        <f aca="false">VLOOKUP((10000000*$I$11)+(1000000*$N$11)+(100*$W$11)+$A27,data!$A$2:$AN$65536,(AC$14-$D$14+10),FALSE())</f>
        <v>4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7</v>
      </c>
      <c r="E28" s="33" t="n">
        <f aca="false">VLOOKUP((10000000*$I$11)+(1000000*$N$11)+(100*$W$11)+$A28,data!$A$2:$AN$65536,(E$14-$D$14+10),FALSE())</f>
        <v>27</v>
      </c>
      <c r="F28" s="33" t="n">
        <f aca="false">VLOOKUP((10000000*$I$11)+(1000000*$N$11)+(100*$W$11)+$A28,data!$A$2:$AN$65536,(F$14-$D$14+10),FALSE())</f>
        <v>37</v>
      </c>
      <c r="G28" s="33" t="n">
        <f aca="false">VLOOKUP((10000000*$I$11)+(1000000*$N$11)+(100*$W$11)+$A28,data!$A$2:$AN$65536,(G$14-$D$14+10),FALSE())</f>
        <v>38</v>
      </c>
      <c r="H28" s="33" t="n">
        <f aca="false">VLOOKUP((10000000*$I$11)+(1000000*$N$11)+(100*$W$11)+$A28,data!$A$2:$AN$65536,(H$14-$D$14+10),FALSE())</f>
        <v>43</v>
      </c>
      <c r="I28" s="33" t="n">
        <f aca="false">VLOOKUP((10000000*$I$11)+(1000000*$N$11)+(100*$W$11)+$A28,data!$A$2:$AN$65536,(I$14-$D$14+10),FALSE())</f>
        <v>41</v>
      </c>
      <c r="J28" s="33" t="n">
        <f aca="false">VLOOKUP((10000000*$I$11)+(1000000*$N$11)+(100*$W$11)+$A28,data!$A$2:$AN$65536,(J$14-$D$14+10),FALSE())</f>
        <v>38</v>
      </c>
      <c r="K28" s="33" t="n">
        <f aca="false">VLOOKUP((10000000*$I$11)+(1000000*$N$11)+(100*$W$11)+$A28,data!$A$2:$AN$65536,(K$14-$D$14+10),FALSE())</f>
        <v>37</v>
      </c>
      <c r="L28" s="33" t="n">
        <f aca="false">VLOOKUP((10000000*$I$11)+(1000000*$N$11)+(100*$W$11)+$A28,data!$A$2:$AN$65536,(L$14-$D$14+10),FALSE())</f>
        <v>30</v>
      </c>
      <c r="M28" s="33" t="n">
        <f aca="false">VLOOKUP((10000000*$I$11)+(1000000*$N$11)+(100*$W$11)+$A28,data!$A$2:$AN$65536,(M$14-$D$14+10),FALSE())</f>
        <v>44</v>
      </c>
      <c r="N28" s="33" t="n">
        <f aca="false">VLOOKUP((10000000*$I$11)+(1000000*$N$11)+(100*$W$11)+$A28,data!$A$2:$AN$65536,(N$14-$D$14+10),FALSE())</f>
        <v>41</v>
      </c>
      <c r="O28" s="33" t="n">
        <f aca="false">VLOOKUP((10000000*$I$11)+(1000000*$N$11)+(100*$W$11)+$A28,data!$A$2:$AN$65536,(O$14-$D$14+10),FALSE())</f>
        <v>31</v>
      </c>
      <c r="P28" s="33" t="n">
        <f aca="false">VLOOKUP((10000000*$I$11)+(1000000*$N$11)+(100*$W$11)+$A28,data!$A$2:$AN$65536,(P$14-$D$14+10),FALSE())</f>
        <v>45</v>
      </c>
      <c r="Q28" s="33" t="n">
        <f aca="false">VLOOKUP((10000000*$I$11)+(1000000*$N$11)+(100*$W$11)+$A28,data!$A$2:$AN$65536,(Q$14-$D$14+10),FALSE())</f>
        <v>37</v>
      </c>
      <c r="R28" s="33" t="n">
        <f aca="false">VLOOKUP((10000000*$I$11)+(1000000*$N$11)+(100*$W$11)+$A28,data!$A$2:$AN$65536,(R$14-$D$14+10),FALSE())</f>
        <v>41</v>
      </c>
      <c r="S28" s="33" t="n">
        <f aca="false">VLOOKUP((10000000*$I$11)+(1000000*$N$11)+(100*$W$11)+$A28,data!$A$2:$AN$65536,(S$14-$D$14+10),FALSE())</f>
        <v>39</v>
      </c>
      <c r="T28" s="33" t="n">
        <f aca="false">VLOOKUP((10000000*$I$11)+(1000000*$N$11)+(100*$W$11)+$A28,data!$A$2:$AN$65536,(T$14-$D$14+10),FALSE())</f>
        <v>44</v>
      </c>
      <c r="U28" s="33" t="n">
        <f aca="false">VLOOKUP((10000000*$I$11)+(1000000*$N$11)+(100*$W$11)+$A28,data!$A$2:$AN$65536,(U$14-$D$14+10),FALSE())</f>
        <v>51</v>
      </c>
      <c r="V28" s="33" t="n">
        <f aca="false">VLOOKUP((10000000*$I$11)+(1000000*$N$11)+(100*$W$11)+$A28,data!$A$2:$AN$65536,(V$14-$D$14+10),FALSE())</f>
        <v>45</v>
      </c>
      <c r="W28" s="33" t="n">
        <f aca="false">VLOOKUP((10000000*$I$11)+(1000000*$N$11)+(100*$W$11)+$A28,data!$A$2:$AN$65536,(W$14-$D$14+10),FALSE())</f>
        <v>37</v>
      </c>
      <c r="X28" s="33" t="n">
        <f aca="false">VLOOKUP((10000000*$I$11)+(1000000*$N$11)+(100*$W$11)+$A28,data!$A$2:$AN$65536,(X$14-$D$14+10),FALSE())</f>
        <v>39</v>
      </c>
      <c r="Y28" s="33" t="n">
        <f aca="false">VLOOKUP((10000000*$I$11)+(1000000*$N$11)+(100*$W$11)+$A28,data!$A$2:$AN$65536,(Y$14-$D$14+10),FALSE())</f>
        <v>46</v>
      </c>
      <c r="Z28" s="33" t="n">
        <f aca="false">VLOOKUP((10000000*$I$11)+(1000000*$N$11)+(100*$W$11)+$A28,data!$A$2:$AN$65536,(Z$14-$D$14+10),FALSE())</f>
        <v>31</v>
      </c>
      <c r="AA28" s="33" t="n">
        <f aca="false">VLOOKUP((10000000*$I$11)+(1000000*$N$11)+(100*$W$11)+$A28,data!$A$2:$AN$65536,(AA$14-$D$14+10),FALSE())</f>
        <v>52</v>
      </c>
      <c r="AB28" s="33" t="n">
        <f aca="false">VLOOKUP((10000000*$I$11)+(1000000*$N$11)+(100*$W$11)+$A28,data!$A$2:$AN$65536,(AB$14-$D$14+10),FALSE())</f>
        <v>43</v>
      </c>
      <c r="AC28" s="34" t="n">
        <f aca="false">VLOOKUP((10000000*$I$11)+(1000000*$N$11)+(100*$W$11)+$A28,data!$A$2:$AN$65536,(AC$14-$D$14+10),FALSE())</f>
        <v>3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7</v>
      </c>
      <c r="E29" s="33" t="n">
        <f aca="false">VLOOKUP((10000000*$I$11)+(1000000*$N$11)+(100*$W$11)+$A29,data!$A$2:$AN$65536,(E$14-$D$14+10),FALSE())</f>
        <v>28</v>
      </c>
      <c r="F29" s="33" t="n">
        <f aca="false">VLOOKUP((10000000*$I$11)+(1000000*$N$11)+(100*$W$11)+$A29,data!$A$2:$AN$65536,(F$14-$D$14+10),FALSE())</f>
        <v>40</v>
      </c>
      <c r="G29" s="33" t="n">
        <f aca="false">VLOOKUP((10000000*$I$11)+(1000000*$N$11)+(100*$W$11)+$A29,data!$A$2:$AN$65536,(G$14-$D$14+10),FALSE())</f>
        <v>38</v>
      </c>
      <c r="H29" s="33" t="n">
        <f aca="false">VLOOKUP((10000000*$I$11)+(1000000*$N$11)+(100*$W$11)+$A29,data!$A$2:$AN$65536,(H$14-$D$14+10),FALSE())</f>
        <v>38</v>
      </c>
      <c r="I29" s="33" t="n">
        <f aca="false">VLOOKUP((10000000*$I$11)+(1000000*$N$11)+(100*$W$11)+$A29,data!$A$2:$AN$65536,(I$14-$D$14+10),FALSE())</f>
        <v>51</v>
      </c>
      <c r="J29" s="33" t="n">
        <f aca="false">VLOOKUP((10000000*$I$11)+(1000000*$N$11)+(100*$W$11)+$A29,data!$A$2:$AN$65536,(J$14-$D$14+10),FALSE())</f>
        <v>44</v>
      </c>
      <c r="K29" s="33" t="n">
        <f aca="false">VLOOKUP((10000000*$I$11)+(1000000*$N$11)+(100*$W$11)+$A29,data!$A$2:$AN$65536,(K$14-$D$14+10),FALSE())</f>
        <v>34</v>
      </c>
      <c r="L29" s="33" t="n">
        <f aca="false">VLOOKUP((10000000*$I$11)+(1000000*$N$11)+(100*$W$11)+$A29,data!$A$2:$AN$65536,(L$14-$D$14+10),FALSE())</f>
        <v>34</v>
      </c>
      <c r="M29" s="33" t="n">
        <f aca="false">VLOOKUP((10000000*$I$11)+(1000000*$N$11)+(100*$W$11)+$A29,data!$A$2:$AN$65536,(M$14-$D$14+10),FALSE())</f>
        <v>45</v>
      </c>
      <c r="N29" s="33" t="n">
        <f aca="false">VLOOKUP((10000000*$I$11)+(1000000*$N$11)+(100*$W$11)+$A29,data!$A$2:$AN$65536,(N$14-$D$14+10),FALSE())</f>
        <v>30</v>
      </c>
      <c r="O29" s="33" t="n">
        <f aca="false">VLOOKUP((10000000*$I$11)+(1000000*$N$11)+(100*$W$11)+$A29,data!$A$2:$AN$65536,(O$14-$D$14+10),FALSE())</f>
        <v>47</v>
      </c>
      <c r="P29" s="33" t="n">
        <f aca="false">VLOOKUP((10000000*$I$11)+(1000000*$N$11)+(100*$W$11)+$A29,data!$A$2:$AN$65536,(P$14-$D$14+10),FALSE())</f>
        <v>52</v>
      </c>
      <c r="Q29" s="33" t="n">
        <f aca="false">VLOOKUP((10000000*$I$11)+(1000000*$N$11)+(100*$W$11)+$A29,data!$A$2:$AN$65536,(Q$14-$D$14+10),FALSE())</f>
        <v>50</v>
      </c>
      <c r="R29" s="33" t="n">
        <f aca="false">VLOOKUP((10000000*$I$11)+(1000000*$N$11)+(100*$W$11)+$A29,data!$A$2:$AN$65536,(R$14-$D$14+10),FALSE())</f>
        <v>55</v>
      </c>
      <c r="S29" s="33" t="n">
        <f aca="false">VLOOKUP((10000000*$I$11)+(1000000*$N$11)+(100*$W$11)+$A29,data!$A$2:$AN$65536,(S$14-$D$14+10),FALSE())</f>
        <v>48</v>
      </c>
      <c r="T29" s="33" t="n">
        <f aca="false">VLOOKUP((10000000*$I$11)+(1000000*$N$11)+(100*$W$11)+$A29,data!$A$2:$AN$65536,(T$14-$D$14+10),FALSE())</f>
        <v>34</v>
      </c>
      <c r="U29" s="33" t="n">
        <f aca="false">VLOOKUP((10000000*$I$11)+(1000000*$N$11)+(100*$W$11)+$A29,data!$A$2:$AN$65536,(U$14-$D$14+10),FALSE())</f>
        <v>34</v>
      </c>
      <c r="V29" s="33" t="n">
        <f aca="false">VLOOKUP((10000000*$I$11)+(1000000*$N$11)+(100*$W$11)+$A29,data!$A$2:$AN$65536,(V$14-$D$14+10),FALSE())</f>
        <v>45</v>
      </c>
      <c r="W29" s="33" t="n">
        <f aca="false">VLOOKUP((10000000*$I$11)+(1000000*$N$11)+(100*$W$11)+$A29,data!$A$2:$AN$65536,(W$14-$D$14+10),FALSE())</f>
        <v>46</v>
      </c>
      <c r="X29" s="33" t="n">
        <f aca="false">VLOOKUP((10000000*$I$11)+(1000000*$N$11)+(100*$W$11)+$A29,data!$A$2:$AN$65536,(X$14-$D$14+10),FALSE())</f>
        <v>48</v>
      </c>
      <c r="Y29" s="33" t="n">
        <f aca="false">VLOOKUP((10000000*$I$11)+(1000000*$N$11)+(100*$W$11)+$A29,data!$A$2:$AN$65536,(Y$14-$D$14+10),FALSE())</f>
        <v>64</v>
      </c>
      <c r="Z29" s="33" t="n">
        <f aca="false">VLOOKUP((10000000*$I$11)+(1000000*$N$11)+(100*$W$11)+$A29,data!$A$2:$AN$65536,(Z$14-$D$14+10),FALSE())</f>
        <v>54</v>
      </c>
      <c r="AA29" s="33" t="n">
        <f aca="false">VLOOKUP((10000000*$I$11)+(1000000*$N$11)+(100*$W$11)+$A29,data!$A$2:$AN$65536,(AA$14-$D$14+10),FALSE())</f>
        <v>47</v>
      </c>
      <c r="AB29" s="33" t="n">
        <f aca="false">VLOOKUP((10000000*$I$11)+(1000000*$N$11)+(100*$W$11)+$A29,data!$A$2:$AN$65536,(AB$14-$D$14+10),FALSE())</f>
        <v>55</v>
      </c>
      <c r="AC29" s="34" t="n">
        <f aca="false">VLOOKUP((10000000*$I$11)+(1000000*$N$11)+(100*$W$11)+$A29,data!$A$2:$AN$65536,(AC$14-$D$14+10),FALSE())</f>
        <v>6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7</v>
      </c>
      <c r="E30" s="33" t="n">
        <f aca="false">VLOOKUP((10000000*$I$11)+(1000000*$N$11)+(100*$W$11)+$A30,data!$A$2:$AN$65536,(E$14-$D$14+10),FALSE())</f>
        <v>23</v>
      </c>
      <c r="F30" s="33" t="n">
        <f aca="false">VLOOKUP((10000000*$I$11)+(1000000*$N$11)+(100*$W$11)+$A30,data!$A$2:$AN$65536,(F$14-$D$14+10),FALSE())</f>
        <v>36</v>
      </c>
      <c r="G30" s="33" t="n">
        <f aca="false">VLOOKUP((10000000*$I$11)+(1000000*$N$11)+(100*$W$11)+$A30,data!$A$2:$AN$65536,(G$14-$D$14+10),FALSE())</f>
        <v>33</v>
      </c>
      <c r="H30" s="33" t="n">
        <f aca="false">VLOOKUP((10000000*$I$11)+(1000000*$N$11)+(100*$W$11)+$A30,data!$A$2:$AN$65536,(H$14-$D$14+10),FALSE())</f>
        <v>46</v>
      </c>
      <c r="I30" s="33" t="n">
        <f aca="false">VLOOKUP((10000000*$I$11)+(1000000*$N$11)+(100*$W$11)+$A30,data!$A$2:$AN$65536,(I$14-$D$14+10),FALSE())</f>
        <v>31</v>
      </c>
      <c r="J30" s="33" t="n">
        <f aca="false">VLOOKUP((10000000*$I$11)+(1000000*$N$11)+(100*$W$11)+$A30,data!$A$2:$AN$65536,(J$14-$D$14+10),FALSE())</f>
        <v>45</v>
      </c>
      <c r="K30" s="33" t="n">
        <f aca="false">VLOOKUP((10000000*$I$11)+(1000000*$N$11)+(100*$W$11)+$A30,data!$A$2:$AN$65536,(K$14-$D$14+10),FALSE())</f>
        <v>42</v>
      </c>
      <c r="L30" s="33" t="n">
        <f aca="false">VLOOKUP((10000000*$I$11)+(1000000*$N$11)+(100*$W$11)+$A30,data!$A$2:$AN$65536,(L$14-$D$14+10),FALSE())</f>
        <v>41</v>
      </c>
      <c r="M30" s="33" t="n">
        <f aca="false">VLOOKUP((10000000*$I$11)+(1000000*$N$11)+(100*$W$11)+$A30,data!$A$2:$AN$65536,(M$14-$D$14+10),FALSE())</f>
        <v>34</v>
      </c>
      <c r="N30" s="33" t="n">
        <f aca="false">VLOOKUP((10000000*$I$11)+(1000000*$N$11)+(100*$W$11)+$A30,data!$A$2:$AN$65536,(N$14-$D$14+10),FALSE())</f>
        <v>43</v>
      </c>
      <c r="O30" s="33" t="n">
        <f aca="false">VLOOKUP((10000000*$I$11)+(1000000*$N$11)+(100*$W$11)+$A30,data!$A$2:$AN$65536,(O$14-$D$14+10),FALSE())</f>
        <v>50</v>
      </c>
      <c r="P30" s="33" t="n">
        <f aca="false">VLOOKUP((10000000*$I$11)+(1000000*$N$11)+(100*$W$11)+$A30,data!$A$2:$AN$65536,(P$14-$D$14+10),FALSE())</f>
        <v>46</v>
      </c>
      <c r="Q30" s="33" t="n">
        <f aca="false">VLOOKUP((10000000*$I$11)+(1000000*$N$11)+(100*$W$11)+$A30,data!$A$2:$AN$65536,(Q$14-$D$14+10),FALSE())</f>
        <v>43</v>
      </c>
      <c r="R30" s="33" t="n">
        <f aca="false">VLOOKUP((10000000*$I$11)+(1000000*$N$11)+(100*$W$11)+$A30,data!$A$2:$AN$65536,(R$14-$D$14+10),FALSE())</f>
        <v>38</v>
      </c>
      <c r="S30" s="33" t="n">
        <f aca="false">VLOOKUP((10000000*$I$11)+(1000000*$N$11)+(100*$W$11)+$A30,data!$A$2:$AN$65536,(S$14-$D$14+10),FALSE())</f>
        <v>35</v>
      </c>
      <c r="T30" s="33" t="n">
        <f aca="false">VLOOKUP((10000000*$I$11)+(1000000*$N$11)+(100*$W$11)+$A30,data!$A$2:$AN$65536,(T$14-$D$14+10),FALSE())</f>
        <v>48</v>
      </c>
      <c r="U30" s="33" t="n">
        <f aca="false">VLOOKUP((10000000*$I$11)+(1000000*$N$11)+(100*$W$11)+$A30,data!$A$2:$AN$65536,(U$14-$D$14+10),FALSE())</f>
        <v>53</v>
      </c>
      <c r="V30" s="33" t="n">
        <f aca="false">VLOOKUP((10000000*$I$11)+(1000000*$N$11)+(100*$W$11)+$A30,data!$A$2:$AN$65536,(V$14-$D$14+10),FALSE())</f>
        <v>48</v>
      </c>
      <c r="W30" s="33" t="n">
        <f aca="false">VLOOKUP((10000000*$I$11)+(1000000*$N$11)+(100*$W$11)+$A30,data!$A$2:$AN$65536,(W$14-$D$14+10),FALSE())</f>
        <v>55</v>
      </c>
      <c r="X30" s="33" t="n">
        <f aca="false">VLOOKUP((10000000*$I$11)+(1000000*$N$11)+(100*$W$11)+$A30,data!$A$2:$AN$65536,(X$14-$D$14+10),FALSE())</f>
        <v>46</v>
      </c>
      <c r="Y30" s="33" t="n">
        <f aca="false">VLOOKUP((10000000*$I$11)+(1000000*$N$11)+(100*$W$11)+$A30,data!$A$2:$AN$65536,(Y$14-$D$14+10),FALSE())</f>
        <v>39</v>
      </c>
      <c r="Z30" s="33" t="n">
        <f aca="false">VLOOKUP((10000000*$I$11)+(1000000*$N$11)+(100*$W$11)+$A30,data!$A$2:$AN$65536,(Z$14-$D$14+10),FALSE())</f>
        <v>57</v>
      </c>
      <c r="AA30" s="33" t="n">
        <f aca="false">VLOOKUP((10000000*$I$11)+(1000000*$N$11)+(100*$W$11)+$A30,data!$A$2:$AN$65536,(AA$14-$D$14+10),FALSE())</f>
        <v>38</v>
      </c>
      <c r="AB30" s="33" t="n">
        <f aca="false">VLOOKUP((10000000*$I$11)+(1000000*$N$11)+(100*$W$11)+$A30,data!$A$2:$AN$65536,(AB$14-$D$14+10),FALSE())</f>
        <v>47</v>
      </c>
      <c r="AC30" s="34" t="n">
        <f aca="false">VLOOKUP((10000000*$I$11)+(1000000*$N$11)+(100*$W$11)+$A30,data!$A$2:$AN$65536,(AC$14-$D$14+10),FALSE())</f>
        <v>4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4</v>
      </c>
      <c r="E31" s="33" t="n">
        <f aca="false">VLOOKUP((10000000*$I$11)+(1000000*$N$11)+(100*$W$11)+$A31,data!$A$2:$AN$65536,(E$14-$D$14+10),FALSE())</f>
        <v>29</v>
      </c>
      <c r="F31" s="33" t="n">
        <f aca="false">VLOOKUP((10000000*$I$11)+(1000000*$N$11)+(100*$W$11)+$A31,data!$A$2:$AN$65536,(F$14-$D$14+10),FALSE())</f>
        <v>18</v>
      </c>
      <c r="G31" s="33" t="n">
        <f aca="false">VLOOKUP((10000000*$I$11)+(1000000*$N$11)+(100*$W$11)+$A31,data!$A$2:$AN$65536,(G$14-$D$14+10),FALSE())</f>
        <v>17</v>
      </c>
      <c r="H31" s="33" t="n">
        <f aca="false">VLOOKUP((10000000*$I$11)+(1000000*$N$11)+(100*$W$11)+$A31,data!$A$2:$AN$65536,(H$14-$D$14+10),FALSE())</f>
        <v>21</v>
      </c>
      <c r="I31" s="33" t="n">
        <f aca="false">VLOOKUP((10000000*$I$11)+(1000000*$N$11)+(100*$W$11)+$A31,data!$A$2:$AN$65536,(I$14-$D$14+10),FALSE())</f>
        <v>25</v>
      </c>
      <c r="J31" s="33" t="n">
        <f aca="false">VLOOKUP((10000000*$I$11)+(1000000*$N$11)+(100*$W$11)+$A31,data!$A$2:$AN$65536,(J$14-$D$14+10),FALSE())</f>
        <v>28</v>
      </c>
      <c r="K31" s="33" t="n">
        <f aca="false">VLOOKUP((10000000*$I$11)+(1000000*$N$11)+(100*$W$11)+$A31,data!$A$2:$AN$65536,(K$14-$D$14+10),FALSE())</f>
        <v>22</v>
      </c>
      <c r="L31" s="33" t="n">
        <f aca="false">VLOOKUP((10000000*$I$11)+(1000000*$N$11)+(100*$W$11)+$A31,data!$A$2:$AN$65536,(L$14-$D$14+10),FALSE())</f>
        <v>15</v>
      </c>
      <c r="M31" s="33" t="n">
        <f aca="false">VLOOKUP((10000000*$I$11)+(1000000*$N$11)+(100*$W$11)+$A31,data!$A$2:$AN$65536,(M$14-$D$14+10),FALSE())</f>
        <v>31</v>
      </c>
      <c r="N31" s="33" t="n">
        <f aca="false">VLOOKUP((10000000*$I$11)+(1000000*$N$11)+(100*$W$11)+$A31,data!$A$2:$AN$65536,(N$14-$D$14+10),FALSE())</f>
        <v>33</v>
      </c>
      <c r="O31" s="33" t="n">
        <f aca="false">VLOOKUP((10000000*$I$11)+(1000000*$N$11)+(100*$W$11)+$A31,data!$A$2:$AN$65536,(O$14-$D$14+10),FALSE())</f>
        <v>34</v>
      </c>
      <c r="P31" s="33" t="n">
        <f aca="false">VLOOKUP((10000000*$I$11)+(1000000*$N$11)+(100*$W$11)+$A31,data!$A$2:$AN$65536,(P$14-$D$14+10),FALSE())</f>
        <v>37</v>
      </c>
      <c r="Q31" s="33" t="n">
        <f aca="false">VLOOKUP((10000000*$I$11)+(1000000*$N$11)+(100*$W$11)+$A31,data!$A$2:$AN$65536,(Q$14-$D$14+10),FALSE())</f>
        <v>39</v>
      </c>
      <c r="R31" s="33" t="n">
        <f aca="false">VLOOKUP((10000000*$I$11)+(1000000*$N$11)+(100*$W$11)+$A31,data!$A$2:$AN$65536,(R$14-$D$14+10),FALSE())</f>
        <v>36</v>
      </c>
      <c r="S31" s="33" t="n">
        <f aca="false">VLOOKUP((10000000*$I$11)+(1000000*$N$11)+(100*$W$11)+$A31,data!$A$2:$AN$65536,(S$14-$D$14+10),FALSE())</f>
        <v>40</v>
      </c>
      <c r="T31" s="33" t="n">
        <f aca="false">VLOOKUP((10000000*$I$11)+(1000000*$N$11)+(100*$W$11)+$A31,data!$A$2:$AN$65536,(T$14-$D$14+10),FALSE())</f>
        <v>34</v>
      </c>
      <c r="U31" s="33" t="n">
        <f aca="false">VLOOKUP((10000000*$I$11)+(1000000*$N$11)+(100*$W$11)+$A31,data!$A$2:$AN$65536,(U$14-$D$14+10),FALSE())</f>
        <v>36</v>
      </c>
      <c r="V31" s="33" t="n">
        <f aca="false">VLOOKUP((10000000*$I$11)+(1000000*$N$11)+(100*$W$11)+$A31,data!$A$2:$AN$65536,(V$14-$D$14+10),FALSE())</f>
        <v>32</v>
      </c>
      <c r="W31" s="33" t="n">
        <f aca="false">VLOOKUP((10000000*$I$11)+(1000000*$N$11)+(100*$W$11)+$A31,data!$A$2:$AN$65536,(W$14-$D$14+10),FALSE())</f>
        <v>40</v>
      </c>
      <c r="X31" s="33" t="n">
        <f aca="false">VLOOKUP((10000000*$I$11)+(1000000*$N$11)+(100*$W$11)+$A31,data!$A$2:$AN$65536,(X$14-$D$14+10),FALSE())</f>
        <v>27</v>
      </c>
      <c r="Y31" s="33" t="n">
        <f aca="false">VLOOKUP((10000000*$I$11)+(1000000*$N$11)+(100*$W$11)+$A31,data!$A$2:$AN$65536,(Y$14-$D$14+10),FALSE())</f>
        <v>40</v>
      </c>
      <c r="Z31" s="33" t="n">
        <f aca="false">VLOOKUP((10000000*$I$11)+(1000000*$N$11)+(100*$W$11)+$A31,data!$A$2:$AN$65536,(Z$14-$D$14+10),FALSE())</f>
        <v>49</v>
      </c>
      <c r="AA31" s="33" t="n">
        <f aca="false">VLOOKUP((10000000*$I$11)+(1000000*$N$11)+(100*$W$11)+$A31,data!$A$2:$AN$65536,(AA$14-$D$14+10),FALSE())</f>
        <v>38</v>
      </c>
      <c r="AB31" s="33" t="n">
        <f aca="false">VLOOKUP((10000000*$I$11)+(1000000*$N$11)+(100*$W$11)+$A31,data!$A$2:$AN$65536,(AB$14-$D$14+10),FALSE())</f>
        <v>46</v>
      </c>
      <c r="AC31" s="34" t="n">
        <f aca="false">VLOOKUP((10000000*$I$11)+(1000000*$N$11)+(100*$W$11)+$A31,data!$A$2:$AN$65536,(AC$14-$D$14+10),FALSE())</f>
        <v>4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10</v>
      </c>
      <c r="H32" s="33" t="n">
        <f aca="false">VLOOKUP((10000000*$I$11)+(1000000*$N$11)+(100*$W$11)+$A32,data!$A$2:$AN$65536,(H$14-$D$14+10),FALSE())</f>
        <v>9</v>
      </c>
      <c r="I32" s="33" t="n">
        <f aca="false">VLOOKUP((10000000*$I$11)+(1000000*$N$11)+(100*$W$11)+$A32,data!$A$2:$AN$65536,(I$14-$D$14+10),FALSE())</f>
        <v>15</v>
      </c>
      <c r="J32" s="33" t="n">
        <f aca="false">VLOOKUP((10000000*$I$11)+(1000000*$N$11)+(100*$W$11)+$A32,data!$A$2:$AN$65536,(J$14-$D$14+10),FALSE())</f>
        <v>11</v>
      </c>
      <c r="K32" s="33" t="n">
        <f aca="false">VLOOKUP((10000000*$I$11)+(1000000*$N$11)+(100*$W$11)+$A32,data!$A$2:$AN$65536,(K$14-$D$14+10),FALSE())</f>
        <v>18</v>
      </c>
      <c r="L32" s="33" t="n">
        <f aca="false">VLOOKUP((10000000*$I$11)+(1000000*$N$11)+(100*$W$11)+$A32,data!$A$2:$AN$65536,(L$14-$D$14+10),FALSE())</f>
        <v>10</v>
      </c>
      <c r="M32" s="33" t="n">
        <f aca="false">VLOOKUP((10000000*$I$11)+(1000000*$N$11)+(100*$W$11)+$A32,data!$A$2:$AN$65536,(M$14-$D$14+10),FALSE())</f>
        <v>17</v>
      </c>
      <c r="N32" s="33" t="n">
        <f aca="false">VLOOKUP((10000000*$I$11)+(1000000*$N$11)+(100*$W$11)+$A32,data!$A$2:$AN$65536,(N$14-$D$14+10),FALSE())</f>
        <v>17</v>
      </c>
      <c r="O32" s="33" t="n">
        <f aca="false">VLOOKUP((10000000*$I$11)+(1000000*$N$11)+(100*$W$11)+$A32,data!$A$2:$AN$65536,(O$14-$D$14+10),FALSE())</f>
        <v>24</v>
      </c>
      <c r="P32" s="33" t="n">
        <f aca="false">VLOOKUP((10000000*$I$11)+(1000000*$N$11)+(100*$W$11)+$A32,data!$A$2:$AN$65536,(P$14-$D$14+10),FALSE())</f>
        <v>19</v>
      </c>
      <c r="Q32" s="33" t="n">
        <f aca="false">VLOOKUP((10000000*$I$11)+(1000000*$N$11)+(100*$W$11)+$A32,data!$A$2:$AN$65536,(Q$14-$D$14+10),FALSE())</f>
        <v>10</v>
      </c>
      <c r="R32" s="33" t="n">
        <f aca="false">VLOOKUP((10000000*$I$11)+(1000000*$N$11)+(100*$W$11)+$A32,data!$A$2:$AN$65536,(R$14-$D$14+10),FALSE())</f>
        <v>24</v>
      </c>
      <c r="S32" s="33" t="n">
        <f aca="false">VLOOKUP((10000000*$I$11)+(1000000*$N$11)+(100*$W$11)+$A32,data!$A$2:$AN$65536,(S$14-$D$14+10),FALSE())</f>
        <v>29</v>
      </c>
      <c r="T32" s="33" t="n">
        <f aca="false">VLOOKUP((10000000*$I$11)+(1000000*$N$11)+(100*$W$11)+$A32,data!$A$2:$AN$65536,(T$14-$D$14+10),FALSE())</f>
        <v>29</v>
      </c>
      <c r="U32" s="33" t="n">
        <f aca="false">VLOOKUP((10000000*$I$11)+(1000000*$N$11)+(100*$W$11)+$A32,data!$A$2:$AN$65536,(U$14-$D$14+10),FALSE())</f>
        <v>21</v>
      </c>
      <c r="V32" s="33" t="n">
        <f aca="false">VLOOKUP((10000000*$I$11)+(1000000*$N$11)+(100*$W$11)+$A32,data!$A$2:$AN$65536,(V$14-$D$14+10),FALSE())</f>
        <v>24</v>
      </c>
      <c r="W32" s="33" t="n">
        <f aca="false">VLOOKUP((10000000*$I$11)+(1000000*$N$11)+(100*$W$11)+$A32,data!$A$2:$AN$65536,(W$14-$D$14+10),FALSE())</f>
        <v>21</v>
      </c>
      <c r="X32" s="33" t="n">
        <f aca="false">VLOOKUP((10000000*$I$11)+(1000000*$N$11)+(100*$W$11)+$A32,data!$A$2:$AN$65536,(X$14-$D$14+10),FALSE())</f>
        <v>23</v>
      </c>
      <c r="Y32" s="33" t="n">
        <f aca="false">VLOOKUP((10000000*$I$11)+(1000000*$N$11)+(100*$W$11)+$A32,data!$A$2:$AN$65536,(Y$14-$D$14+10),FALSE())</f>
        <v>22</v>
      </c>
      <c r="Z32" s="33" t="n">
        <f aca="false">VLOOKUP((10000000*$I$11)+(1000000*$N$11)+(100*$W$11)+$A32,data!$A$2:$AN$65536,(Z$14-$D$14+10),FALSE())</f>
        <v>26</v>
      </c>
      <c r="AA32" s="33" t="n">
        <f aca="false">VLOOKUP((10000000*$I$11)+(1000000*$N$11)+(100*$W$11)+$A32,data!$A$2:$AN$65536,(AA$14-$D$14+10),FALSE())</f>
        <v>17</v>
      </c>
      <c r="AB32" s="33" t="n">
        <f aca="false">VLOOKUP((10000000*$I$11)+(1000000*$N$11)+(100*$W$11)+$A32,data!$A$2:$AN$65536,(AB$14-$D$14+10),FALSE())</f>
        <v>31</v>
      </c>
      <c r="AC32" s="34" t="n">
        <f aca="false">VLOOKUP((10000000*$I$11)+(1000000*$N$11)+(100*$W$11)+$A32,data!$A$2:$AN$65536,(AC$14-$D$14+10),FALSE())</f>
        <v>32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5</v>
      </c>
      <c r="F33" s="33" t="n">
        <f aca="false">VLOOKUP((10000000*$I$11)+(1000000*$N$11)+(100*$W$11)+$A33,data!$A$2:$AN$65536,(F$14-$D$14+10),FALSE())</f>
        <v>6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3</v>
      </c>
      <c r="I33" s="33" t="n">
        <f aca="false">VLOOKUP((10000000*$I$11)+(1000000*$N$11)+(100*$W$11)+$A33,data!$A$2:$AN$65536,(I$14-$D$14+10),FALSE())</f>
        <v>8</v>
      </c>
      <c r="J33" s="33" t="n">
        <f aca="false">VLOOKUP((10000000*$I$11)+(1000000*$N$11)+(100*$W$11)+$A33,data!$A$2:$AN$65536,(J$14-$D$14+10),FALSE())</f>
        <v>7</v>
      </c>
      <c r="K33" s="33" t="n">
        <f aca="false">VLOOKUP((10000000*$I$11)+(1000000*$N$11)+(100*$W$11)+$A33,data!$A$2:$AN$65536,(K$14-$D$14+10),FALSE())</f>
        <v>7</v>
      </c>
      <c r="L33" s="33" t="n">
        <f aca="false">VLOOKUP((10000000*$I$11)+(1000000*$N$11)+(100*$W$11)+$A33,data!$A$2:$AN$65536,(L$14-$D$14+10),FALSE())</f>
        <v>6</v>
      </c>
      <c r="M33" s="33" t="n">
        <f aca="false">VLOOKUP((10000000*$I$11)+(1000000*$N$11)+(100*$W$11)+$A33,data!$A$2:$AN$65536,(M$14-$D$14+10),FALSE())</f>
        <v>6</v>
      </c>
      <c r="N33" s="33" t="n">
        <f aca="false">VLOOKUP((10000000*$I$11)+(1000000*$N$11)+(100*$W$11)+$A33,data!$A$2:$AN$65536,(N$14-$D$14+10),FALSE())</f>
        <v>8</v>
      </c>
      <c r="O33" s="33" t="n">
        <f aca="false">VLOOKUP((10000000*$I$11)+(1000000*$N$11)+(100*$W$11)+$A33,data!$A$2:$AN$65536,(O$14-$D$14+10),FALSE())</f>
        <v>14</v>
      </c>
      <c r="P33" s="33" t="n">
        <f aca="false">VLOOKUP((10000000*$I$11)+(1000000*$N$11)+(100*$W$11)+$A33,data!$A$2:$AN$65536,(P$14-$D$14+10),FALSE())</f>
        <v>13</v>
      </c>
      <c r="Q33" s="33" t="n">
        <f aca="false">VLOOKUP((10000000*$I$11)+(1000000*$N$11)+(100*$W$11)+$A33,data!$A$2:$AN$65536,(Q$14-$D$14+10),FALSE())</f>
        <v>6</v>
      </c>
      <c r="R33" s="33" t="n">
        <f aca="false">VLOOKUP((10000000*$I$11)+(1000000*$N$11)+(100*$W$11)+$A33,data!$A$2:$AN$65536,(R$14-$D$14+10),FALSE())</f>
        <v>7</v>
      </c>
      <c r="S33" s="33" t="n">
        <f aca="false">VLOOKUP((10000000*$I$11)+(1000000*$N$11)+(100*$W$11)+$A33,data!$A$2:$AN$65536,(S$14-$D$14+10),FALSE())</f>
        <v>13</v>
      </c>
      <c r="T33" s="33" t="n">
        <f aca="false">VLOOKUP((10000000*$I$11)+(1000000*$N$11)+(100*$W$11)+$A33,data!$A$2:$AN$65536,(T$14-$D$14+10),FALSE())</f>
        <v>9</v>
      </c>
      <c r="U33" s="33" t="n">
        <f aca="false">VLOOKUP((10000000*$I$11)+(1000000*$N$11)+(100*$W$11)+$A33,data!$A$2:$AN$65536,(U$14-$D$14+10),FALSE())</f>
        <v>3</v>
      </c>
      <c r="V33" s="33" t="n">
        <f aca="false">VLOOKUP((10000000*$I$11)+(1000000*$N$11)+(100*$W$11)+$A33,data!$A$2:$AN$65536,(V$14-$D$14+10),FALSE())</f>
        <v>7</v>
      </c>
      <c r="W33" s="33" t="n">
        <f aca="false">VLOOKUP((10000000*$I$11)+(1000000*$N$11)+(100*$W$11)+$A33,data!$A$2:$AN$65536,(W$14-$D$14+10),FALSE())</f>
        <v>4</v>
      </c>
      <c r="X33" s="33" t="n">
        <f aca="false">VLOOKUP((10000000*$I$11)+(1000000*$N$11)+(100*$W$11)+$A33,data!$A$2:$AN$65536,(X$14-$D$14+10),FALSE())</f>
        <v>15</v>
      </c>
      <c r="Y33" s="33" t="n">
        <f aca="false">VLOOKUP((10000000*$I$11)+(1000000*$N$11)+(100*$W$11)+$A33,data!$A$2:$AN$65536,(Y$14-$D$14+10),FALSE())</f>
        <v>14</v>
      </c>
      <c r="Z33" s="33" t="n">
        <f aca="false">VLOOKUP((10000000*$I$11)+(1000000*$N$11)+(100*$W$11)+$A33,data!$A$2:$AN$65536,(Z$14-$D$14+10),FALSE())</f>
        <v>7</v>
      </c>
      <c r="AA33" s="33" t="n">
        <f aca="false">VLOOKUP((10000000*$I$11)+(1000000*$N$11)+(100*$W$11)+$A33,data!$A$2:$AN$65536,(AA$14-$D$14+10),FALSE())</f>
        <v>13</v>
      </c>
      <c r="AB33" s="33" t="n">
        <f aca="false">VLOOKUP((10000000*$I$11)+(1000000*$N$11)+(100*$W$11)+$A33,data!$A$2:$AN$65536,(AB$14-$D$14+10),FALSE())</f>
        <v>16</v>
      </c>
      <c r="AC33" s="34" t="n">
        <f aca="false">VLOOKUP((10000000*$I$11)+(1000000*$N$11)+(100*$W$11)+$A33,data!$A$2:$AN$65536,(AC$14-$D$14+10),FALSE())</f>
        <v>2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3</v>
      </c>
      <c r="N34" s="39" t="n">
        <f aca="false">VLOOKUP((10000000*$I$11)+(1000000*$N$11)+(100*$W$11)+$A34,data!$A$2:$AN$65536,(N$14-$D$14+10),FALSE())</f>
        <v>5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3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2</v>
      </c>
      <c r="T34" s="39" t="n">
        <f aca="false">VLOOKUP((10000000*$I$11)+(1000000*$N$11)+(100*$W$11)+$A34,data!$A$2:$AN$65536,(T$14-$D$14+10),FALSE())</f>
        <v>4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4</v>
      </c>
      <c r="W34" s="39" t="n">
        <f aca="false">VLOOKUP((10000000*$I$11)+(1000000*$N$11)+(100*$W$11)+$A34,data!$A$2:$AN$65536,(W$14-$D$14+10),FALSE())</f>
        <v>7</v>
      </c>
      <c r="X34" s="39" t="n">
        <f aca="false">VLOOKUP((10000000*$I$11)+(1000000*$N$11)+(100*$W$11)+$A34,data!$A$2:$AN$65536,(X$14-$D$14+10),FALSE())</f>
        <v>4</v>
      </c>
      <c r="Y34" s="39" t="n">
        <f aca="false">VLOOKUP((10000000*$I$11)+(1000000*$N$11)+(100*$W$11)+$A34,data!$A$2:$AN$65536,(Y$14-$D$14+10),FALSE())</f>
        <v>3</v>
      </c>
      <c r="Z34" s="39" t="n">
        <f aca="false">VLOOKUP((10000000*$I$11)+(1000000*$N$11)+(100*$W$11)+$A34,data!$A$2:$AN$65536,(Z$14-$D$14+10),FALSE())</f>
        <v>4</v>
      </c>
      <c r="AA34" s="39" t="n">
        <f aca="false">VLOOKUP((10000000*$I$11)+(1000000*$N$11)+(100*$W$11)+$A34,data!$A$2:$AN$65536,(AA$14-$D$14+10),FALSE())</f>
        <v>2</v>
      </c>
      <c r="AB34" s="39" t="n">
        <f aca="false">VLOOKUP((10000000*$I$11)+(1000000*$N$11)+(100*$W$11)+$A34,data!$A$2:$AN$65536,(AB$14-$D$14+10),FALSE())</f>
        <v>8</v>
      </c>
      <c r="AC34" s="40" t="n">
        <f aca="false">VLOOKUP((10000000*$I$11)+(1000000*$N$11)+(100*$W$11)+$A34,data!$A$2:$AN$65536,(AC$14-$D$14+10),FALSE())</f>
        <v>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236</v>
      </c>
      <c r="E35" s="45" t="n">
        <f aca="false">VLOOKUP((10000000*$I$11)+(1000000*$N$11)+(100*$W$11)+$A35,data!$A$2:$AN$65536,(E$14-$D$14+10),FALSE())</f>
        <v>230</v>
      </c>
      <c r="F35" s="45" t="n">
        <f aca="false">VLOOKUP((10000000*$I$11)+(1000000*$N$11)+(100*$W$11)+$A35,data!$A$2:$AN$65536,(F$14-$D$14+10),FALSE())</f>
        <v>261</v>
      </c>
      <c r="G35" s="45" t="n">
        <f aca="false">VLOOKUP((10000000*$I$11)+(1000000*$N$11)+(100*$W$11)+$A35,data!$A$2:$AN$65536,(G$14-$D$14+10),FALSE())</f>
        <v>261</v>
      </c>
      <c r="H35" s="45" t="n">
        <f aca="false">VLOOKUP((10000000*$I$11)+(1000000*$N$11)+(100*$W$11)+$A35,data!$A$2:$AN$65536,(H$14-$D$14+10),FALSE())</f>
        <v>291</v>
      </c>
      <c r="I35" s="45" t="n">
        <f aca="false">VLOOKUP((10000000*$I$11)+(1000000*$N$11)+(100*$W$11)+$A35,data!$A$2:$AN$65536,(I$14-$D$14+10),FALSE())</f>
        <v>288</v>
      </c>
      <c r="J35" s="45" t="n">
        <f aca="false">VLOOKUP((10000000*$I$11)+(1000000*$N$11)+(100*$W$11)+$A35,data!$A$2:$AN$65536,(J$14-$D$14+10),FALSE())</f>
        <v>302</v>
      </c>
      <c r="K35" s="45" t="n">
        <f aca="false">VLOOKUP((10000000*$I$11)+(1000000*$N$11)+(100*$W$11)+$A35,data!$A$2:$AN$65536,(K$14-$D$14+10),FALSE())</f>
        <v>296</v>
      </c>
      <c r="L35" s="45" t="n">
        <f aca="false">VLOOKUP((10000000*$I$11)+(1000000*$N$11)+(100*$W$11)+$A35,data!$A$2:$AN$65536,(L$14-$D$14+10),FALSE())</f>
        <v>262</v>
      </c>
      <c r="M35" s="45" t="n">
        <f aca="false">VLOOKUP((10000000*$I$11)+(1000000*$N$11)+(100*$W$11)+$A35,data!$A$2:$AN$65536,(M$14-$D$14+10),FALSE())</f>
        <v>306</v>
      </c>
      <c r="N35" s="45" t="n">
        <f aca="false">VLOOKUP((10000000*$I$11)+(1000000*$N$11)+(100*$W$11)+$A35,data!$A$2:$AN$65536,(N$14-$D$14+10),FALSE())</f>
        <v>274</v>
      </c>
      <c r="O35" s="45" t="n">
        <f aca="false">VLOOKUP((10000000*$I$11)+(1000000*$N$11)+(100*$W$11)+$A35,data!$A$2:$AN$65536,(O$14-$D$14+10),FALSE())</f>
        <v>332</v>
      </c>
      <c r="P35" s="45" t="n">
        <f aca="false">VLOOKUP((10000000*$I$11)+(1000000*$N$11)+(100*$W$11)+$A35,data!$A$2:$AN$65536,(P$14-$D$14+10),FALSE())</f>
        <v>327</v>
      </c>
      <c r="Q35" s="45" t="n">
        <f aca="false">VLOOKUP((10000000*$I$11)+(1000000*$N$11)+(100*$W$11)+$A35,data!$A$2:$AN$65536,(Q$14-$D$14+10),FALSE())</f>
        <v>329</v>
      </c>
      <c r="R35" s="45" t="n">
        <f aca="false">VLOOKUP((10000000*$I$11)+(1000000*$N$11)+(100*$W$11)+$A35,data!$A$2:$AN$65536,(R$14-$D$14+10),FALSE())</f>
        <v>335</v>
      </c>
      <c r="S35" s="45" t="n">
        <f aca="false">VLOOKUP((10000000*$I$11)+(1000000*$N$11)+(100*$W$11)+$A35,data!$A$2:$AN$65536,(S$14-$D$14+10),FALSE())</f>
        <v>327</v>
      </c>
      <c r="T35" s="45" t="n">
        <f aca="false">VLOOKUP((10000000*$I$11)+(1000000*$N$11)+(100*$W$11)+$A35,data!$A$2:$AN$65536,(T$14-$D$14+10),FALSE())</f>
        <v>337</v>
      </c>
      <c r="U35" s="45" t="n">
        <f aca="false">VLOOKUP((10000000*$I$11)+(1000000*$N$11)+(100*$W$11)+$A35,data!$A$2:$AN$65536,(U$14-$D$14+10),FALSE())</f>
        <v>353</v>
      </c>
      <c r="V35" s="45" t="n">
        <f aca="false">VLOOKUP((10000000*$I$11)+(1000000*$N$11)+(100*$W$11)+$A35,data!$A$2:$AN$65536,(V$14-$D$14+10),FALSE())</f>
        <v>337</v>
      </c>
      <c r="W35" s="45" t="n">
        <f aca="false">VLOOKUP((10000000*$I$11)+(1000000*$N$11)+(100*$W$11)+$A35,data!$A$2:$AN$65536,(W$14-$D$14+10),FALSE())</f>
        <v>339</v>
      </c>
      <c r="X35" s="45" t="n">
        <f aca="false">VLOOKUP((10000000*$I$11)+(1000000*$N$11)+(100*$W$11)+$A35,data!$A$2:$AN$65536,(X$14-$D$14+10),FALSE())</f>
        <v>344</v>
      </c>
      <c r="Y35" s="45" t="n">
        <f aca="false">VLOOKUP((10000000*$I$11)+(1000000*$N$11)+(100*$W$11)+$A35,data!$A$2:$AN$65536,(Y$14-$D$14+10),FALSE())</f>
        <v>345</v>
      </c>
      <c r="Z35" s="45" t="n">
        <f aca="false">VLOOKUP((10000000*$I$11)+(1000000*$N$11)+(100*$W$11)+$A35,data!$A$2:$AN$65536,(Z$14-$D$14+10),FALSE())</f>
        <v>359</v>
      </c>
      <c r="AA35" s="45" t="n">
        <f aca="false">VLOOKUP((10000000*$I$11)+(1000000*$N$11)+(100*$W$11)+$A35,data!$A$2:$AN$65536,(AA$14-$D$14+10),FALSE())</f>
        <v>340</v>
      </c>
      <c r="AB35" s="45" t="n">
        <f aca="false">VLOOKUP((10000000*$I$11)+(1000000*$N$11)+(100*$W$11)+$A35,data!$A$2:$AN$65536,(AB$14-$D$14+10),FALSE())</f>
        <v>376</v>
      </c>
      <c r="AC35" s="46" t="n">
        <f aca="false">VLOOKUP((10000000*$I$11)+(1000000*$N$11)+(100*$W$11)+$A35,data!$A$2:$AN$65536,(AC$14-$D$14+10),FALSE())</f>
        <v>38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.620231966755567</v>
      </c>
      <c r="E39" s="60" t="n">
        <f aca="false">VLOOKUP((10000000*$I$11)+(1000000*$N$11)+(100*$W$11)+$A39,data!$A$2:$AN$65536,(E$14-$D$14+10),FALSE())</f>
        <v>0.922903701151476</v>
      </c>
      <c r="F39" s="60" t="n">
        <f aca="false">VLOOKUP((10000000*$I$11)+(1000000*$N$11)+(100*$W$11)+$A39,data!$A$2:$AN$65536,(F$14-$D$14+10),FALSE())</f>
        <v>0.307866607556278</v>
      </c>
      <c r="G39" s="60" t="n">
        <f aca="false">VLOOKUP((10000000*$I$11)+(1000000*$N$11)+(100*$W$11)+$A39,data!$A$2:$AN$65536,(G$14-$D$14+10),FALSE())</f>
        <v>0.617087777650932</v>
      </c>
      <c r="H39" s="60" t="n">
        <f aca="false">VLOOKUP((10000000*$I$11)+(1000000*$N$11)+(100*$W$11)+$A39,data!$A$2:$AN$65536,(H$14-$D$14+10),FALSE())</f>
        <v>1.23053448265254</v>
      </c>
      <c r="I39" s="60" t="n">
        <f aca="false">VLOOKUP((10000000*$I$11)+(1000000*$N$11)+(100*$W$11)+$A39,data!$A$2:$AN$65536,(I$14-$D$14+10),FALSE())</f>
        <v>0.619237223587984</v>
      </c>
      <c r="J39" s="60" t="n">
        <f aca="false">VLOOKUP((10000000*$I$11)+(1000000*$N$11)+(100*$W$11)+$A39,data!$A$2:$AN$65536,(J$14-$D$14+10),FALSE())</f>
        <v>1.5517492869712</v>
      </c>
      <c r="K39" s="60" t="n">
        <f aca="false">VLOOKUP((10000000*$I$11)+(1000000*$N$11)+(100*$W$11)+$A39,data!$A$2:$AN$65536,(K$14-$D$14+10),FALSE())</f>
        <v>0.314143362464895</v>
      </c>
      <c r="L39" s="60" t="n">
        <f aca="false">VLOOKUP((10000000*$I$11)+(1000000*$N$11)+(100*$W$11)+$A39,data!$A$2:$AN$65536,(L$14-$D$14+10),FALSE())</f>
        <v>1.61247149956625</v>
      </c>
      <c r="M39" s="60" t="n">
        <f aca="false">VLOOKUP((10000000*$I$11)+(1000000*$N$11)+(100*$W$11)+$A39,data!$A$2:$AN$65536,(M$14-$D$14+10),FALSE())</f>
        <v>0.660709271402851</v>
      </c>
      <c r="N39" s="60" t="n">
        <f aca="false">VLOOKUP((10000000*$I$11)+(1000000*$N$11)+(100*$W$11)+$A39,data!$A$2:$AN$65536,(N$14-$D$14+10),FALSE())</f>
        <v>1.01217648309159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.706182272706408</v>
      </c>
      <c r="Q39" s="60" t="n">
        <f aca="false">VLOOKUP((10000000*$I$11)+(1000000*$N$11)+(100*$W$11)+$A39,data!$A$2:$AN$65536,(Q$14-$D$14+10),FALSE())</f>
        <v>0.361976536680892</v>
      </c>
      <c r="R39" s="60" t="n">
        <f aca="false">VLOOKUP((10000000*$I$11)+(1000000*$N$11)+(100*$W$11)+$A39,data!$A$2:$AN$65536,(R$14-$D$14+10),FALSE())</f>
        <v>1.85331391060355</v>
      </c>
      <c r="S39" s="60" t="n">
        <f aca="false">VLOOKUP((10000000*$I$11)+(1000000*$N$11)+(100*$W$11)+$A39,data!$A$2:$AN$65536,(S$14-$D$14+10),FALSE())</f>
        <v>1.1315673339142</v>
      </c>
      <c r="T39" s="60" t="n">
        <f aca="false">VLOOKUP((10000000*$I$11)+(1000000*$N$11)+(100*$W$11)+$A39,data!$A$2:$AN$65536,(T$14-$D$14+10),FALSE())</f>
        <v>2.27507991218192</v>
      </c>
      <c r="U39" s="60" t="n">
        <f aca="false">VLOOKUP((10000000*$I$11)+(1000000*$N$11)+(100*$W$11)+$A39,data!$A$2:$AN$65536,(U$14-$D$14+10),FALSE())</f>
        <v>0.376662021168406</v>
      </c>
      <c r="V39" s="60" t="n">
        <f aca="false">VLOOKUP((10000000*$I$11)+(1000000*$N$11)+(100*$W$11)+$A39,data!$A$2:$AN$65536,(V$14-$D$14+10),FALSE())</f>
        <v>1.11987935166451</v>
      </c>
      <c r="W39" s="60" t="n">
        <f aca="false">VLOOKUP((10000000*$I$11)+(1000000*$N$11)+(100*$W$11)+$A39,data!$A$2:$AN$65536,(W$14-$D$14+10),FALSE())</f>
        <v>1.09368506244942</v>
      </c>
      <c r="X39" s="60" t="n">
        <f aca="false">VLOOKUP((10000000*$I$11)+(1000000*$N$11)+(100*$W$11)+$A39,data!$A$2:$AN$65536,(X$14-$D$14+10),FALSE())</f>
        <v>0.354504332042938</v>
      </c>
      <c r="Y39" s="60" t="n">
        <f aca="false">VLOOKUP((10000000*$I$11)+(1000000*$N$11)+(100*$W$11)+$A39,data!$A$2:$AN$65536,(Y$14-$D$14+10),FALSE())</f>
        <v>0.347801892042293</v>
      </c>
      <c r="Z39" s="60" t="n">
        <f aca="false">VLOOKUP((10000000*$I$11)+(1000000*$N$11)+(100*$W$11)+$A39,data!$A$2:$AN$65536,(Z$14-$D$14+10),FALSE())</f>
        <v>0.687523848483494</v>
      </c>
      <c r="AA39" s="60" t="n">
        <f aca="false">VLOOKUP((10000000*$I$11)+(1000000*$N$11)+(100*$W$11)+$A39,data!$A$2:$AN$65536,(AA$14-$D$14+10),FALSE())</f>
        <v>0.340615696933778</v>
      </c>
      <c r="AB39" s="60" t="n">
        <f aca="false">VLOOKUP((10000000*$I$11)+(1000000*$N$11)+(100*$W$11)+$A39,data!$A$2:$AN$65536,(AB$14-$D$14+10),FALSE())</f>
        <v>1.01395540624123</v>
      </c>
      <c r="AC39" s="61" t="n">
        <f aca="false">VLOOKUP((10000000*$I$11)+(1000000*$N$11)+(100*$W$11)+$A39,data!$A$2:$AN$65536,(AC$14-$D$14+10),FALSE())</f>
        <v>1.01943380646389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.310518503797641</v>
      </c>
      <c r="E40" s="60" t="n">
        <f aca="false">VLOOKUP((10000000*$I$11)+(1000000*$N$11)+(100*$W$11)+$A40,data!$A$2:$AN$65536,(E$14-$D$14+10),FALSE())</f>
        <v>0.621788075970067</v>
      </c>
      <c r="F40" s="60" t="n">
        <f aca="false">VLOOKUP((10000000*$I$11)+(1000000*$N$11)+(100*$W$11)+$A40,data!$A$2:$AN$65536,(F$14-$D$14+10),FALSE())</f>
        <v>1.5551615812883</v>
      </c>
      <c r="G40" s="60" t="n">
        <f aca="false">VLOOKUP((10000000*$I$11)+(1000000*$N$11)+(100*$W$11)+$A40,data!$A$2:$AN$65536,(G$14-$D$14+10),FALSE())</f>
        <v>1.24843945068664</v>
      </c>
      <c r="H40" s="60" t="n">
        <f aca="false">VLOOKUP((10000000*$I$11)+(1000000*$N$11)+(100*$W$11)+$A40,data!$A$2:$AN$65536,(H$14-$D$14+10),FALSE())</f>
        <v>1.87346024985715</v>
      </c>
      <c r="I40" s="60" t="n">
        <f aca="false">VLOOKUP((10000000*$I$11)+(1000000*$N$11)+(100*$W$11)+$A40,data!$A$2:$AN$65536,(I$14-$D$14+10),FALSE())</f>
        <v>1.54575751392728</v>
      </c>
      <c r="J40" s="60" t="n">
        <f aca="false">VLOOKUP((10000000*$I$11)+(1000000*$N$11)+(100*$W$11)+$A40,data!$A$2:$AN$65536,(J$14-$D$14+10),FALSE())</f>
        <v>1.84139454947213</v>
      </c>
      <c r="K40" s="60" t="n">
        <f aca="false">VLOOKUP((10000000*$I$11)+(1000000*$N$11)+(100*$W$11)+$A40,data!$A$2:$AN$65536,(K$14-$D$14+10),FALSE())</f>
        <v>1.54139730748718</v>
      </c>
      <c r="L40" s="60" t="n">
        <f aca="false">VLOOKUP((10000000*$I$11)+(1000000*$N$11)+(100*$W$11)+$A40,data!$A$2:$AN$65536,(L$14-$D$14+10),FALSE())</f>
        <v>0.618161587438957</v>
      </c>
      <c r="M40" s="60" t="n">
        <f aca="false">VLOOKUP((10000000*$I$11)+(1000000*$N$11)+(100*$W$11)+$A40,data!$A$2:$AN$65536,(M$14-$D$14+10),FALSE())</f>
        <v>0.926569376882094</v>
      </c>
      <c r="N40" s="60" t="n">
        <f aca="false">VLOOKUP((10000000*$I$11)+(1000000*$N$11)+(100*$W$11)+$A40,data!$A$2:$AN$65536,(N$14-$D$14+10),FALSE())</f>
        <v>0.623631907502916</v>
      </c>
      <c r="O40" s="60" t="n">
        <f aca="false">VLOOKUP((10000000*$I$11)+(1000000*$N$11)+(100*$W$11)+$A40,data!$A$2:$AN$65536,(O$14-$D$14+10),FALSE())</f>
        <v>1.5701051970482</v>
      </c>
      <c r="P40" s="60" t="n">
        <f aca="false">VLOOKUP((10000000*$I$11)+(1000000*$N$11)+(100*$W$11)+$A40,data!$A$2:$AN$65536,(P$14-$D$14+10),FALSE())</f>
        <v>0.957420326671815</v>
      </c>
      <c r="Q40" s="60" t="n">
        <f aca="false">VLOOKUP((10000000*$I$11)+(1000000*$N$11)+(100*$W$11)+$A40,data!$A$2:$AN$65536,(Q$14-$D$14+10),FALSE())</f>
        <v>0.980991651761044</v>
      </c>
      <c r="R40" s="60" t="n">
        <f aca="false">VLOOKUP((10000000*$I$11)+(1000000*$N$11)+(100*$W$11)+$A40,data!$A$2:$AN$65536,(R$14-$D$14+10),FALSE())</f>
        <v>0.332950440326957</v>
      </c>
      <c r="S40" s="60" t="n">
        <f aca="false">VLOOKUP((10000000*$I$11)+(1000000*$N$11)+(100*$W$11)+$A40,data!$A$2:$AN$65536,(S$14-$D$14+10),FALSE())</f>
        <v>1.69059992628984</v>
      </c>
      <c r="T40" s="60" t="n">
        <f aca="false">VLOOKUP((10000000*$I$11)+(1000000*$N$11)+(100*$W$11)+$A40,data!$A$2:$AN$65536,(T$14-$D$14+10),FALSE())</f>
        <v>0.684905705606981</v>
      </c>
      <c r="U40" s="60" t="n">
        <f aca="false">VLOOKUP((10000000*$I$11)+(1000000*$N$11)+(100*$W$11)+$A40,data!$A$2:$AN$65536,(U$14-$D$14+10),FALSE())</f>
        <v>0.347120978603463</v>
      </c>
      <c r="V40" s="60" t="n">
        <f aca="false">VLOOKUP((10000000*$I$11)+(1000000*$N$11)+(100*$W$11)+$A40,data!$A$2:$AN$65536,(V$14-$D$14+10),FALSE())</f>
        <v>0.7062695548383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1.83676318244936</v>
      </c>
      <c r="Y40" s="60" t="n">
        <f aca="false">VLOOKUP((10000000*$I$11)+(1000000*$N$11)+(100*$W$11)+$A40,data!$A$2:$AN$65536,(Y$14-$D$14+10),FALSE())</f>
        <v>1.1128298149364</v>
      </c>
      <c r="Z40" s="60" t="n">
        <f aca="false">VLOOKUP((10000000*$I$11)+(1000000*$N$11)+(100*$W$11)+$A40,data!$A$2:$AN$65536,(Z$14-$D$14+10),FALSE())</f>
        <v>0.741848017596635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.725844792607997</v>
      </c>
      <c r="AC40" s="61" t="n">
        <f aca="false">VLOOKUP((10000000*$I$11)+(1000000*$N$11)+(100*$W$11)+$A40,data!$A$2:$AN$65536,(AC$14-$D$14+10),FALSE())</f>
        <v>1.06155609970135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.644107862302621</v>
      </c>
      <c r="E41" s="60" t="n">
        <f aca="false">VLOOKUP((10000000*$I$11)+(1000000*$N$11)+(100*$W$11)+$A41,data!$A$2:$AN$65536,(E$14-$D$14+10),FALSE())</f>
        <v>1.29822921535026</v>
      </c>
      <c r="F41" s="60" t="n">
        <f aca="false">VLOOKUP((10000000*$I$11)+(1000000*$N$11)+(100*$W$11)+$A41,data!$A$2:$AN$65536,(F$14-$D$14+10),FALSE())</f>
        <v>0.969048588096207</v>
      </c>
      <c r="G41" s="60" t="n">
        <f aca="false">VLOOKUP((10000000*$I$11)+(1000000*$N$11)+(100*$W$11)+$A41,data!$A$2:$AN$65536,(G$14-$D$14+10),FALSE())</f>
        <v>0.957790186481749</v>
      </c>
      <c r="H41" s="60" t="n">
        <f aca="false">VLOOKUP((10000000*$I$11)+(1000000*$N$11)+(100*$W$11)+$A41,data!$A$2:$AN$65536,(H$14-$D$14+10),FALSE())</f>
        <v>0.941507290404785</v>
      </c>
      <c r="I41" s="60" t="n">
        <f aca="false">VLOOKUP((10000000*$I$11)+(1000000*$N$11)+(100*$W$11)+$A41,data!$A$2:$AN$65536,(I$14-$D$14+10),FALSE())</f>
        <v>2.17063013392788</v>
      </c>
      <c r="J41" s="60" t="n">
        <f aca="false">VLOOKUP((10000000*$I$11)+(1000000*$N$11)+(100*$W$11)+$A41,data!$A$2:$AN$65536,(J$14-$D$14+10),FALSE())</f>
        <v>0.932957662381281</v>
      </c>
      <c r="K41" s="60" t="n">
        <f aca="false">VLOOKUP((10000000*$I$11)+(1000000*$N$11)+(100*$W$11)+$A41,data!$A$2:$AN$65536,(K$14-$D$14+10),FALSE())</f>
        <v>0.935579139080076</v>
      </c>
      <c r="L41" s="60" t="n">
        <f aca="false">VLOOKUP((10000000*$I$11)+(1000000*$N$11)+(100*$W$11)+$A41,data!$A$2:$AN$65536,(L$14-$D$14+10),FALSE())</f>
        <v>1.56657799835196</v>
      </c>
      <c r="M41" s="60" t="n">
        <f aca="false">VLOOKUP((10000000*$I$11)+(1000000*$N$11)+(100*$W$11)+$A41,data!$A$2:$AN$65536,(M$14-$D$14+10),FALSE())</f>
        <v>0.624670096105494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.924160323332892</v>
      </c>
      <c r="P41" s="60" t="n">
        <f aca="false">VLOOKUP((10000000*$I$11)+(1000000*$N$11)+(100*$W$11)+$A41,data!$A$2:$AN$65536,(P$14-$D$14+10),FALSE())</f>
        <v>0.619417499783204</v>
      </c>
      <c r="Q41" s="60" t="n">
        <f aca="false">VLOOKUP((10000000*$I$11)+(1000000*$N$11)+(100*$W$11)+$A41,data!$A$2:$AN$65536,(Q$14-$D$14+10),FALSE())</f>
        <v>0.309671345800702</v>
      </c>
      <c r="R41" s="60" t="n">
        <f aca="false">VLOOKUP((10000000*$I$11)+(1000000*$N$11)+(100*$W$11)+$A41,data!$A$2:$AN$65536,(R$14-$D$14+10),FALSE())</f>
        <v>1.23833258517406</v>
      </c>
      <c r="S41" s="60" t="n">
        <f aca="false">VLOOKUP((10000000*$I$11)+(1000000*$N$11)+(100*$W$11)+$A41,data!$A$2:$AN$65536,(S$14-$D$14+10),FALSE())</f>
        <v>0.312461918703658</v>
      </c>
      <c r="T41" s="60" t="n">
        <f aca="false">VLOOKUP((10000000*$I$11)+(1000000*$N$11)+(100*$W$11)+$A41,data!$A$2:$AN$65536,(T$14-$D$14+10),FALSE())</f>
        <v>0.627165681493909</v>
      </c>
      <c r="U41" s="60" t="n">
        <f aca="false">VLOOKUP((10000000*$I$11)+(1000000*$N$11)+(100*$W$11)+$A41,data!$A$2:$AN$65536,(U$14-$D$14+10),FALSE())</f>
        <v>2.53593097195894</v>
      </c>
      <c r="V41" s="60" t="n">
        <f aca="false">VLOOKUP((10000000*$I$11)+(1000000*$N$11)+(100*$W$11)+$A41,data!$A$2:$AN$65536,(V$14-$D$14+10),FALSE())</f>
        <v>1.61083512136032</v>
      </c>
      <c r="W41" s="60" t="n">
        <f aca="false">VLOOKUP((10000000*$I$11)+(1000000*$N$11)+(100*$W$11)+$A41,data!$A$2:$AN$65536,(W$14-$D$14+10),FALSE())</f>
        <v>1.62919517758227</v>
      </c>
      <c r="X41" s="60" t="n">
        <f aca="false">VLOOKUP((10000000*$I$11)+(1000000*$N$11)+(100*$W$11)+$A41,data!$A$2:$AN$65536,(X$14-$D$14+10),FALSE())</f>
        <v>1.31673371035809</v>
      </c>
      <c r="Y41" s="60" t="n">
        <f aca="false">VLOOKUP((10000000*$I$11)+(1000000*$N$11)+(100*$W$11)+$A41,data!$A$2:$AN$65536,(Y$14-$D$14+10),FALSE())</f>
        <v>0.99951357006257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1.0335347577739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.726955510322768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1.02045241757933</v>
      </c>
      <c r="E42" s="60" t="n">
        <f aca="false">VLOOKUP((10000000*$I$11)+(1000000*$N$11)+(100*$W$11)+$A42,data!$A$2:$AN$65536,(E$14-$D$14+10),FALSE())</f>
        <v>1.34265313630346</v>
      </c>
      <c r="F42" s="60" t="n">
        <f aca="false">VLOOKUP((10000000*$I$11)+(1000000*$N$11)+(100*$W$11)+$A42,data!$A$2:$AN$65536,(F$14-$D$14+10),FALSE())</f>
        <v>0.281003858182973</v>
      </c>
      <c r="G42" s="60" t="n">
        <f aca="false">VLOOKUP((10000000*$I$11)+(1000000*$N$11)+(100*$W$11)+$A42,data!$A$2:$AN$65536,(G$14-$D$14+10),FALSE())</f>
        <v>0.296342833096753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324127044836494</v>
      </c>
      <c r="J42" s="60" t="n">
        <f aca="false">VLOOKUP((10000000*$I$11)+(1000000*$N$11)+(100*$W$11)+$A42,data!$A$2:$AN$65536,(J$14-$D$14+10),FALSE())</f>
        <v>0.326418697262979</v>
      </c>
      <c r="K42" s="60" t="n">
        <f aca="false">VLOOKUP((10000000*$I$11)+(1000000*$N$11)+(100*$W$11)+$A42,data!$A$2:$AN$65536,(K$14-$D$14+10),FALSE())</f>
        <v>0.649690260168465</v>
      </c>
      <c r="L42" s="60" t="n">
        <f aca="false">VLOOKUP((10000000*$I$11)+(1000000*$N$11)+(100*$W$11)+$A42,data!$A$2:$AN$65536,(L$14-$D$14+10),FALSE())</f>
        <v>0.966348523258398</v>
      </c>
      <c r="M42" s="60" t="n">
        <f aca="false">VLOOKUP((10000000*$I$11)+(1000000*$N$11)+(100*$W$11)+$A42,data!$A$2:$AN$65536,(M$14-$D$14+10),FALSE())</f>
        <v>0.951673994556425</v>
      </c>
      <c r="N42" s="60" t="n">
        <f aca="false">VLOOKUP((10000000*$I$11)+(1000000*$N$11)+(100*$W$11)+$A42,data!$A$2:$AN$65536,(N$14-$D$14+10),FALSE())</f>
        <v>0.314153231380138</v>
      </c>
      <c r="O42" s="60" t="n">
        <f aca="false">VLOOKUP((10000000*$I$11)+(1000000*$N$11)+(100*$W$11)+$A42,data!$A$2:$AN$65536,(O$14-$D$14+10),FALSE())</f>
        <v>1.25914850082632</v>
      </c>
      <c r="P42" s="60" t="n">
        <f aca="false">VLOOKUP((10000000*$I$11)+(1000000*$N$11)+(100*$W$11)+$A42,data!$A$2:$AN$65536,(P$14-$D$14+10),FALSE())</f>
        <v>0.62913657296726</v>
      </c>
      <c r="Q42" s="60" t="n">
        <f aca="false">VLOOKUP((10000000*$I$11)+(1000000*$N$11)+(100*$W$11)+$A42,data!$A$2:$AN$65536,(Q$14-$D$14+10),FALSE())</f>
        <v>0.314856504148234</v>
      </c>
      <c r="R42" s="60" t="n">
        <f aca="false">VLOOKUP((10000000*$I$11)+(1000000*$N$11)+(100*$W$11)+$A42,data!$A$2:$AN$65536,(R$14-$D$14+10),FALSE())</f>
        <v>0.941554569364325</v>
      </c>
      <c r="S42" s="60" t="n">
        <f aca="false">VLOOKUP((10000000*$I$11)+(1000000*$N$11)+(100*$W$11)+$A42,data!$A$2:$AN$65536,(S$14-$D$14+10),FALSE())</f>
        <v>0.311607051044351</v>
      </c>
      <c r="T42" s="60" t="n">
        <f aca="false">VLOOKUP((10000000*$I$11)+(1000000*$N$11)+(100*$W$11)+$A42,data!$A$2:$AN$65536,(T$14-$D$14+10),FALSE())</f>
        <v>0.620039682539683</v>
      </c>
      <c r="U42" s="60" t="n">
        <f aca="false">VLOOKUP((10000000*$I$11)+(1000000*$N$11)+(100*$W$11)+$A42,data!$A$2:$AN$65536,(U$14-$D$14+10),FALSE())</f>
        <v>0.619613237417204</v>
      </c>
      <c r="V42" s="60" t="n">
        <f aca="false">VLOOKUP((10000000*$I$11)+(1000000*$N$11)+(100*$W$11)+$A42,data!$A$2:$AN$65536,(V$14-$D$14+10),FALSE())</f>
        <v>1.23060641207471</v>
      </c>
      <c r="W42" s="60" t="n">
        <f aca="false">VLOOKUP((10000000*$I$11)+(1000000*$N$11)+(100*$W$11)+$A42,data!$A$2:$AN$65536,(W$14-$D$14+10),FALSE())</f>
        <v>0.607459603936338</v>
      </c>
      <c r="X42" s="60" t="n">
        <f aca="false">VLOOKUP((10000000*$I$11)+(1000000*$N$11)+(100*$W$11)+$A42,data!$A$2:$AN$65536,(X$14-$D$14+10),FALSE())</f>
        <v>0.91151332480562</v>
      </c>
      <c r="Y42" s="60" t="n">
        <f aca="false">VLOOKUP((10000000*$I$11)+(1000000*$N$11)+(100*$W$11)+$A42,data!$A$2:$AN$65536,(Y$14-$D$14+10),FALSE())</f>
        <v>1.50444261905407</v>
      </c>
      <c r="Z42" s="60" t="n">
        <f aca="false">VLOOKUP((10000000*$I$11)+(1000000*$N$11)+(100*$W$11)+$A42,data!$A$2:$AN$65536,(Z$14-$D$14+10),FALSE())</f>
        <v>0.602718259349667</v>
      </c>
      <c r="AA42" s="60" t="n">
        <f aca="false">VLOOKUP((10000000*$I$11)+(1000000*$N$11)+(100*$W$11)+$A42,data!$A$2:$AN$65536,(AA$14-$D$14+10),FALSE())</f>
        <v>0.611937056154404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1.26745121897121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465719548345182</v>
      </c>
      <c r="E43" s="60" t="n">
        <f aca="false">VLOOKUP((10000000*$I$11)+(1000000*$N$11)+(100*$W$11)+$A43,data!$A$2:$AN$65536,(E$14-$D$14+10),FALSE())</f>
        <v>1.18766820350932</v>
      </c>
      <c r="F43" s="60" t="n">
        <f aca="false">VLOOKUP((10000000*$I$11)+(1000000*$N$11)+(100*$W$11)+$A43,data!$A$2:$AN$65536,(F$14-$D$14+10),FALSE())</f>
        <v>1.45423874237434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1.00554811170634</v>
      </c>
      <c r="I43" s="60" t="n">
        <f aca="false">VLOOKUP((10000000*$I$11)+(1000000*$N$11)+(100*$W$11)+$A43,data!$A$2:$AN$65536,(I$14-$D$14+10),FALSE())</f>
        <v>1.03688188878405</v>
      </c>
      <c r="J43" s="60" t="n">
        <f aca="false">VLOOKUP((10000000*$I$11)+(1000000*$N$11)+(100*$W$11)+$A43,data!$A$2:$AN$65536,(J$14-$D$14+10),FALSE())</f>
        <v>0.538022015860889</v>
      </c>
      <c r="K43" s="60" t="n">
        <f aca="false">VLOOKUP((10000000*$I$11)+(1000000*$N$11)+(100*$W$11)+$A43,data!$A$2:$AN$65536,(K$14-$D$14+10),FALSE())</f>
        <v>0.559785042543663</v>
      </c>
      <c r="L43" s="60" t="n">
        <f aca="false">VLOOKUP((10000000*$I$11)+(1000000*$N$11)+(100*$W$11)+$A43,data!$A$2:$AN$65536,(L$14-$D$14+10),FALSE())</f>
        <v>0.881194429676279</v>
      </c>
      <c r="M43" s="60" t="n">
        <f aca="false">VLOOKUP((10000000*$I$11)+(1000000*$N$11)+(100*$W$11)+$A43,data!$A$2:$AN$65536,(M$14-$D$14+10),FALSE())</f>
        <v>1.86305317153752</v>
      </c>
      <c r="N43" s="60" t="n">
        <f aca="false">VLOOKUP((10000000*$I$11)+(1000000*$N$11)+(100*$W$11)+$A43,data!$A$2:$AN$65536,(N$14-$D$14+10),FALSE())</f>
        <v>0.646322586065931</v>
      </c>
      <c r="O43" s="60" t="n">
        <f aca="false">VLOOKUP((10000000*$I$11)+(1000000*$N$11)+(100*$W$11)+$A43,data!$A$2:$AN$65536,(O$14-$D$14+10),FALSE())</f>
        <v>0.325328093382176</v>
      </c>
      <c r="P43" s="60" t="n">
        <f aca="false">VLOOKUP((10000000*$I$11)+(1000000*$N$11)+(100*$W$11)+$A43,data!$A$2:$AN$65536,(P$14-$D$14+10),FALSE())</f>
        <v>0.968976599215129</v>
      </c>
      <c r="Q43" s="60" t="n">
        <f aca="false">VLOOKUP((10000000*$I$11)+(1000000*$N$11)+(100*$W$11)+$A43,data!$A$2:$AN$65536,(Q$14-$D$14+10),FALSE())</f>
        <v>0.951188192583903</v>
      </c>
      <c r="R43" s="60" t="n">
        <f aca="false">VLOOKUP((10000000*$I$11)+(1000000*$N$11)+(100*$W$11)+$A43,data!$A$2:$AN$65536,(R$14-$D$14+10),FALSE())</f>
        <v>1.85657925272685</v>
      </c>
      <c r="S43" s="60" t="n">
        <f aca="false">VLOOKUP((10000000*$I$11)+(1000000*$N$11)+(100*$W$11)+$A43,data!$A$2:$AN$65536,(S$14-$D$14+10),FALSE())</f>
        <v>0.913283711585004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.297913414445226</v>
      </c>
      <c r="V43" s="60" t="n">
        <f aca="false">VLOOKUP((10000000*$I$11)+(1000000*$N$11)+(100*$W$11)+$A43,data!$A$2:$AN$65536,(V$14-$D$14+10),FALSE())</f>
        <v>0.295503908039184</v>
      </c>
      <c r="W43" s="60" t="n">
        <f aca="false">VLOOKUP((10000000*$I$11)+(1000000*$N$11)+(100*$W$11)+$A43,data!$A$2:$AN$65536,(W$14-$D$14+10),FALSE())</f>
        <v>0.585529802003098</v>
      </c>
      <c r="X43" s="60" t="n">
        <f aca="false">VLOOKUP((10000000*$I$11)+(1000000*$N$11)+(100*$W$11)+$A43,data!$A$2:$AN$65536,(X$14-$D$14+10),FALSE())</f>
        <v>0.865276455827637</v>
      </c>
      <c r="Y43" s="60" t="n">
        <f aca="false">VLOOKUP((10000000*$I$11)+(1000000*$N$11)+(100*$W$11)+$A43,data!$A$2:$AN$65536,(Y$14-$D$14+10),FALSE())</f>
        <v>0.573468480738627</v>
      </c>
      <c r="Z43" s="60" t="n">
        <f aca="false">VLOOKUP((10000000*$I$11)+(1000000*$N$11)+(100*$W$11)+$A43,data!$A$2:$AN$65536,(Z$14-$D$14+10),FALSE())</f>
        <v>1.13085073901096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26980431093328</v>
      </c>
      <c r="AC43" s="61" t="n">
        <f aca="false">VLOOKUP((10000000*$I$11)+(1000000*$N$11)+(100*$W$11)+$A43,data!$A$2:$AN$65536,(AC$14-$D$14+10),FALSE())</f>
        <v>0.271041640127173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992282522679857</v>
      </c>
      <c r="E44" s="60" t="n">
        <f aca="false">VLOOKUP((10000000*$I$11)+(1000000*$N$11)+(100*$W$11)+$A44,data!$A$2:$AN$65536,(E$14-$D$14+10),FALSE())</f>
        <v>0.735752159432588</v>
      </c>
      <c r="F44" s="60" t="n">
        <f aca="false">VLOOKUP((10000000*$I$11)+(1000000*$N$11)+(100*$W$11)+$A44,data!$A$2:$AN$65536,(F$14-$D$14+10),FALSE())</f>
        <v>0.242157135765398</v>
      </c>
      <c r="G44" s="60" t="n">
        <f aca="false">VLOOKUP((10000000*$I$11)+(1000000*$N$11)+(100*$W$11)+$A44,data!$A$2:$AN$65536,(G$14-$D$14+10),FALSE())</f>
        <v>1.21487197679109</v>
      </c>
      <c r="H44" s="60" t="n">
        <f aca="false">VLOOKUP((10000000*$I$11)+(1000000*$N$11)+(100*$W$11)+$A44,data!$A$2:$AN$65536,(H$14-$D$14+10),FALSE())</f>
        <v>1.70211524292832</v>
      </c>
      <c r="I44" s="60" t="n">
        <f aca="false">VLOOKUP((10000000*$I$11)+(1000000*$N$11)+(100*$W$11)+$A44,data!$A$2:$AN$65536,(I$14-$D$14+10),FALSE())</f>
        <v>1.46315768938138</v>
      </c>
      <c r="J44" s="60" t="n">
        <f aca="false">VLOOKUP((10000000*$I$11)+(1000000*$N$11)+(100*$W$11)+$A44,data!$A$2:$AN$65536,(J$14-$D$14+10),FALSE())</f>
        <v>1.72236042114173</v>
      </c>
      <c r="K44" s="60" t="n">
        <f aca="false">VLOOKUP((10000000*$I$11)+(1000000*$N$11)+(100*$W$11)+$A44,data!$A$2:$AN$65536,(K$14-$D$14+10),FALSE())</f>
        <v>1.50668970227812</v>
      </c>
      <c r="L44" s="60" t="n">
        <f aca="false">VLOOKUP((10000000*$I$11)+(1000000*$N$11)+(100*$W$11)+$A44,data!$A$2:$AN$65536,(L$14-$D$14+10),FALSE())</f>
        <v>0.510954872465664</v>
      </c>
      <c r="M44" s="60" t="n">
        <f aca="false">VLOOKUP((10000000*$I$11)+(1000000*$N$11)+(100*$W$11)+$A44,data!$A$2:$AN$65536,(M$14-$D$14+10),FALSE())</f>
        <v>0.527718409456714</v>
      </c>
      <c r="N44" s="60" t="n">
        <f aca="false">VLOOKUP((10000000*$I$11)+(1000000*$N$11)+(100*$W$11)+$A44,data!$A$2:$AN$65536,(N$14-$D$14+10),FALSE())</f>
        <v>0.275231125337502</v>
      </c>
      <c r="O44" s="60" t="n">
        <f aca="false">VLOOKUP((10000000*$I$11)+(1000000*$N$11)+(100*$W$11)+$A44,data!$A$2:$AN$65536,(O$14-$D$14+10),FALSE())</f>
        <v>1.44496977123239</v>
      </c>
      <c r="P44" s="60" t="n">
        <f aca="false">VLOOKUP((10000000*$I$11)+(1000000*$N$11)+(100*$W$11)+$A44,data!$A$2:$AN$65536,(P$14-$D$14+10),FALSE())</f>
        <v>0.303056016874159</v>
      </c>
      <c r="Q44" s="60" t="n">
        <f aca="false">VLOOKUP((10000000*$I$11)+(1000000*$N$11)+(100*$W$11)+$A44,data!$A$2:$AN$65536,(Q$14-$D$14+10),FALSE())</f>
        <v>0.317576257998952</v>
      </c>
      <c r="R44" s="60" t="n">
        <f aca="false">VLOOKUP((10000000*$I$11)+(1000000*$N$11)+(100*$W$11)+$A44,data!$A$2:$AN$65536,(R$14-$D$14+10),FALSE())</f>
        <v>0.331818030991804</v>
      </c>
      <c r="S44" s="60" t="n">
        <f aca="false">VLOOKUP((10000000*$I$11)+(1000000*$N$11)+(100*$W$11)+$A44,data!$A$2:$AN$65536,(S$14-$D$14+10),FALSE())</f>
        <v>1.36429370514884</v>
      </c>
      <c r="T44" s="60" t="n">
        <f aca="false">VLOOKUP((10000000*$I$11)+(1000000*$N$11)+(100*$W$11)+$A44,data!$A$2:$AN$65536,(T$14-$D$14+10),FALSE())</f>
        <v>0.67786040142893</v>
      </c>
      <c r="U44" s="60" t="n">
        <f aca="false">VLOOKUP((10000000*$I$11)+(1000000*$N$11)+(100*$W$11)+$A44,data!$A$2:$AN$65536,(U$14-$D$14+10),FALSE())</f>
        <v>1.32096906290455</v>
      </c>
      <c r="V44" s="60" t="n">
        <f aca="false">VLOOKUP((10000000*$I$11)+(1000000*$N$11)+(100*$W$11)+$A44,data!$A$2:$AN$65536,(V$14-$D$14+10),FALSE())</f>
        <v>1.28147215521191</v>
      </c>
      <c r="W44" s="60" t="n">
        <f aca="false">VLOOKUP((10000000*$I$11)+(1000000*$N$11)+(100*$W$11)+$A44,data!$A$2:$AN$65536,(W$14-$D$14+10),FALSE())</f>
        <v>1.83739090491502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2.05855107412254</v>
      </c>
      <c r="Z44" s="60" t="n">
        <f aca="false">VLOOKUP((10000000*$I$11)+(1000000*$N$11)+(100*$W$11)+$A44,data!$A$2:$AN$65536,(Z$14-$D$14+10),FALSE())</f>
        <v>1.16654466553706</v>
      </c>
      <c r="AA44" s="60" t="n">
        <f aca="false">VLOOKUP((10000000*$I$11)+(1000000*$N$11)+(100*$W$11)+$A44,data!$A$2:$AN$65536,(AA$14-$D$14+10),FALSE())</f>
        <v>0.866178334570044</v>
      </c>
      <c r="AB44" s="60" t="n">
        <f aca="false">VLOOKUP((10000000*$I$11)+(1000000*$N$11)+(100*$W$11)+$A44,data!$A$2:$AN$65536,(AB$14-$D$14+10),FALSE())</f>
        <v>1.72885751332661</v>
      </c>
      <c r="AC44" s="61" t="n">
        <f aca="false">VLOOKUP((10000000*$I$11)+(1000000*$N$11)+(100*$W$11)+$A44,data!$A$2:$AN$65536,(AC$14-$D$14+10),FALSE())</f>
        <v>0.28462944093085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2.53009406327484</v>
      </c>
      <c r="E45" s="60" t="n">
        <f aca="false">VLOOKUP((10000000*$I$11)+(1000000*$N$11)+(100*$W$11)+$A45,data!$A$2:$AN$65536,(E$14-$D$14+10),FALSE())</f>
        <v>1.92255931095474</v>
      </c>
      <c r="F45" s="60" t="n">
        <f aca="false">VLOOKUP((10000000*$I$11)+(1000000*$N$11)+(100*$W$11)+$A45,data!$A$2:$AN$65536,(F$14-$D$14+10),FALSE())</f>
        <v>2.39961606143017</v>
      </c>
      <c r="G45" s="60" t="n">
        <f aca="false">VLOOKUP((10000000*$I$11)+(1000000*$N$11)+(100*$W$11)+$A45,data!$A$2:$AN$65536,(G$14-$D$14+10),FALSE())</f>
        <v>1.82332501549826</v>
      </c>
      <c r="H45" s="60" t="n">
        <f aca="false">VLOOKUP((10000000*$I$11)+(1000000*$N$11)+(100*$W$11)+$A45,data!$A$2:$AN$65536,(H$14-$D$14+10),FALSE())</f>
        <v>2.3013429614704</v>
      </c>
      <c r="I45" s="60" t="n">
        <f aca="false">VLOOKUP((10000000*$I$11)+(1000000*$N$11)+(100*$W$11)+$A45,data!$A$2:$AN$65536,(I$14-$D$14+10),FALSE())</f>
        <v>1.50683727413137</v>
      </c>
      <c r="J45" s="60" t="n">
        <f aca="false">VLOOKUP((10000000*$I$11)+(1000000*$N$11)+(100*$W$11)+$A45,data!$A$2:$AN$65536,(J$14-$D$14+10),FALSE())</f>
        <v>1.23602671795354</v>
      </c>
      <c r="K45" s="60" t="n">
        <f aca="false">VLOOKUP((10000000*$I$11)+(1000000*$N$11)+(100*$W$11)+$A45,data!$A$2:$AN$65536,(K$14-$D$14+10),FALSE())</f>
        <v>1.95898857419914</v>
      </c>
      <c r="L45" s="60" t="n">
        <f aca="false">VLOOKUP((10000000*$I$11)+(1000000*$N$11)+(100*$W$11)+$A45,data!$A$2:$AN$65536,(L$14-$D$14+10),FALSE())</f>
        <v>1.72147939020282</v>
      </c>
      <c r="M45" s="60" t="n">
        <f aca="false">VLOOKUP((10000000*$I$11)+(1000000*$N$11)+(100*$W$11)+$A45,data!$A$2:$AN$65536,(M$14-$D$14+10),FALSE())</f>
        <v>2.217950613633</v>
      </c>
      <c r="N45" s="60" t="n">
        <f aca="false">VLOOKUP((10000000*$I$11)+(1000000*$N$11)+(100*$W$11)+$A45,data!$A$2:$AN$65536,(N$14-$D$14+10),FALSE())</f>
        <v>0.745747375590694</v>
      </c>
      <c r="O45" s="60" t="n">
        <f aca="false">VLOOKUP((10000000*$I$11)+(1000000*$N$11)+(100*$W$11)+$A45,data!$A$2:$AN$65536,(O$14-$D$14+10),FALSE())</f>
        <v>1.51320650981441</v>
      </c>
      <c r="P45" s="60" t="n">
        <f aca="false">VLOOKUP((10000000*$I$11)+(1000000*$N$11)+(100*$W$11)+$A45,data!$A$2:$AN$65536,(P$14-$D$14+10),FALSE())</f>
        <v>1.55145798263919</v>
      </c>
      <c r="Q45" s="60" t="n">
        <f aca="false">VLOOKUP((10000000*$I$11)+(1000000*$N$11)+(100*$W$11)+$A45,data!$A$2:$AN$65536,(Q$14-$D$14+10),FALSE())</f>
        <v>1.31152013052248</v>
      </c>
      <c r="R45" s="60" t="n">
        <f aca="false">VLOOKUP((10000000*$I$11)+(1000000*$N$11)+(100*$W$11)+$A45,data!$A$2:$AN$65536,(R$14-$D$14+10),FALSE())</f>
        <v>2.96803160144192</v>
      </c>
      <c r="S45" s="60" t="n">
        <f aca="false">VLOOKUP((10000000*$I$11)+(1000000*$N$11)+(100*$W$11)+$A45,data!$A$2:$AN$65536,(S$14-$D$14+10),FALSE())</f>
        <v>1.67323411055058</v>
      </c>
      <c r="T45" s="60" t="n">
        <f aca="false">VLOOKUP((10000000*$I$11)+(1000000*$N$11)+(100*$W$11)+$A45,data!$A$2:$AN$65536,(T$14-$D$14+10),FALSE())</f>
        <v>3.47925926570233</v>
      </c>
      <c r="U45" s="60" t="n">
        <f aca="false">VLOOKUP((10000000*$I$11)+(1000000*$N$11)+(100*$W$11)+$A45,data!$A$2:$AN$65536,(U$14-$D$14+10),FALSE())</f>
        <v>2.69401390111173</v>
      </c>
      <c r="V45" s="60" t="n">
        <f aca="false">VLOOKUP((10000000*$I$11)+(1000000*$N$11)+(100*$W$11)+$A45,data!$A$2:$AN$65536,(V$14-$D$14+10),FALSE())</f>
        <v>1.86458744448968</v>
      </c>
      <c r="W45" s="60" t="n">
        <f aca="false">VLOOKUP((10000000*$I$11)+(1000000*$N$11)+(100*$W$11)+$A45,data!$A$2:$AN$65536,(W$14-$D$14+10),FALSE())</f>
        <v>1.28369704749679</v>
      </c>
      <c r="X45" s="60" t="n">
        <f aca="false">VLOOKUP((10000000*$I$11)+(1000000*$N$11)+(100*$W$11)+$A45,data!$A$2:$AN$65536,(X$14-$D$14+10),FALSE())</f>
        <v>1.95745152860652</v>
      </c>
      <c r="Y45" s="60" t="n">
        <f aca="false">VLOOKUP((10000000*$I$11)+(1000000*$N$11)+(100*$W$11)+$A45,data!$A$2:$AN$65536,(Y$14-$D$14+10),FALSE())</f>
        <v>1.61574902893483</v>
      </c>
      <c r="Z45" s="60" t="n">
        <f aca="false">VLOOKUP((10000000*$I$11)+(1000000*$N$11)+(100*$W$11)+$A45,data!$A$2:$AN$65536,(Z$14-$D$14+10),FALSE())</f>
        <v>1.26770026494936</v>
      </c>
      <c r="AA45" s="60" t="n">
        <f aca="false">VLOOKUP((10000000*$I$11)+(1000000*$N$11)+(100*$W$11)+$A45,data!$A$2:$AN$65536,(AA$14-$D$14+10),FALSE())</f>
        <v>2.16192176313985</v>
      </c>
      <c r="AB45" s="60" t="n">
        <f aca="false">VLOOKUP((10000000*$I$11)+(1000000*$N$11)+(100*$W$11)+$A45,data!$A$2:$AN$65536,(AB$14-$D$14+10),FALSE())</f>
        <v>2.10234200899802</v>
      </c>
      <c r="AC45" s="61" t="n">
        <f aca="false">VLOOKUP((10000000*$I$11)+(1000000*$N$11)+(100*$W$11)+$A45,data!$A$2:$AN$65536,(AC$14-$D$14+10),FALSE())</f>
        <v>1.46810972064808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4.76481186438154</v>
      </c>
      <c r="E46" s="60" t="n">
        <f aca="false">VLOOKUP((10000000*$I$11)+(1000000*$N$11)+(100*$W$11)+$A46,data!$A$2:$AN$65536,(E$14-$D$14+10),FALSE())</f>
        <v>0.299636241602694</v>
      </c>
      <c r="F46" s="60" t="n">
        <f aca="false">VLOOKUP((10000000*$I$11)+(1000000*$N$11)+(100*$W$11)+$A46,data!$A$2:$AN$65536,(F$14-$D$14+10),FALSE())</f>
        <v>4.77432368721018</v>
      </c>
      <c r="G46" s="60" t="n">
        <f aca="false">VLOOKUP((10000000*$I$11)+(1000000*$N$11)+(100*$W$11)+$A46,data!$A$2:$AN$65536,(G$14-$D$14+10),FALSE())</f>
        <v>2.35730913162625</v>
      </c>
      <c r="H46" s="60" t="n">
        <f aca="false">VLOOKUP((10000000*$I$11)+(1000000*$N$11)+(100*$W$11)+$A46,data!$A$2:$AN$65536,(H$14-$D$14+10),FALSE())</f>
        <v>3.16590493075302</v>
      </c>
      <c r="I46" s="60" t="n">
        <f aca="false">VLOOKUP((10000000*$I$11)+(1000000*$N$11)+(100*$W$11)+$A46,data!$A$2:$AN$65536,(I$14-$D$14+10),FALSE())</f>
        <v>1.96838769364014</v>
      </c>
      <c r="J46" s="60" t="n">
        <f aca="false">VLOOKUP((10000000*$I$11)+(1000000*$N$11)+(100*$W$11)+$A46,data!$A$2:$AN$65536,(J$14-$D$14+10),FALSE())</f>
        <v>1.64351591882127</v>
      </c>
      <c r="K46" s="60" t="n">
        <f aca="false">VLOOKUP((10000000*$I$11)+(1000000*$N$11)+(100*$W$11)+$A46,data!$A$2:$AN$65536,(K$14-$D$14+10),FALSE())</f>
        <v>1.86718947972099</v>
      </c>
      <c r="L46" s="60" t="n">
        <f aca="false">VLOOKUP((10000000*$I$11)+(1000000*$N$11)+(100*$W$11)+$A46,data!$A$2:$AN$65536,(L$14-$D$14+10),FALSE())</f>
        <v>3.66365549077282</v>
      </c>
      <c r="M46" s="60" t="n">
        <f aca="false">VLOOKUP((10000000*$I$11)+(1000000*$N$11)+(100*$W$11)+$A46,data!$A$2:$AN$65536,(M$14-$D$14+10),FALSE())</f>
        <v>2.31623267329281</v>
      </c>
      <c r="N46" s="60" t="n">
        <f aca="false">VLOOKUP((10000000*$I$11)+(1000000*$N$11)+(100*$W$11)+$A46,data!$A$2:$AN$65536,(N$14-$D$14+10),FALSE())</f>
        <v>2.28242758998471</v>
      </c>
      <c r="O46" s="60" t="n">
        <f aca="false">VLOOKUP((10000000*$I$11)+(1000000*$N$11)+(100*$W$11)+$A46,data!$A$2:$AN$65536,(O$14-$D$14+10),FALSE())</f>
        <v>3.50801581613988</v>
      </c>
      <c r="P46" s="60" t="n">
        <f aca="false">VLOOKUP((10000000*$I$11)+(1000000*$N$11)+(100*$W$11)+$A46,data!$A$2:$AN$65536,(P$14-$D$14+10),FALSE())</f>
        <v>2.72913575713669</v>
      </c>
      <c r="Q46" s="60" t="n">
        <f aca="false">VLOOKUP((10000000*$I$11)+(1000000*$N$11)+(100*$W$11)+$A46,data!$A$2:$AN$65536,(Q$14-$D$14+10),FALSE())</f>
        <v>1.98396952622808</v>
      </c>
      <c r="R46" s="60" t="n">
        <f aca="false">VLOOKUP((10000000*$I$11)+(1000000*$N$11)+(100*$W$11)+$A46,data!$A$2:$AN$65536,(R$14-$D$14+10),FALSE())</f>
        <v>2.73150769291894</v>
      </c>
      <c r="S46" s="60" t="n">
        <f aca="false">VLOOKUP((10000000*$I$11)+(1000000*$N$11)+(100*$W$11)+$A46,data!$A$2:$AN$65536,(S$14-$D$14+10),FALSE())</f>
        <v>2.49785184741123</v>
      </c>
      <c r="T46" s="60" t="n">
        <f aca="false">VLOOKUP((10000000*$I$11)+(1000000*$N$11)+(100*$W$11)+$A46,data!$A$2:$AN$65536,(T$14-$D$14+10),FALSE())</f>
        <v>1.76403732702984</v>
      </c>
      <c r="U46" s="60" t="n">
        <f aca="false">VLOOKUP((10000000*$I$11)+(1000000*$N$11)+(100*$W$11)+$A46,data!$A$2:$AN$65536,(U$14-$D$14+10),FALSE())</f>
        <v>4.10221699189556</v>
      </c>
      <c r="V46" s="60" t="n">
        <f aca="false">VLOOKUP((10000000*$I$11)+(1000000*$N$11)+(100*$W$11)+$A46,data!$A$2:$AN$65536,(V$14-$D$14+10),FALSE())</f>
        <v>2.84605433376455</v>
      </c>
      <c r="W46" s="60" t="n">
        <f aca="false">VLOOKUP((10000000*$I$11)+(1000000*$N$11)+(100*$W$11)+$A46,data!$A$2:$AN$65536,(W$14-$D$14+10),FALSE())</f>
        <v>2.36966200720904</v>
      </c>
      <c r="X46" s="60" t="n">
        <f aca="false">VLOOKUP((10000000*$I$11)+(1000000*$N$11)+(100*$W$11)+$A46,data!$A$2:$AN$65536,(X$14-$D$14+10),FALSE())</f>
        <v>2.97398573568296</v>
      </c>
      <c r="Y46" s="60" t="n">
        <f aca="false">VLOOKUP((10000000*$I$11)+(1000000*$N$11)+(100*$W$11)+$A46,data!$A$2:$AN$65536,(Y$14-$D$14+10),FALSE())</f>
        <v>1.39866790868377</v>
      </c>
      <c r="Z46" s="60" t="n">
        <f aca="false">VLOOKUP((10000000*$I$11)+(1000000*$N$11)+(100*$W$11)+$A46,data!$A$2:$AN$65536,(Z$14-$D$14+10),FALSE())</f>
        <v>1.72949539089478</v>
      </c>
      <c r="AA46" s="60" t="n">
        <f aca="false">VLOOKUP((10000000*$I$11)+(1000000*$N$11)+(100*$W$11)+$A46,data!$A$2:$AN$65536,(AA$14-$D$14+10),FALSE())</f>
        <v>4.46294417451897</v>
      </c>
      <c r="AB46" s="60" t="n">
        <f aca="false">VLOOKUP((10000000*$I$11)+(1000000*$N$11)+(100*$W$11)+$A46,data!$A$2:$AN$65536,(AB$14-$D$14+10),FALSE())</f>
        <v>2.17385903455815</v>
      </c>
      <c r="AC46" s="61" t="n">
        <f aca="false">VLOOKUP((10000000*$I$11)+(1000000*$N$11)+(100*$W$11)+$A46,data!$A$2:$AN$65536,(AC$14-$D$14+10),FALSE())</f>
        <v>1.90973935240739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3.57193884840692</v>
      </c>
      <c r="E47" s="60" t="n">
        <f aca="false">VLOOKUP((10000000*$I$11)+(1000000*$N$11)+(100*$W$11)+$A47,data!$A$2:$AN$65536,(E$14-$D$14+10),FALSE())</f>
        <v>3.77794956146724</v>
      </c>
      <c r="F47" s="60" t="n">
        <f aca="false">VLOOKUP((10000000*$I$11)+(1000000*$N$11)+(100*$W$11)+$A47,data!$A$2:$AN$65536,(F$14-$D$14+10),FALSE())</f>
        <v>3.40850023149397</v>
      </c>
      <c r="G47" s="60" t="n">
        <f aca="false">VLOOKUP((10000000*$I$11)+(1000000*$N$11)+(100*$W$11)+$A47,data!$A$2:$AN$65536,(G$14-$D$14+10),FALSE())</f>
        <v>5.32585844428872</v>
      </c>
      <c r="H47" s="60" t="n">
        <f aca="false">VLOOKUP((10000000*$I$11)+(1000000*$N$11)+(100*$W$11)+$A47,data!$A$2:$AN$65536,(H$14-$D$14+10),FALSE())</f>
        <v>3.2197634937361</v>
      </c>
      <c r="I47" s="60" t="n">
        <f aca="false">VLOOKUP((10000000*$I$11)+(1000000*$N$11)+(100*$W$11)+$A47,data!$A$2:$AN$65536,(I$14-$D$14+10),FALSE())</f>
        <v>3.27600327600328</v>
      </c>
      <c r="J47" s="60" t="n">
        <f aca="false">VLOOKUP((10000000*$I$11)+(1000000*$N$11)+(100*$W$11)+$A47,data!$A$2:$AN$65536,(J$14-$D$14+10),FALSE())</f>
        <v>4.78117174566557</v>
      </c>
      <c r="K47" s="60" t="n">
        <f aca="false">VLOOKUP((10000000*$I$11)+(1000000*$N$11)+(100*$W$11)+$A47,data!$A$2:$AN$65536,(K$14-$D$14+10),FALSE())</f>
        <v>5.06368326363322</v>
      </c>
      <c r="L47" s="60" t="n">
        <f aca="false">VLOOKUP((10000000*$I$11)+(1000000*$N$11)+(100*$W$11)+$A47,data!$A$2:$AN$65536,(L$14-$D$14+10),FALSE())</f>
        <v>3.23705545664553</v>
      </c>
      <c r="M47" s="60" t="n">
        <f aca="false">VLOOKUP((10000000*$I$11)+(1000000*$N$11)+(100*$W$11)+$A47,data!$A$2:$AN$65536,(M$14-$D$14+10),FALSE())</f>
        <v>4.89332550401253</v>
      </c>
      <c r="N47" s="60" t="n">
        <f aca="false">VLOOKUP((10000000*$I$11)+(1000000*$N$11)+(100*$W$11)+$A47,data!$A$2:$AN$65536,(N$14-$D$14+10),FALSE())</f>
        <v>1.68966964142394</v>
      </c>
      <c r="O47" s="60" t="n">
        <f aca="false">VLOOKUP((10000000*$I$11)+(1000000*$N$11)+(100*$W$11)+$A47,data!$A$2:$AN$65536,(O$14-$D$14+10),FALSE())</f>
        <v>3.855538481028</v>
      </c>
      <c r="P47" s="60" t="n">
        <f aca="false">VLOOKUP((10000000*$I$11)+(1000000*$N$11)+(100*$W$11)+$A47,data!$A$2:$AN$65536,(P$14-$D$14+10),FALSE())</f>
        <v>4.30913752612415</v>
      </c>
      <c r="Q47" s="60" t="n">
        <f aca="false">VLOOKUP((10000000*$I$11)+(1000000*$N$11)+(100*$W$11)+$A47,data!$A$2:$AN$65536,(Q$14-$D$14+10),FALSE())</f>
        <v>5.01467452123055</v>
      </c>
      <c r="R47" s="60" t="n">
        <f aca="false">VLOOKUP((10000000*$I$11)+(1000000*$N$11)+(100*$W$11)+$A47,data!$A$2:$AN$65536,(R$14-$D$14+10),FALSE())</f>
        <v>3.6252618604326</v>
      </c>
      <c r="S47" s="60" t="n">
        <f aca="false">VLOOKUP((10000000*$I$11)+(1000000*$N$11)+(100*$W$11)+$A47,data!$A$2:$AN$65536,(S$14-$D$14+10),FALSE())</f>
        <v>3.8179305289361</v>
      </c>
      <c r="T47" s="60" t="n">
        <f aca="false">VLOOKUP((10000000*$I$11)+(1000000*$N$11)+(100*$W$11)+$A47,data!$A$2:$AN$65536,(T$14-$D$14+10),FALSE())</f>
        <v>4.25943464774475</v>
      </c>
      <c r="U47" s="60" t="n">
        <f aca="false">VLOOKUP((10000000*$I$11)+(1000000*$N$11)+(100*$W$11)+$A47,data!$A$2:$AN$65536,(U$14-$D$14+10),FALSE())</f>
        <v>4.67922669621968</v>
      </c>
      <c r="V47" s="60" t="n">
        <f aca="false">VLOOKUP((10000000*$I$11)+(1000000*$N$11)+(100*$W$11)+$A47,data!$A$2:$AN$65536,(V$14-$D$14+10),FALSE())</f>
        <v>2.20747844642572</v>
      </c>
      <c r="W47" s="60" t="n">
        <f aca="false">VLOOKUP((10000000*$I$11)+(1000000*$N$11)+(100*$W$11)+$A47,data!$A$2:$AN$65536,(W$14-$D$14+10),FALSE())</f>
        <v>3.91064183409102</v>
      </c>
      <c r="X47" s="60" t="n">
        <f aca="false">VLOOKUP((10000000*$I$11)+(1000000*$N$11)+(100*$W$11)+$A47,data!$A$2:$AN$65536,(X$14-$D$14+10),FALSE())</f>
        <v>4.41427478370054</v>
      </c>
      <c r="Y47" s="60" t="n">
        <f aca="false">VLOOKUP((10000000*$I$11)+(1000000*$N$11)+(100*$W$11)+$A47,data!$A$2:$AN$65536,(Y$14-$D$14+10),FALSE())</f>
        <v>1.23768809764864</v>
      </c>
      <c r="Z47" s="60" t="n">
        <f aca="false">VLOOKUP((10000000*$I$11)+(1000000*$N$11)+(100*$W$11)+$A47,data!$A$2:$AN$65536,(Z$14-$D$14+10),FALSE())</f>
        <v>3.02463565742977</v>
      </c>
      <c r="AA47" s="60" t="n">
        <f aca="false">VLOOKUP((10000000*$I$11)+(1000000*$N$11)+(100*$W$11)+$A47,data!$A$2:$AN$65536,(AA$14-$D$14+10),FALSE())</f>
        <v>4.31840351162413</v>
      </c>
      <c r="AB47" s="60" t="n">
        <f aca="false">VLOOKUP((10000000*$I$11)+(1000000*$N$11)+(100*$W$11)+$A47,data!$A$2:$AN$65536,(AB$14-$D$14+10),FALSE())</f>
        <v>3.63202407513101</v>
      </c>
      <c r="AC47" s="61" t="n">
        <f aca="false">VLOOKUP((10000000*$I$11)+(1000000*$N$11)+(100*$W$11)+$A47,data!$A$2:$AN$65536,(AC$14-$D$14+10),FALSE())</f>
        <v>3.47371599432448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2.43066527308524</v>
      </c>
      <c r="E48" s="60" t="n">
        <f aca="false">VLOOKUP((10000000*$I$11)+(1000000*$N$11)+(100*$W$11)+$A48,data!$A$2:$AN$65536,(E$14-$D$14+10),FALSE())</f>
        <v>4.79624522516658</v>
      </c>
      <c r="F48" s="60" t="n">
        <f aca="false">VLOOKUP((10000000*$I$11)+(1000000*$N$11)+(100*$W$11)+$A48,data!$A$2:$AN$65536,(F$14-$D$14+10),FALSE())</f>
        <v>4.42759687071077</v>
      </c>
      <c r="G48" s="60" t="n">
        <f aca="false">VLOOKUP((10000000*$I$11)+(1000000*$N$11)+(100*$W$11)+$A48,data!$A$2:$AN$65536,(G$14-$D$14+10),FALSE())</f>
        <v>5.99928008638963</v>
      </c>
      <c r="H48" s="60" t="n">
        <f aca="false">VLOOKUP((10000000*$I$11)+(1000000*$N$11)+(100*$W$11)+$A48,data!$A$2:$AN$65536,(H$14-$D$14+10),FALSE())</f>
        <v>5.90102429358528</v>
      </c>
      <c r="I48" s="60" t="n">
        <f aca="false">VLOOKUP((10000000*$I$11)+(1000000*$N$11)+(100*$W$11)+$A48,data!$A$2:$AN$65536,(I$14-$D$14+10),FALSE())</f>
        <v>3.58924661713506</v>
      </c>
      <c r="J48" s="60" t="n">
        <f aca="false">VLOOKUP((10000000*$I$11)+(1000000*$N$11)+(100*$W$11)+$A48,data!$A$2:$AN$65536,(J$14-$D$14+10),FALSE())</f>
        <v>5.54318873390652</v>
      </c>
      <c r="K48" s="60" t="n">
        <f aca="false">VLOOKUP((10000000*$I$11)+(1000000*$N$11)+(100*$W$11)+$A48,data!$A$2:$AN$65536,(K$14-$D$14+10),FALSE())</f>
        <v>5.1321236727758</v>
      </c>
      <c r="L48" s="60" t="n">
        <f aca="false">VLOOKUP((10000000*$I$11)+(1000000*$N$11)+(100*$W$11)+$A48,data!$A$2:$AN$65536,(L$14-$D$14+10),FALSE())</f>
        <v>2.81552933359236</v>
      </c>
      <c r="M48" s="60" t="n">
        <f aca="false">VLOOKUP((10000000*$I$11)+(1000000*$N$11)+(100*$W$11)+$A48,data!$A$2:$AN$65536,(M$14-$D$14+10),FALSE())</f>
        <v>4.1158675513822</v>
      </c>
      <c r="N48" s="60" t="n">
        <f aca="false">VLOOKUP((10000000*$I$11)+(1000000*$N$11)+(100*$W$11)+$A48,data!$A$2:$AN$65536,(N$14-$D$14+10),FALSE())</f>
        <v>4.18913338799155</v>
      </c>
      <c r="O48" s="60" t="n">
        <f aca="false">VLOOKUP((10000000*$I$11)+(1000000*$N$11)+(100*$W$11)+$A48,data!$A$2:$AN$65536,(O$14-$D$14+10),FALSE())</f>
        <v>5.11176728829766</v>
      </c>
      <c r="P48" s="60" t="n">
        <f aca="false">VLOOKUP((10000000*$I$11)+(1000000*$N$11)+(100*$W$11)+$A48,data!$A$2:$AN$65536,(P$14-$D$14+10),FALSE())</f>
        <v>4.19971441941948</v>
      </c>
      <c r="Q48" s="60" t="n">
        <f aca="false">VLOOKUP((10000000*$I$11)+(1000000*$N$11)+(100*$W$11)+$A48,data!$A$2:$AN$65536,(Q$14-$D$14+10),FALSE())</f>
        <v>7.09622480840193</v>
      </c>
      <c r="R48" s="60" t="n">
        <f aca="false">VLOOKUP((10000000*$I$11)+(1000000*$N$11)+(100*$W$11)+$A48,data!$A$2:$AN$65536,(R$14-$D$14+10),FALSE())</f>
        <v>5.19944192656655</v>
      </c>
      <c r="S48" s="60" t="n">
        <f aca="false">VLOOKUP((10000000*$I$11)+(1000000*$N$11)+(100*$W$11)+$A48,data!$A$2:$AN$65536,(S$14-$D$14+10),FALSE())</f>
        <v>5.37281693964347</v>
      </c>
      <c r="T48" s="60" t="n">
        <f aca="false">VLOOKUP((10000000*$I$11)+(1000000*$N$11)+(100*$W$11)+$A48,data!$A$2:$AN$65536,(T$14-$D$14+10),FALSE())</f>
        <v>6.62827789055056</v>
      </c>
      <c r="U48" s="60" t="n">
        <f aca="false">VLOOKUP((10000000*$I$11)+(1000000*$N$11)+(100*$W$11)+$A48,data!$A$2:$AN$65536,(U$14-$D$14+10),FALSE())</f>
        <v>4.8534657790217</v>
      </c>
      <c r="V48" s="60" t="n">
        <f aca="false">VLOOKUP((10000000*$I$11)+(1000000*$N$11)+(100*$W$11)+$A48,data!$A$2:$AN$65536,(V$14-$D$14+10),FALSE())</f>
        <v>5.80884158496883</v>
      </c>
      <c r="W48" s="60" t="n">
        <f aca="false">VLOOKUP((10000000*$I$11)+(1000000*$N$11)+(100*$W$11)+$A48,data!$A$2:$AN$65536,(W$14-$D$14+10),FALSE())</f>
        <v>3.87542823481995</v>
      </c>
      <c r="X48" s="60" t="n">
        <f aca="false">VLOOKUP((10000000*$I$11)+(1000000*$N$11)+(100*$W$11)+$A48,data!$A$2:$AN$65536,(X$14-$D$14+10),FALSE())</f>
        <v>5.31383241184732</v>
      </c>
      <c r="Y48" s="60" t="n">
        <f aca="false">VLOOKUP((10000000*$I$11)+(1000000*$N$11)+(100*$W$11)+$A48,data!$A$2:$AN$65536,(Y$14-$D$14+10),FALSE())</f>
        <v>5.72744817281952</v>
      </c>
      <c r="Z48" s="60" t="n">
        <f aca="false">VLOOKUP((10000000*$I$11)+(1000000*$N$11)+(100*$W$11)+$A48,data!$A$2:$AN$65536,(Z$14-$D$14+10),FALSE())</f>
        <v>4.89648823863525</v>
      </c>
      <c r="AA48" s="60" t="n">
        <f aca="false">VLOOKUP((10000000*$I$11)+(1000000*$N$11)+(100*$W$11)+$A48,data!$A$2:$AN$65536,(AA$14-$D$14+10),FALSE())</f>
        <v>4.8689165930243</v>
      </c>
      <c r="AB48" s="60" t="n">
        <f aca="false">VLOOKUP((10000000*$I$11)+(1000000*$N$11)+(100*$W$11)+$A48,data!$A$2:$AN$65536,(AB$14-$D$14+10),FALSE())</f>
        <v>4.1432592827287</v>
      </c>
      <c r="AC48" s="61" t="n">
        <f aca="false">VLOOKUP((10000000*$I$11)+(1000000*$N$11)+(100*$W$11)+$A48,data!$A$2:$AN$65536,(AC$14-$D$14+10),FALSE())</f>
        <v>6.1302456512037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9.61319357411416</v>
      </c>
      <c r="E49" s="60" t="n">
        <f aca="false">VLOOKUP((10000000*$I$11)+(1000000*$N$11)+(100*$W$11)+$A49,data!$A$2:$AN$65536,(E$14-$D$14+10),FALSE())</f>
        <v>7.78587430059845</v>
      </c>
      <c r="F49" s="60" t="n">
        <f aca="false">VLOOKUP((10000000*$I$11)+(1000000*$N$11)+(100*$W$11)+$A49,data!$A$2:$AN$65536,(F$14-$D$14+10),FALSE())</f>
        <v>6.00424535465665</v>
      </c>
      <c r="G49" s="60" t="n">
        <f aca="false">VLOOKUP((10000000*$I$11)+(1000000*$N$11)+(100*$W$11)+$A49,data!$A$2:$AN$65536,(G$14-$D$14+10),FALSE())</f>
        <v>8.55663781178249</v>
      </c>
      <c r="H49" s="60" t="n">
        <f aca="false">VLOOKUP((10000000*$I$11)+(1000000*$N$11)+(100*$W$11)+$A49,data!$A$2:$AN$65536,(H$14-$D$14+10),FALSE())</f>
        <v>8.19359688215826</v>
      </c>
      <c r="I49" s="60" t="n">
        <f aca="false">VLOOKUP((10000000*$I$11)+(1000000*$N$11)+(100*$W$11)+$A49,data!$A$2:$AN$65536,(I$14-$D$14+10),FALSE())</f>
        <v>6.69424224701049</v>
      </c>
      <c r="J49" s="60" t="n">
        <f aca="false">VLOOKUP((10000000*$I$11)+(1000000*$N$11)+(100*$W$11)+$A49,data!$A$2:$AN$65536,(J$14-$D$14+10),FALSE())</f>
        <v>8.33324652868199</v>
      </c>
      <c r="K49" s="60" t="n">
        <f aca="false">VLOOKUP((10000000*$I$11)+(1000000*$N$11)+(100*$W$11)+$A49,data!$A$2:$AN$65536,(K$14-$D$14+10),FALSE())</f>
        <v>12.4095995146468</v>
      </c>
      <c r="L49" s="60" t="n">
        <f aca="false">VLOOKUP((10000000*$I$11)+(1000000*$N$11)+(100*$W$11)+$A49,data!$A$2:$AN$65536,(L$14-$D$14+10),FALSE())</f>
        <v>9.10295441442717</v>
      </c>
      <c r="M49" s="60" t="n">
        <f aca="false">VLOOKUP((10000000*$I$11)+(1000000*$N$11)+(100*$W$11)+$A49,data!$A$2:$AN$65536,(M$14-$D$14+10),FALSE())</f>
        <v>10.0561889557905</v>
      </c>
      <c r="N49" s="60" t="n">
        <f aca="false">VLOOKUP((10000000*$I$11)+(1000000*$N$11)+(100*$W$11)+$A49,data!$A$2:$AN$65536,(N$14-$D$14+10),FALSE())</f>
        <v>7.57373791231429</v>
      </c>
      <c r="O49" s="60" t="n">
        <f aca="false">VLOOKUP((10000000*$I$11)+(1000000*$N$11)+(100*$W$11)+$A49,data!$A$2:$AN$65536,(O$14-$D$14+10),FALSE())</f>
        <v>8.57995781027642</v>
      </c>
      <c r="P49" s="60" t="n">
        <f aca="false">VLOOKUP((10000000*$I$11)+(1000000*$N$11)+(100*$W$11)+$A49,data!$A$2:$AN$65536,(P$14-$D$14+10),FALSE())</f>
        <v>7.51742742068391</v>
      </c>
      <c r="Q49" s="60" t="n">
        <f aca="false">VLOOKUP((10000000*$I$11)+(1000000*$N$11)+(100*$W$11)+$A49,data!$A$2:$AN$65536,(Q$14-$D$14+10),FALSE())</f>
        <v>8.83485378316989</v>
      </c>
      <c r="R49" s="60" t="n">
        <f aca="false">VLOOKUP((10000000*$I$11)+(1000000*$N$11)+(100*$W$11)+$A49,data!$A$2:$AN$65536,(R$14-$D$14+10),FALSE())</f>
        <v>7.41811146751016</v>
      </c>
      <c r="S49" s="60" t="n">
        <f aca="false">VLOOKUP((10000000*$I$11)+(1000000*$N$11)+(100*$W$11)+$A49,data!$A$2:$AN$65536,(S$14-$D$14+10),FALSE())</f>
        <v>7.54054551322461</v>
      </c>
      <c r="T49" s="60" t="n">
        <f aca="false">VLOOKUP((10000000*$I$11)+(1000000*$N$11)+(100*$W$11)+$A49,data!$A$2:$AN$65536,(T$14-$D$14+10),FALSE())</f>
        <v>5.14546533167064</v>
      </c>
      <c r="U49" s="60" t="n">
        <f aca="false">VLOOKUP((10000000*$I$11)+(1000000*$N$11)+(100*$W$11)+$A49,data!$A$2:$AN$65536,(U$14-$D$14+10),FALSE())</f>
        <v>10.2452224117254</v>
      </c>
      <c r="V49" s="60" t="n">
        <f aca="false">VLOOKUP((10000000*$I$11)+(1000000*$N$11)+(100*$W$11)+$A49,data!$A$2:$AN$65536,(V$14-$D$14+10),FALSE())</f>
        <v>9.50700250153003</v>
      </c>
      <c r="W49" s="60" t="n">
        <f aca="false">VLOOKUP((10000000*$I$11)+(1000000*$N$11)+(100*$W$11)+$A49,data!$A$2:$AN$65536,(W$14-$D$14+10),FALSE())</f>
        <v>6.08605684377092</v>
      </c>
      <c r="X49" s="60" t="n">
        <f aca="false">VLOOKUP((10000000*$I$11)+(1000000*$N$11)+(100*$W$11)+$A49,data!$A$2:$AN$65536,(X$14-$D$14+10),FALSE())</f>
        <v>8.78869150558791</v>
      </c>
      <c r="Y49" s="60" t="n">
        <f aca="false">VLOOKUP((10000000*$I$11)+(1000000*$N$11)+(100*$W$11)+$A49,data!$A$2:$AN$65536,(Y$14-$D$14+10),FALSE())</f>
        <v>6.64622951092059</v>
      </c>
      <c r="Z49" s="60" t="n">
        <f aca="false">VLOOKUP((10000000*$I$11)+(1000000*$N$11)+(100*$W$11)+$A49,data!$A$2:$AN$65536,(Z$14-$D$14+10),FALSE())</f>
        <v>11.1078600301267</v>
      </c>
      <c r="AA49" s="60" t="n">
        <f aca="false">VLOOKUP((10000000*$I$11)+(1000000*$N$11)+(100*$W$11)+$A49,data!$A$2:$AN$65536,(AA$14-$D$14+10),FALSE())</f>
        <v>7.95087419861814</v>
      </c>
      <c r="AB49" s="60" t="n">
        <f aca="false">VLOOKUP((10000000*$I$11)+(1000000*$N$11)+(100*$W$11)+$A49,data!$A$2:$AN$65536,(AB$14-$D$14+10),FALSE())</f>
        <v>5.97857590321985</v>
      </c>
      <c r="AC49" s="61" t="n">
        <f aca="false">VLOOKUP((10000000*$I$11)+(1000000*$N$11)+(100*$W$11)+$A49,data!$A$2:$AN$65536,(AC$14-$D$14+10),FALSE())</f>
        <v>8.9183108209687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2.234528718757</v>
      </c>
      <c r="E50" s="60" t="n">
        <f aca="false">VLOOKUP((10000000*$I$11)+(1000000*$N$11)+(100*$W$11)+$A50,data!$A$2:$AN$65536,(E$14-$D$14+10),FALSE())</f>
        <v>10.8716134923971</v>
      </c>
      <c r="F50" s="60" t="n">
        <f aca="false">VLOOKUP((10000000*$I$11)+(1000000*$N$11)+(100*$W$11)+$A50,data!$A$2:$AN$65536,(F$14-$D$14+10),FALSE())</f>
        <v>11.3211819313936</v>
      </c>
      <c r="G50" s="60" t="n">
        <f aca="false">VLOOKUP((10000000*$I$11)+(1000000*$N$11)+(100*$W$11)+$A50,data!$A$2:$AN$65536,(G$14-$D$14+10),FALSE())</f>
        <v>11.7612466921494</v>
      </c>
      <c r="H50" s="60" t="n">
        <f aca="false">VLOOKUP((10000000*$I$11)+(1000000*$N$11)+(100*$W$11)+$A50,data!$A$2:$AN$65536,(H$14-$D$14+10),FALSE())</f>
        <v>12.5382601320205</v>
      </c>
      <c r="I50" s="60" t="n">
        <f aca="false">VLOOKUP((10000000*$I$11)+(1000000*$N$11)+(100*$W$11)+$A50,data!$A$2:$AN$65536,(I$14-$D$14+10),FALSE())</f>
        <v>13.1757609916956</v>
      </c>
      <c r="J50" s="60" t="n">
        <f aca="false">VLOOKUP((10000000*$I$11)+(1000000*$N$11)+(100*$W$11)+$A50,data!$A$2:$AN$65536,(J$14-$D$14+10),FALSE())</f>
        <v>12.7316709408705</v>
      </c>
      <c r="K50" s="60" t="n">
        <f aca="false">VLOOKUP((10000000*$I$11)+(1000000*$N$11)+(100*$W$11)+$A50,data!$A$2:$AN$65536,(K$14-$D$14+10),FALSE())</f>
        <v>9.79904695195201</v>
      </c>
      <c r="L50" s="60" t="n">
        <f aca="false">VLOOKUP((10000000*$I$11)+(1000000*$N$11)+(100*$W$11)+$A50,data!$A$2:$AN$65536,(L$14-$D$14+10),FALSE())</f>
        <v>13.5531631984</v>
      </c>
      <c r="M50" s="60" t="n">
        <f aca="false">VLOOKUP((10000000*$I$11)+(1000000*$N$11)+(100*$W$11)+$A50,data!$A$2:$AN$65536,(M$14-$D$14+10),FALSE())</f>
        <v>9.88243561776203</v>
      </c>
      <c r="N50" s="60" t="n">
        <f aca="false">VLOOKUP((10000000*$I$11)+(1000000*$N$11)+(100*$W$11)+$A50,data!$A$2:$AN$65536,(N$14-$D$14+10),FALSE())</f>
        <v>11.2140066560556</v>
      </c>
      <c r="O50" s="60" t="n">
        <f aca="false">VLOOKUP((10000000*$I$11)+(1000000*$N$11)+(100*$W$11)+$A50,data!$A$2:$AN$65536,(O$14-$D$14+10),FALSE())</f>
        <v>11.753350595325</v>
      </c>
      <c r="P50" s="60" t="n">
        <f aca="false">VLOOKUP((10000000*$I$11)+(1000000*$N$11)+(100*$W$11)+$A50,data!$A$2:$AN$65536,(P$14-$D$14+10),FALSE())</f>
        <v>9.89423766665607</v>
      </c>
      <c r="Q50" s="60" t="n">
        <f aca="false">VLOOKUP((10000000*$I$11)+(1000000*$N$11)+(100*$W$11)+$A50,data!$A$2:$AN$65536,(Q$14-$D$14+10),FALSE())</f>
        <v>15.1651972509633</v>
      </c>
      <c r="R50" s="60" t="n">
        <f aca="false">VLOOKUP((10000000*$I$11)+(1000000*$N$11)+(100*$W$11)+$A50,data!$A$2:$AN$65536,(R$14-$D$14+10),FALSE())</f>
        <v>10.5787201030944</v>
      </c>
      <c r="S50" s="60" t="n">
        <f aca="false">VLOOKUP((10000000*$I$11)+(1000000*$N$11)+(100*$W$11)+$A50,data!$A$2:$AN$65536,(S$14-$D$14+10),FALSE())</f>
        <v>8.95081066566253</v>
      </c>
      <c r="T50" s="60" t="n">
        <f aca="false">VLOOKUP((10000000*$I$11)+(1000000*$N$11)+(100*$W$11)+$A50,data!$A$2:$AN$65536,(T$14-$D$14+10),FALSE())</f>
        <v>13.2213127561629</v>
      </c>
      <c r="U50" s="60" t="n">
        <f aca="false">VLOOKUP((10000000*$I$11)+(1000000*$N$11)+(100*$W$11)+$A50,data!$A$2:$AN$65536,(U$14-$D$14+10),FALSE())</f>
        <v>12.3063219333818</v>
      </c>
      <c r="V50" s="60" t="n">
        <f aca="false">VLOOKUP((10000000*$I$11)+(1000000*$N$11)+(100*$W$11)+$A50,data!$A$2:$AN$65536,(V$14-$D$14+10),FALSE())</f>
        <v>9.52694392960455</v>
      </c>
      <c r="W50" s="60" t="n">
        <f aca="false">VLOOKUP((10000000*$I$11)+(1000000*$N$11)+(100*$W$11)+$A50,data!$A$2:$AN$65536,(W$14-$D$14+10),FALSE())</f>
        <v>13.8130256832193</v>
      </c>
      <c r="X50" s="60" t="n">
        <f aca="false">VLOOKUP((10000000*$I$11)+(1000000*$N$11)+(100*$W$11)+$A50,data!$A$2:$AN$65536,(X$14-$D$14+10),FALSE())</f>
        <v>11.90185546875</v>
      </c>
      <c r="Y50" s="60" t="n">
        <f aca="false">VLOOKUP((10000000*$I$11)+(1000000*$N$11)+(100*$W$11)+$A50,data!$A$2:$AN$65536,(Y$14-$D$14+10),FALSE())</f>
        <v>10.4281683229052</v>
      </c>
      <c r="Z50" s="60" t="n">
        <f aca="false">VLOOKUP((10000000*$I$11)+(1000000*$N$11)+(100*$W$11)+$A50,data!$A$2:$AN$65536,(Z$14-$D$14+10),FALSE())</f>
        <v>10.3890389527849</v>
      </c>
      <c r="AA50" s="60" t="n">
        <f aca="false">VLOOKUP((10000000*$I$11)+(1000000*$N$11)+(100*$W$11)+$A50,data!$A$2:$AN$65536,(AA$14-$D$14+10),FALSE())</f>
        <v>10.544582494788</v>
      </c>
      <c r="AB50" s="60" t="n">
        <f aca="false">VLOOKUP((10000000*$I$11)+(1000000*$N$11)+(100*$W$11)+$A50,data!$A$2:$AN$65536,(AB$14-$D$14+10),FALSE())</f>
        <v>14.7367428261536</v>
      </c>
      <c r="AC50" s="61" t="n">
        <f aca="false">VLOOKUP((10000000*$I$11)+(1000000*$N$11)+(100*$W$11)+$A50,data!$A$2:$AN$65536,(AC$14-$D$14+10),FALSE())</f>
        <v>11.83691616576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0.1083843432358</v>
      </c>
      <c r="E51" s="60" t="n">
        <f aca="false">VLOOKUP((10000000*$I$11)+(1000000*$N$11)+(100*$W$11)+$A51,data!$A$2:$AN$65536,(E$14-$D$14+10),FALSE())</f>
        <v>10.1298876708012</v>
      </c>
      <c r="F51" s="60" t="n">
        <f aca="false">VLOOKUP((10000000*$I$11)+(1000000*$N$11)+(100*$W$11)+$A51,data!$A$2:$AN$65536,(F$14-$D$14+10),FALSE())</f>
        <v>13.8982274125632</v>
      </c>
      <c r="G51" s="60" t="n">
        <f aca="false">VLOOKUP((10000000*$I$11)+(1000000*$N$11)+(100*$W$11)+$A51,data!$A$2:$AN$65536,(G$14-$D$14+10),FALSE())</f>
        <v>14.3500738273535</v>
      </c>
      <c r="H51" s="60" t="n">
        <f aca="false">VLOOKUP((10000000*$I$11)+(1000000*$N$11)+(100*$W$11)+$A51,data!$A$2:$AN$65536,(H$14-$D$14+10),FALSE())</f>
        <v>16.2573961700599</v>
      </c>
      <c r="I51" s="60" t="n">
        <f aca="false">VLOOKUP((10000000*$I$11)+(1000000*$N$11)+(100*$W$11)+$A51,data!$A$2:$AN$65536,(I$14-$D$14+10),FALSE())</f>
        <v>15.6011582908741</v>
      </c>
      <c r="J51" s="60" t="n">
        <f aca="false">VLOOKUP((10000000*$I$11)+(1000000*$N$11)+(100*$W$11)+$A51,data!$A$2:$AN$65536,(J$14-$D$14+10),FALSE())</f>
        <v>14.5656931928383</v>
      </c>
      <c r="K51" s="60" t="n">
        <f aca="false">VLOOKUP((10000000*$I$11)+(1000000*$N$11)+(100*$W$11)+$A51,data!$A$2:$AN$65536,(K$14-$D$14+10),FALSE())</f>
        <v>14.2531356898518</v>
      </c>
      <c r="L51" s="60" t="n">
        <f aca="false">VLOOKUP((10000000*$I$11)+(1000000*$N$11)+(100*$W$11)+$A51,data!$A$2:$AN$65536,(L$14-$D$14+10),FALSE())</f>
        <v>11.5958610506623</v>
      </c>
      <c r="M51" s="60" t="n">
        <f aca="false">VLOOKUP((10000000*$I$11)+(1000000*$N$11)+(100*$W$11)+$A51,data!$A$2:$AN$65536,(M$14-$D$14+10),FALSE())</f>
        <v>17.0500341000682</v>
      </c>
      <c r="N51" s="60" t="n">
        <f aca="false">VLOOKUP((10000000*$I$11)+(1000000*$N$11)+(100*$W$11)+$A51,data!$A$2:$AN$65536,(N$14-$D$14+10),FALSE())</f>
        <v>15.7389031136157</v>
      </c>
      <c r="O51" s="60" t="n">
        <f aca="false">VLOOKUP((10000000*$I$11)+(1000000*$N$11)+(100*$W$11)+$A51,data!$A$2:$AN$65536,(O$14-$D$14+10),FALSE())</f>
        <v>11.8153752334489</v>
      </c>
      <c r="P51" s="60" t="n">
        <f aca="false">VLOOKUP((10000000*$I$11)+(1000000*$N$11)+(100*$W$11)+$A51,data!$A$2:$AN$65536,(P$14-$D$14+10),FALSE())</f>
        <v>17.0949262258962</v>
      </c>
      <c r="Q51" s="60" t="n">
        <f aca="false">VLOOKUP((10000000*$I$11)+(1000000*$N$11)+(100*$W$11)+$A51,data!$A$2:$AN$65536,(Q$14-$D$14+10),FALSE())</f>
        <v>14.1463806293992</v>
      </c>
      <c r="R51" s="60" t="n">
        <f aca="false">VLOOKUP((10000000*$I$11)+(1000000*$N$11)+(100*$W$11)+$A51,data!$A$2:$AN$65536,(R$14-$D$14+10),FALSE())</f>
        <v>15.6380515750569</v>
      </c>
      <c r="S51" s="60" t="n">
        <f aca="false">VLOOKUP((10000000*$I$11)+(1000000*$N$11)+(100*$W$11)+$A51,data!$A$2:$AN$65536,(S$14-$D$14+10),FALSE())</f>
        <v>14.6886569671313</v>
      </c>
      <c r="T51" s="60" t="n">
        <f aca="false">VLOOKUP((10000000*$I$11)+(1000000*$N$11)+(100*$W$11)+$A51,data!$A$2:$AN$65536,(T$14-$D$14+10),FALSE())</f>
        <v>16.2596819014959</v>
      </c>
      <c r="U51" s="60" t="n">
        <f aca="false">VLOOKUP((10000000*$I$11)+(1000000*$N$11)+(100*$W$11)+$A51,data!$A$2:$AN$65536,(U$14-$D$14+10),FALSE())</f>
        <v>18.6509852108658</v>
      </c>
      <c r="V51" s="60" t="n">
        <f aca="false">VLOOKUP((10000000*$I$11)+(1000000*$N$11)+(100*$W$11)+$A51,data!$A$2:$AN$65536,(V$14-$D$14+10),FALSE())</f>
        <v>16.0391211987283</v>
      </c>
      <c r="W51" s="60" t="n">
        <f aca="false">VLOOKUP((10000000*$I$11)+(1000000*$N$11)+(100*$W$11)+$A51,data!$A$2:$AN$65536,(W$14-$D$14+10),FALSE())</f>
        <v>12.2217487670898</v>
      </c>
      <c r="X51" s="60" t="n">
        <f aca="false">VLOOKUP((10000000*$I$11)+(1000000*$N$11)+(100*$W$11)+$A51,data!$A$2:$AN$65536,(X$14-$D$14+10),FALSE())</f>
        <v>12.3819743851873</v>
      </c>
      <c r="Y51" s="60" t="n">
        <f aca="false">VLOOKUP((10000000*$I$11)+(1000000*$N$11)+(100*$W$11)+$A51,data!$A$2:$AN$65536,(Y$14-$D$14+10),FALSE())</f>
        <v>14.2279628959472</v>
      </c>
      <c r="Z51" s="60" t="n">
        <f aca="false">VLOOKUP((10000000*$I$11)+(1000000*$N$11)+(100*$W$11)+$A51,data!$A$2:$AN$65536,(Z$14-$D$14+10),FALSE())</f>
        <v>9.35668278430733</v>
      </c>
      <c r="AA51" s="60" t="n">
        <f aca="false">VLOOKUP((10000000*$I$11)+(1000000*$N$11)+(100*$W$11)+$A51,data!$A$2:$AN$65536,(AA$14-$D$14+10),FALSE())</f>
        <v>15.4548940002318</v>
      </c>
      <c r="AB51" s="60" t="n">
        <f aca="false">VLOOKUP((10000000*$I$11)+(1000000*$N$11)+(100*$W$11)+$A51,data!$A$2:$AN$65536,(AB$14-$D$14+10),FALSE())</f>
        <v>13.3276303473242</v>
      </c>
      <c r="AC51" s="61" t="n">
        <f aca="false">VLOOKUP((10000000*$I$11)+(1000000*$N$11)+(100*$W$11)+$A51,data!$A$2:$AN$65536,(AC$14-$D$14+10),FALSE())</f>
        <v>11.029631893913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4.9209191286183</v>
      </c>
      <c r="E52" s="60" t="n">
        <f aca="false">VLOOKUP((10000000*$I$11)+(1000000*$N$11)+(100*$W$11)+$A52,data!$A$2:$AN$65536,(E$14-$D$14+10),FALSE())</f>
        <v>10.9044883653004</v>
      </c>
      <c r="F52" s="60" t="n">
        <f aca="false">VLOOKUP((10000000*$I$11)+(1000000*$N$11)+(100*$W$11)+$A52,data!$A$2:$AN$65536,(F$14-$D$14+10),FALSE())</f>
        <v>16.04029321656</v>
      </c>
      <c r="G52" s="60" t="n">
        <f aca="false">VLOOKUP((10000000*$I$11)+(1000000*$N$11)+(100*$W$11)+$A52,data!$A$2:$AN$65536,(G$14-$D$14+10),FALSE())</f>
        <v>15.423267216222</v>
      </c>
      <c r="H52" s="60" t="n">
        <f aca="false">VLOOKUP((10000000*$I$11)+(1000000*$N$11)+(100*$W$11)+$A52,data!$A$2:$AN$65536,(H$14-$D$14+10),FALSE())</f>
        <v>15.6562868231746</v>
      </c>
      <c r="I52" s="60" t="n">
        <f aca="false">VLOOKUP((10000000*$I$11)+(1000000*$N$11)+(100*$W$11)+$A52,data!$A$2:$AN$65536,(I$14-$D$14+10),FALSE())</f>
        <v>21.1257979131026</v>
      </c>
      <c r="J52" s="60" t="n">
        <f aca="false">VLOOKUP((10000000*$I$11)+(1000000*$N$11)+(100*$W$11)+$A52,data!$A$2:$AN$65536,(J$14-$D$14+10),FALSE())</f>
        <v>18.30404685836</v>
      </c>
      <c r="K52" s="60" t="n">
        <f aca="false">VLOOKUP((10000000*$I$11)+(1000000*$N$11)+(100*$W$11)+$A52,data!$A$2:$AN$65536,(K$14-$D$14+10),FALSE())</f>
        <v>14.1464490332566</v>
      </c>
      <c r="L52" s="60" t="n">
        <f aca="false">VLOOKUP((10000000*$I$11)+(1000000*$N$11)+(100*$W$11)+$A52,data!$A$2:$AN$65536,(L$14-$D$14+10),FALSE())</f>
        <v>14.2138091336265</v>
      </c>
      <c r="M52" s="60" t="n">
        <f aca="false">VLOOKUP((10000000*$I$11)+(1000000*$N$11)+(100*$W$11)+$A52,data!$A$2:$AN$65536,(M$14-$D$14+10),FALSE())</f>
        <v>18.7571120716605</v>
      </c>
      <c r="N52" s="60" t="n">
        <f aca="false">VLOOKUP((10000000*$I$11)+(1000000*$N$11)+(100*$W$11)+$A52,data!$A$2:$AN$65536,(N$14-$D$14+10),FALSE())</f>
        <v>12.5122515796718</v>
      </c>
      <c r="O52" s="60" t="n">
        <f aca="false">VLOOKUP((10000000*$I$11)+(1000000*$N$11)+(100*$W$11)+$A52,data!$A$2:$AN$65536,(O$14-$D$14+10),FALSE())</f>
        <v>19.6892450640738</v>
      </c>
      <c r="P52" s="60" t="n">
        <f aca="false">VLOOKUP((10000000*$I$11)+(1000000*$N$11)+(100*$W$11)+$A52,data!$A$2:$AN$65536,(P$14-$D$14+10),FALSE())</f>
        <v>21.7903267710926</v>
      </c>
      <c r="Q52" s="60" t="n">
        <f aca="false">VLOOKUP((10000000*$I$11)+(1000000*$N$11)+(100*$W$11)+$A52,data!$A$2:$AN$65536,(Q$14-$D$14+10),FALSE())</f>
        <v>20.8799652557378</v>
      </c>
      <c r="R52" s="60" t="n">
        <f aca="false">VLOOKUP((10000000*$I$11)+(1000000*$N$11)+(100*$W$11)+$A52,data!$A$2:$AN$65536,(R$14-$D$14+10),FALSE())</f>
        <v>22.9550206803868</v>
      </c>
      <c r="S52" s="60" t="n">
        <f aca="false">VLOOKUP((10000000*$I$11)+(1000000*$N$11)+(100*$W$11)+$A52,data!$A$2:$AN$65536,(S$14-$D$14+10),FALSE())</f>
        <v>19.8166955660144</v>
      </c>
      <c r="T52" s="60" t="n">
        <f aca="false">VLOOKUP((10000000*$I$11)+(1000000*$N$11)+(100*$W$11)+$A52,data!$A$2:$AN$65536,(T$14-$D$14+10),FALSE())</f>
        <v>13.8963820360652</v>
      </c>
      <c r="U52" s="60" t="n">
        <f aca="false">VLOOKUP((10000000*$I$11)+(1000000*$N$11)+(100*$W$11)+$A52,data!$A$2:$AN$65536,(U$14-$D$14+10),FALSE())</f>
        <v>13.8302459343145</v>
      </c>
      <c r="V52" s="60" t="n">
        <f aca="false">VLOOKUP((10000000*$I$11)+(1000000*$N$11)+(100*$W$11)+$A52,data!$A$2:$AN$65536,(V$14-$D$14+10),FALSE())</f>
        <v>18.4179398920299</v>
      </c>
      <c r="W52" s="60" t="n">
        <f aca="false">VLOOKUP((10000000*$I$11)+(1000000*$N$11)+(100*$W$11)+$A52,data!$A$2:$AN$65536,(W$14-$D$14+10),FALSE())</f>
        <v>18.7307094052593</v>
      </c>
      <c r="X52" s="60" t="n">
        <f aca="false">VLOOKUP((10000000*$I$11)+(1000000*$N$11)+(100*$W$11)+$A52,data!$A$2:$AN$65536,(X$14-$D$14+10),FALSE())</f>
        <v>19.24595935093</v>
      </c>
      <c r="Y52" s="60" t="n">
        <f aca="false">VLOOKUP((10000000*$I$11)+(1000000*$N$11)+(100*$W$11)+$A52,data!$A$2:$AN$65536,(Y$14-$D$14+10),FALSE())</f>
        <v>25.1964535991559</v>
      </c>
      <c r="Z52" s="60" t="n">
        <f aca="false">VLOOKUP((10000000*$I$11)+(1000000*$N$11)+(100*$W$11)+$A52,data!$A$2:$AN$65536,(Z$14-$D$14+10),FALSE())</f>
        <v>21.0128178188695</v>
      </c>
      <c r="AA52" s="60" t="n">
        <f aca="false">VLOOKUP((10000000*$I$11)+(1000000*$N$11)+(100*$W$11)+$A52,data!$A$2:$AN$65536,(AA$14-$D$14+10),FALSE())</f>
        <v>17.7752228521291</v>
      </c>
      <c r="AB52" s="60" t="n">
        <f aca="false">VLOOKUP((10000000*$I$11)+(1000000*$N$11)+(100*$W$11)+$A52,data!$A$2:$AN$65536,(AB$14-$D$14+10),FALSE())</f>
        <v>19.2488065739924</v>
      </c>
      <c r="AC52" s="61" t="n">
        <f aca="false">VLOOKUP((10000000*$I$11)+(1000000*$N$11)+(100*$W$11)+$A52,data!$A$2:$AN$65536,(AC$14-$D$14+10),FALSE())</f>
        <v>21.524470632550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4.3206445350829</v>
      </c>
      <c r="E53" s="60" t="n">
        <f aca="false">VLOOKUP((10000000*$I$11)+(1000000*$N$11)+(100*$W$11)+$A53,data!$A$2:$AN$65536,(E$14-$D$14+10),FALSE())</f>
        <v>12.7353972059646</v>
      </c>
      <c r="F53" s="60" t="n">
        <f aca="false">VLOOKUP((10000000*$I$11)+(1000000*$N$11)+(100*$W$11)+$A53,data!$A$2:$AN$65536,(F$14-$D$14+10),FALSE())</f>
        <v>19.1675939877647</v>
      </c>
      <c r="G53" s="60" t="n">
        <f aca="false">VLOOKUP((10000000*$I$11)+(1000000*$N$11)+(100*$W$11)+$A53,data!$A$2:$AN$65536,(G$14-$D$14+10),FALSE())</f>
        <v>16.9480209333737</v>
      </c>
      <c r="H53" s="60" t="n">
        <f aca="false">VLOOKUP((10000000*$I$11)+(1000000*$N$11)+(100*$W$11)+$A53,data!$A$2:$AN$65536,(H$14-$D$14+10),FALSE())</f>
        <v>22.6902777092685</v>
      </c>
      <c r="I53" s="60" t="n">
        <f aca="false">VLOOKUP((10000000*$I$11)+(1000000*$N$11)+(100*$W$11)+$A53,data!$A$2:$AN$65536,(I$14-$D$14+10),FALSE())</f>
        <v>14.7697116094698</v>
      </c>
      <c r="J53" s="60" t="n">
        <f aca="false">VLOOKUP((10000000*$I$11)+(1000000*$N$11)+(100*$W$11)+$A53,data!$A$2:$AN$65536,(J$14-$D$14+10),FALSE())</f>
        <v>20.769869842149</v>
      </c>
      <c r="K53" s="60" t="n">
        <f aca="false">VLOOKUP((10000000*$I$11)+(1000000*$N$11)+(100*$W$11)+$A53,data!$A$2:$AN$65536,(K$14-$D$14+10),FALSE())</f>
        <v>19.9126687243091</v>
      </c>
      <c r="L53" s="60" t="n">
        <f aca="false">VLOOKUP((10000000*$I$11)+(1000000*$N$11)+(100*$W$11)+$A53,data!$A$2:$AN$65536,(L$14-$D$14+10),FALSE())</f>
        <v>19.6616281746336</v>
      </c>
      <c r="M53" s="60" t="n">
        <f aca="false">VLOOKUP((10000000*$I$11)+(1000000*$N$11)+(100*$W$11)+$A53,data!$A$2:$AN$65536,(M$14-$D$14+10),FALSE())</f>
        <v>16.5011696417305</v>
      </c>
      <c r="N53" s="60" t="n">
        <f aca="false">VLOOKUP((10000000*$I$11)+(1000000*$N$11)+(100*$W$11)+$A53,data!$A$2:$AN$65536,(N$14-$D$14+10),FALSE())</f>
        <v>20.9022987667644</v>
      </c>
      <c r="O53" s="60" t="n">
        <f aca="false">VLOOKUP((10000000*$I$11)+(1000000*$N$11)+(100*$W$11)+$A53,data!$A$2:$AN$65536,(O$14-$D$14+10),FALSE())</f>
        <v>24.3059437754909</v>
      </c>
      <c r="P53" s="60" t="n">
        <f aca="false">VLOOKUP((10000000*$I$11)+(1000000*$N$11)+(100*$W$11)+$A53,data!$A$2:$AN$65536,(P$14-$D$14+10),FALSE())</f>
        <v>22.2680492220705</v>
      </c>
      <c r="Q53" s="60" t="n">
        <f aca="false">VLOOKUP((10000000*$I$11)+(1000000*$N$11)+(100*$W$11)+$A53,data!$A$2:$AN$65536,(Q$14-$D$14+10),FALSE())</f>
        <v>20.7550994796745</v>
      </c>
      <c r="R53" s="60" t="n">
        <f aca="false">VLOOKUP((10000000*$I$11)+(1000000*$N$11)+(100*$W$11)+$A53,data!$A$2:$AN$65536,(R$14-$D$14+10),FALSE())</f>
        <v>18.1635677070886</v>
      </c>
      <c r="S53" s="60" t="n">
        <f aca="false">VLOOKUP((10000000*$I$11)+(1000000*$N$11)+(100*$W$11)+$A53,data!$A$2:$AN$65536,(S$14-$D$14+10),FALSE())</f>
        <v>16.6496206265014</v>
      </c>
      <c r="T53" s="60" t="n">
        <f aca="false">VLOOKUP((10000000*$I$11)+(1000000*$N$11)+(100*$W$11)+$A53,data!$A$2:$AN$65536,(T$14-$D$14+10),FALSE())</f>
        <v>22.803717005872</v>
      </c>
      <c r="U53" s="60" t="n">
        <f aca="false">VLOOKUP((10000000*$I$11)+(1000000*$N$11)+(100*$W$11)+$A53,data!$A$2:$AN$65536,(U$14-$D$14+10),FALSE())</f>
        <v>25.0515210527311</v>
      </c>
      <c r="V53" s="60" t="n">
        <f aca="false">VLOOKUP((10000000*$I$11)+(1000000*$N$11)+(100*$W$11)+$A53,data!$A$2:$AN$65536,(V$14-$D$14+10),FALSE())</f>
        <v>22.5587231762682</v>
      </c>
      <c r="W53" s="60" t="n">
        <f aca="false">VLOOKUP((10000000*$I$11)+(1000000*$N$11)+(100*$W$11)+$A53,data!$A$2:$AN$65536,(W$14-$D$14+10),FALSE())</f>
        <v>25.7164365435239</v>
      </c>
      <c r="X53" s="60" t="n">
        <f aca="false">VLOOKUP((10000000*$I$11)+(1000000*$N$11)+(100*$W$11)+$A53,data!$A$2:$AN$65536,(X$14-$D$14+10),FALSE())</f>
        <v>21.2083210386545</v>
      </c>
      <c r="Y53" s="60" t="n">
        <f aca="false">VLOOKUP((10000000*$I$11)+(1000000*$N$11)+(100*$W$11)+$A53,data!$A$2:$AN$65536,(Y$14-$D$14+10),FALSE())</f>
        <v>17.7547118273696</v>
      </c>
      <c r="Z53" s="60" t="n">
        <f aca="false">VLOOKUP((10000000*$I$11)+(1000000*$N$11)+(100*$W$11)+$A53,data!$A$2:$AN$65536,(Z$14-$D$14+10),FALSE())</f>
        <v>25.7808895763793</v>
      </c>
      <c r="AA53" s="60" t="n">
        <f aca="false">VLOOKUP((10000000*$I$11)+(1000000*$N$11)+(100*$W$11)+$A53,data!$A$2:$AN$65536,(AA$14-$D$14+10),FALSE())</f>
        <v>17.243961210163</v>
      </c>
      <c r="AB53" s="60" t="n">
        <f aca="false">VLOOKUP((10000000*$I$11)+(1000000*$N$11)+(100*$W$11)+$A53,data!$A$2:$AN$65536,(AB$14-$D$14+10),FALSE())</f>
        <v>21.2158008062004</v>
      </c>
      <c r="AC53" s="61" t="n">
        <f aca="false">VLOOKUP((10000000*$I$11)+(1000000*$N$11)+(100*$W$11)+$A53,data!$A$2:$AN$65536,(AC$14-$D$14+10),FALSE())</f>
        <v>20.0088928412628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8.85285915733428</v>
      </c>
      <c r="E54" s="60" t="n">
        <f aca="false">VLOOKUP((10000000*$I$11)+(1000000*$N$11)+(100*$W$11)+$A54,data!$A$2:$AN$65536,(E$14-$D$14+10),FALSE())</f>
        <v>18.2567912115584</v>
      </c>
      <c r="F54" s="60" t="n">
        <f aca="false">VLOOKUP((10000000*$I$11)+(1000000*$N$11)+(100*$W$11)+$A54,data!$A$2:$AN$65536,(F$14-$D$14+10),FALSE())</f>
        <v>11.3893775072449</v>
      </c>
      <c r="G54" s="60" t="n">
        <f aca="false">VLOOKUP((10000000*$I$11)+(1000000*$N$11)+(100*$W$11)+$A54,data!$A$2:$AN$65536,(G$14-$D$14+10),FALSE())</f>
        <v>10.9100243871133</v>
      </c>
      <c r="H54" s="60" t="n">
        <f aca="false">VLOOKUP((10000000*$I$11)+(1000000*$N$11)+(100*$W$11)+$A54,data!$A$2:$AN$65536,(H$14-$D$14+10),FALSE())</f>
        <v>13.8714578241628</v>
      </c>
      <c r="I54" s="60" t="n">
        <f aca="false">VLOOKUP((10000000*$I$11)+(1000000*$N$11)+(100*$W$11)+$A54,data!$A$2:$AN$65536,(I$14-$D$14+10),FALSE())</f>
        <v>17.3458130676417</v>
      </c>
      <c r="J54" s="60" t="n">
        <f aca="false">VLOOKUP((10000000*$I$11)+(1000000*$N$11)+(100*$W$11)+$A54,data!$A$2:$AN$65536,(J$14-$D$14+10),FALSE())</f>
        <v>20.2905902387768</v>
      </c>
      <c r="K54" s="60" t="n">
        <f aca="false">VLOOKUP((10000000*$I$11)+(1000000*$N$11)+(100*$W$11)+$A54,data!$A$2:$AN$65536,(K$14-$D$14+10),FALSE())</f>
        <v>15.1709490118195</v>
      </c>
      <c r="L54" s="60" t="n">
        <f aca="false">VLOOKUP((10000000*$I$11)+(1000000*$N$11)+(100*$W$11)+$A54,data!$A$2:$AN$65536,(L$14-$D$14+10),FALSE())</f>
        <v>9.91847017516018</v>
      </c>
      <c r="M54" s="60" t="n">
        <f aca="false">VLOOKUP((10000000*$I$11)+(1000000*$N$11)+(100*$W$11)+$A54,data!$A$2:$AN$65536,(M$14-$D$14+10),FALSE())</f>
        <v>19.5699657841243</v>
      </c>
      <c r="N54" s="60" t="n">
        <f aca="false">VLOOKUP((10000000*$I$11)+(1000000*$N$11)+(100*$W$11)+$A54,data!$A$2:$AN$65536,(N$14-$D$14+10),FALSE())</f>
        <v>20.0604244299496</v>
      </c>
      <c r="O54" s="60" t="n">
        <f aca="false">VLOOKUP((10000000*$I$11)+(1000000*$N$11)+(100*$W$11)+$A54,data!$A$2:$AN$65536,(O$14-$D$14+10),FALSE())</f>
        <v>19.9807244775628</v>
      </c>
      <c r="P54" s="60" t="n">
        <f aca="false">VLOOKUP((10000000*$I$11)+(1000000*$N$11)+(100*$W$11)+$A54,data!$A$2:$AN$65536,(P$14-$D$14+10),FALSE())</f>
        <v>22.2654157915957</v>
      </c>
      <c r="Q54" s="60" t="n">
        <f aca="false">VLOOKUP((10000000*$I$11)+(1000000*$N$11)+(100*$W$11)+$A54,data!$A$2:$AN$65536,(Q$14-$D$14+10),FALSE())</f>
        <v>23.5484494251763</v>
      </c>
      <c r="R54" s="60" t="n">
        <f aca="false">VLOOKUP((10000000*$I$11)+(1000000*$N$11)+(100*$W$11)+$A54,data!$A$2:$AN$65536,(R$14-$D$14+10),FALSE())</f>
        <v>21.8996751548185</v>
      </c>
      <c r="S54" s="60" t="n">
        <f aca="false">VLOOKUP((10000000*$I$11)+(1000000*$N$11)+(100*$W$11)+$A54,data!$A$2:$AN$65536,(S$14-$D$14+10),FALSE())</f>
        <v>24.3044373826551</v>
      </c>
      <c r="T54" s="60" t="n">
        <f aca="false">VLOOKUP((10000000*$I$11)+(1000000*$N$11)+(100*$W$11)+$A54,data!$A$2:$AN$65536,(T$14-$D$14+10),FALSE())</f>
        <v>20.5444273240883</v>
      </c>
      <c r="U54" s="60" t="n">
        <f aca="false">VLOOKUP((10000000*$I$11)+(1000000*$N$11)+(100*$W$11)+$A54,data!$A$2:$AN$65536,(U$14-$D$14+10),FALSE())</f>
        <v>21.5186165920489</v>
      </c>
      <c r="V54" s="60" t="n">
        <f aca="false">VLOOKUP((10000000*$I$11)+(1000000*$N$11)+(100*$W$11)+$A54,data!$A$2:$AN$65536,(V$14-$D$14+10),FALSE())</f>
        <v>18.9776952775191</v>
      </c>
      <c r="W54" s="60" t="n">
        <f aca="false">VLOOKUP((10000000*$I$11)+(1000000*$N$11)+(100*$W$11)+$A54,data!$A$2:$AN$65536,(W$14-$D$14+10),FALSE())</f>
        <v>23.3089366463102</v>
      </c>
      <c r="X54" s="60" t="n">
        <f aca="false">VLOOKUP((10000000*$I$11)+(1000000*$N$11)+(100*$W$11)+$A54,data!$A$2:$AN$65536,(X$14-$D$14+10),FALSE())</f>
        <v>15.5577451641342</v>
      </c>
      <c r="Y54" s="60" t="n">
        <f aca="false">VLOOKUP((10000000*$I$11)+(1000000*$N$11)+(100*$W$11)+$A54,data!$A$2:$AN$65536,(Y$14-$D$14+10),FALSE())</f>
        <v>22.8861756056254</v>
      </c>
      <c r="Z54" s="60" t="n">
        <f aca="false">VLOOKUP((10000000*$I$11)+(1000000*$N$11)+(100*$W$11)+$A54,data!$A$2:$AN$65536,(Z$14-$D$14+10),FALSE())</f>
        <v>27.6679841897233</v>
      </c>
      <c r="AA54" s="60" t="n">
        <f aca="false">VLOOKUP((10000000*$I$11)+(1000000*$N$11)+(100*$W$11)+$A54,data!$A$2:$AN$65536,(AA$14-$D$14+10),FALSE())</f>
        <v>21.2119858884473</v>
      </c>
      <c r="AB54" s="60" t="n">
        <f aca="false">VLOOKUP((10000000*$I$11)+(1000000*$N$11)+(100*$W$11)+$A54,data!$A$2:$AN$65536,(AB$14-$D$14+10),FALSE())</f>
        <v>25.4691021034156</v>
      </c>
      <c r="AC54" s="61" t="n">
        <f aca="false">VLOOKUP((10000000*$I$11)+(1000000*$N$11)+(100*$W$11)+$A54,data!$A$2:$AN$65536,(AC$14-$D$14+10),FALSE())</f>
        <v>22.8791815789904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6.04010630587098</v>
      </c>
      <c r="E55" s="60" t="n">
        <f aca="false">VLOOKUP((10000000*$I$11)+(1000000*$N$11)+(100*$W$11)+$A55,data!$A$2:$AN$65536,(E$14-$D$14+10),FALSE())</f>
        <v>8.88625592417062</v>
      </c>
      <c r="F55" s="60" t="n">
        <f aca="false">VLOOKUP((10000000*$I$11)+(1000000*$N$11)+(100*$W$11)+$A55,data!$A$2:$AN$65536,(F$14-$D$14+10),FALSE())</f>
        <v>8.79541856419678</v>
      </c>
      <c r="G55" s="60" t="n">
        <f aca="false">VLOOKUP((10000000*$I$11)+(1000000*$N$11)+(100*$W$11)+$A55,data!$A$2:$AN$65536,(G$14-$D$14+10),FALSE())</f>
        <v>9.68372939786571</v>
      </c>
      <c r="H55" s="60" t="n">
        <f aca="false">VLOOKUP((10000000*$I$11)+(1000000*$N$11)+(100*$W$11)+$A55,data!$A$2:$AN$65536,(H$14-$D$14+10),FALSE())</f>
        <v>8.61516076847234</v>
      </c>
      <c r="I55" s="60" t="n">
        <f aca="false">VLOOKUP((10000000*$I$11)+(1000000*$N$11)+(100*$W$11)+$A55,data!$A$2:$AN$65536,(I$14-$D$14+10),FALSE())</f>
        <v>14.249615260388</v>
      </c>
      <c r="J55" s="60" t="n">
        <f aca="false">VLOOKUP((10000000*$I$11)+(1000000*$N$11)+(100*$W$11)+$A55,data!$A$2:$AN$65536,(J$14-$D$14+10),FALSE())</f>
        <v>10.4169626031043</v>
      </c>
      <c r="K55" s="60" t="n">
        <f aca="false">VLOOKUP((10000000*$I$11)+(1000000*$N$11)+(100*$W$11)+$A55,data!$A$2:$AN$65536,(K$14-$D$14+10),FALSE())</f>
        <v>16.9403792762694</v>
      </c>
      <c r="L55" s="60" t="n">
        <f aca="false">VLOOKUP((10000000*$I$11)+(1000000*$N$11)+(100*$W$11)+$A55,data!$A$2:$AN$65536,(L$14-$D$14+10),FALSE())</f>
        <v>9.52607763753275</v>
      </c>
      <c r="M55" s="60" t="n">
        <f aca="false">VLOOKUP((10000000*$I$11)+(1000000*$N$11)+(100*$W$11)+$A55,data!$A$2:$AN$65536,(M$14-$D$14+10),FALSE())</f>
        <v>16.6678105360172</v>
      </c>
      <c r="N55" s="60" t="n">
        <f aca="false">VLOOKUP((10000000*$I$11)+(1000000*$N$11)+(100*$W$11)+$A55,data!$A$2:$AN$65536,(N$14-$D$14+10),FALSE())</f>
        <v>17.3799251640869</v>
      </c>
      <c r="O55" s="60" t="n">
        <f aca="false">VLOOKUP((10000000*$I$11)+(1000000*$N$11)+(100*$W$11)+$A55,data!$A$2:$AN$65536,(O$14-$D$14+10),FALSE())</f>
        <v>25.4366627098525</v>
      </c>
      <c r="P55" s="60" t="n">
        <f aca="false">VLOOKUP((10000000*$I$11)+(1000000*$N$11)+(100*$W$11)+$A55,data!$A$2:$AN$65536,(P$14-$D$14+10),FALSE())</f>
        <v>18.9177079703291</v>
      </c>
      <c r="Q55" s="60" t="n">
        <f aca="false">VLOOKUP((10000000*$I$11)+(1000000*$N$11)+(100*$W$11)+$A55,data!$A$2:$AN$65536,(Q$14-$D$14+10),FALSE())</f>
        <v>9.42249526519613</v>
      </c>
      <c r="R55" s="60" t="n">
        <f aca="false">VLOOKUP((10000000*$I$11)+(1000000*$N$11)+(100*$W$11)+$A55,data!$A$2:$AN$65536,(R$14-$D$14+10),FALSE())</f>
        <v>20.9885612341274</v>
      </c>
      <c r="S55" s="60" t="n">
        <f aca="false">VLOOKUP((10000000*$I$11)+(1000000*$N$11)+(100*$W$11)+$A55,data!$A$2:$AN$65536,(S$14-$D$14+10),FALSE())</f>
        <v>24.5919016323935</v>
      </c>
      <c r="T55" s="60" t="n">
        <f aca="false">VLOOKUP((10000000*$I$11)+(1000000*$N$11)+(100*$W$11)+$A55,data!$A$2:$AN$65536,(T$14-$D$14+10),FALSE())</f>
        <v>23.8146073874555</v>
      </c>
      <c r="U55" s="60" t="n">
        <f aca="false">VLOOKUP((10000000*$I$11)+(1000000*$N$11)+(100*$W$11)+$A55,data!$A$2:$AN$65536,(U$14-$D$14+10),FALSE())</f>
        <v>17.6489868641112</v>
      </c>
      <c r="V55" s="60" t="n">
        <f aca="false">VLOOKUP((10000000*$I$11)+(1000000*$N$11)+(100*$W$11)+$A55,data!$A$2:$AN$65536,(V$14-$D$14+10),FALSE())</f>
        <v>20.3078329003816</v>
      </c>
      <c r="W55" s="60" t="n">
        <f aca="false">VLOOKUP((10000000*$I$11)+(1000000*$N$11)+(100*$W$11)+$A55,data!$A$2:$AN$65536,(W$14-$D$14+10),FALSE())</f>
        <v>17.7588350204227</v>
      </c>
      <c r="X55" s="60" t="n">
        <f aca="false">VLOOKUP((10000000*$I$11)+(1000000*$N$11)+(100*$W$11)+$A55,data!$A$2:$AN$65536,(X$14-$D$14+10),FALSE())</f>
        <v>19.292712387599</v>
      </c>
      <c r="Y55" s="60" t="n">
        <f aca="false">VLOOKUP((10000000*$I$11)+(1000000*$N$11)+(100*$W$11)+$A55,data!$A$2:$AN$65536,(Y$14-$D$14+10),FALSE())</f>
        <v>18.2066454255803</v>
      </c>
      <c r="Z55" s="60" t="n">
        <f aca="false">VLOOKUP((10000000*$I$11)+(1000000*$N$11)+(100*$W$11)+$A55,data!$A$2:$AN$65536,(Z$14-$D$14+10),FALSE())</f>
        <v>21.1146933902889</v>
      </c>
      <c r="AA55" s="60" t="n">
        <f aca="false">VLOOKUP((10000000*$I$11)+(1000000*$N$11)+(100*$W$11)+$A55,data!$A$2:$AN$65536,(AA$14-$D$14+10),FALSE())</f>
        <v>13.5570512616032</v>
      </c>
      <c r="AB55" s="60" t="n">
        <f aca="false">VLOOKUP((10000000*$I$11)+(1000000*$N$11)+(100*$W$11)+$A55,data!$A$2:$AN$65536,(AB$14-$D$14+10),FALSE())</f>
        <v>24.0995700947657</v>
      </c>
      <c r="AC55" s="61" t="n">
        <f aca="false">VLOOKUP((10000000*$I$11)+(1000000*$N$11)+(100*$W$11)+$A55,data!$A$2:$AN$65536,(AC$14-$D$14+10),FALSE())</f>
        <v>24.55381121188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8.71820579324775</v>
      </c>
      <c r="E56" s="60" t="n">
        <f aca="false">VLOOKUP((10000000*$I$11)+(1000000*$N$11)+(100*$W$11)+$A56,data!$A$2:$AN$65536,(E$14-$D$14+10),FALSE())</f>
        <v>10.3177878662815</v>
      </c>
      <c r="F56" s="60" t="n">
        <f aca="false">VLOOKUP((10000000*$I$11)+(1000000*$N$11)+(100*$W$11)+$A56,data!$A$2:$AN$65536,(F$14-$D$14+10),FALSE())</f>
        <v>12.1933871197187</v>
      </c>
      <c r="G56" s="60" t="n">
        <f aca="false">VLOOKUP((10000000*$I$11)+(1000000*$N$11)+(100*$W$11)+$A56,data!$A$2:$AN$65536,(G$14-$D$14+10),FALSE())</f>
        <v>3.93631049617194</v>
      </c>
      <c r="H56" s="60" t="n">
        <f aca="false">VLOOKUP((10000000*$I$11)+(1000000*$N$11)+(100*$W$11)+$A56,data!$A$2:$AN$65536,(H$14-$D$14+10),FALSE())</f>
        <v>5.79005268947948</v>
      </c>
      <c r="I56" s="60" t="n">
        <f aca="false">VLOOKUP((10000000*$I$11)+(1000000*$N$11)+(100*$W$11)+$A56,data!$A$2:$AN$65536,(I$14-$D$14+10),FALSE())</f>
        <v>15.098897780462</v>
      </c>
      <c r="J56" s="60" t="n">
        <f aca="false">VLOOKUP((10000000*$I$11)+(1000000*$N$11)+(100*$W$11)+$A56,data!$A$2:$AN$65536,(J$14-$D$14+10),FALSE())</f>
        <v>12.921327574113</v>
      </c>
      <c r="K56" s="60" t="n">
        <f aca="false">VLOOKUP((10000000*$I$11)+(1000000*$N$11)+(100*$W$11)+$A56,data!$A$2:$AN$65536,(K$14-$D$14+10),FALSE())</f>
        <v>12.5163159118136</v>
      </c>
      <c r="L56" s="60" t="n">
        <f aca="false">VLOOKUP((10000000*$I$11)+(1000000*$N$11)+(100*$W$11)+$A56,data!$A$2:$AN$65536,(L$14-$D$14+10),FALSE())</f>
        <v>10.5782792665726</v>
      </c>
      <c r="M56" s="60" t="n">
        <f aca="false">VLOOKUP((10000000*$I$11)+(1000000*$N$11)+(100*$W$11)+$A56,data!$A$2:$AN$65536,(M$14-$D$14+10),FALSE())</f>
        <v>10.4049249978323</v>
      </c>
      <c r="N56" s="60" t="n">
        <f aca="false">VLOOKUP((10000000*$I$11)+(1000000*$N$11)+(100*$W$11)+$A56,data!$A$2:$AN$65536,(N$14-$D$14+10),FALSE())</f>
        <v>13.6307099896066</v>
      </c>
      <c r="O56" s="60" t="n">
        <f aca="false">VLOOKUP((10000000*$I$11)+(1000000*$N$11)+(100*$W$11)+$A56,data!$A$2:$AN$65536,(O$14-$D$14+10),FALSE())</f>
        <v>23.7123354956725</v>
      </c>
      <c r="P56" s="60" t="n">
        <f aca="false">VLOOKUP((10000000*$I$11)+(1000000*$N$11)+(100*$W$11)+$A56,data!$A$2:$AN$65536,(P$14-$D$14+10),FALSE())</f>
        <v>21.8984249978944</v>
      </c>
      <c r="Q56" s="60" t="n">
        <f aca="false">VLOOKUP((10000000*$I$11)+(1000000*$N$11)+(100*$W$11)+$A56,data!$A$2:$AN$65536,(Q$14-$D$14+10),FALSE())</f>
        <v>10.0994798767863</v>
      </c>
      <c r="R56" s="60" t="n">
        <f aca="false">VLOOKUP((10000000*$I$11)+(1000000*$N$11)+(100*$W$11)+$A56,data!$A$2:$AN$65536,(R$14-$D$14+10),FALSE())</f>
        <v>11.9451886486579</v>
      </c>
      <c r="S56" s="60" t="n">
        <f aca="false">VLOOKUP((10000000*$I$11)+(1000000*$N$11)+(100*$W$11)+$A56,data!$A$2:$AN$65536,(S$14-$D$14+10),FALSE())</f>
        <v>23.0431083380601</v>
      </c>
      <c r="T56" s="60" t="n">
        <f aca="false">VLOOKUP((10000000*$I$11)+(1000000*$N$11)+(100*$W$11)+$A56,data!$A$2:$AN$65536,(T$14-$D$14+10),FALSE())</f>
        <v>16.366612111293</v>
      </c>
      <c r="U56" s="60" t="n">
        <f aca="false">VLOOKUP((10000000*$I$11)+(1000000*$N$11)+(100*$W$11)+$A56,data!$A$2:$AN$65536,(U$14-$D$14+10),FALSE())</f>
        <v>4.99425660490436</v>
      </c>
      <c r="V56" s="60" t="n">
        <f aca="false">VLOOKUP((10000000*$I$11)+(1000000*$N$11)+(100*$W$11)+$A56,data!$A$2:$AN$65536,(V$14-$D$14+10),FALSE())</f>
        <v>10.7904797138981</v>
      </c>
      <c r="W56" s="60" t="n">
        <f aca="false">VLOOKUP((10000000*$I$11)+(1000000*$N$11)+(100*$W$11)+$A56,data!$A$2:$AN$65536,(W$14-$D$14+10),FALSE())</f>
        <v>5.88910809457908</v>
      </c>
      <c r="X56" s="60" t="n">
        <f aca="false">VLOOKUP((10000000*$I$11)+(1000000*$N$11)+(100*$W$11)+$A56,data!$A$2:$AN$65536,(X$14-$D$14+10),FALSE())</f>
        <v>21.3647822928684</v>
      </c>
      <c r="Y56" s="60" t="n">
        <f aca="false">VLOOKUP((10000000*$I$11)+(1000000*$N$11)+(100*$W$11)+$A56,data!$A$2:$AN$65536,(Y$14-$D$14+10),FALSE())</f>
        <v>19.2813563056921</v>
      </c>
      <c r="Z56" s="60" t="n">
        <f aca="false">VLOOKUP((10000000*$I$11)+(1000000*$N$11)+(100*$W$11)+$A56,data!$A$2:$AN$65536,(Z$14-$D$14+10),FALSE())</f>
        <v>9.77626323287059</v>
      </c>
      <c r="AA56" s="60" t="n">
        <f aca="false">VLOOKUP((10000000*$I$11)+(1000000*$N$11)+(100*$W$11)+$A56,data!$A$2:$AN$65536,(AA$14-$D$14+10),FALSE())</f>
        <v>18.0869565217391</v>
      </c>
      <c r="AB56" s="60" t="n">
        <f aca="false">VLOOKUP((10000000*$I$11)+(1000000*$N$11)+(100*$W$11)+$A56,data!$A$2:$AN$65536,(AB$14-$D$14+10),FALSE())</f>
        <v>22.1186944440604</v>
      </c>
      <c r="AC56" s="61" t="n">
        <f aca="false">VLOOKUP((10000000*$I$11)+(1000000*$N$11)+(100*$W$11)+$A56,data!$A$2:$AN$65536,(AC$14-$D$14+10),FALSE())</f>
        <v>32.8578078365872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5.98802395209581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4.60447555023483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16.9700055152518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11.9966409405367</v>
      </c>
      <c r="N57" s="66" t="n">
        <f aca="false">VLOOKUP((10000000*$I$11)+(1000000*$N$11)+(100*$W$11)+$A57,data!$A$2:$AN$65536,(N$14-$D$14+10),FALSE())</f>
        <v>19.1666347222755</v>
      </c>
      <c r="O57" s="66" t="n">
        <f aca="false">VLOOKUP((10000000*$I$11)+(1000000*$N$11)+(100*$W$11)+$A57,data!$A$2:$AN$65536,(O$14-$D$14+10),FALSE())</f>
        <v>3.69071784462078</v>
      </c>
      <c r="P57" s="66" t="n">
        <f aca="false">VLOOKUP((10000000*$I$11)+(1000000*$N$11)+(100*$W$11)+$A57,data!$A$2:$AN$65536,(P$14-$D$14+10),FALSE())</f>
        <v>3.5340684195646</v>
      </c>
      <c r="Q57" s="66" t="n">
        <f aca="false">VLOOKUP((10000000*$I$11)+(1000000*$N$11)+(100*$W$11)+$A57,data!$A$2:$AN$65536,(Q$14-$D$14+10),FALSE())</f>
        <v>10.2092904543134</v>
      </c>
      <c r="R57" s="66" t="n">
        <f aca="false">VLOOKUP((10000000*$I$11)+(1000000*$N$11)+(100*$W$11)+$A57,data!$A$2:$AN$65536,(R$14-$D$14+10),FALSE())</f>
        <v>7.48867338151047</v>
      </c>
      <c r="S57" s="66" t="n">
        <f aca="false">VLOOKUP((10000000*$I$11)+(1000000*$N$11)+(100*$W$11)+$A57,data!$A$2:$AN$65536,(S$14-$D$14+10),FALSE())</f>
        <v>7.36675383992044</v>
      </c>
      <c r="T57" s="66" t="n">
        <f aca="false">VLOOKUP((10000000*$I$11)+(1000000*$N$11)+(100*$W$11)+$A57,data!$A$2:$AN$65536,(T$14-$D$14+10),FALSE())</f>
        <v>14.3843498273878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13.7916767230976</v>
      </c>
      <c r="W57" s="66" t="n">
        <f aca="false">VLOOKUP((10000000*$I$11)+(1000000*$N$11)+(100*$W$11)+$A57,data!$A$2:$AN$65536,(W$14-$D$14+10),FALSE())</f>
        <v>24.3334376194946</v>
      </c>
      <c r="X57" s="66" t="n">
        <f aca="false">VLOOKUP((10000000*$I$11)+(1000000*$N$11)+(100*$W$11)+$A57,data!$A$2:$AN$65536,(X$14-$D$14+10),FALSE())</f>
        <v>14.0474100087796</v>
      </c>
      <c r="Y57" s="66" t="n">
        <f aca="false">VLOOKUP((10000000*$I$11)+(1000000*$N$11)+(100*$W$11)+$A57,data!$A$2:$AN$65536,(Y$14-$D$14+10),FALSE())</f>
        <v>10.4635345819818</v>
      </c>
      <c r="Z57" s="66" t="n">
        <f aca="false">VLOOKUP((10000000*$I$11)+(1000000*$N$11)+(100*$W$11)+$A57,data!$A$2:$AN$65536,(Z$14-$D$14+10),FALSE())</f>
        <v>12.3827508280965</v>
      </c>
      <c r="AA57" s="66" t="n">
        <f aca="false">VLOOKUP((10000000*$I$11)+(1000000*$N$11)+(100*$W$11)+$A57,data!$A$2:$AN$65536,(AA$14-$D$14+10),FALSE())</f>
        <v>5.68682646649038</v>
      </c>
      <c r="AB57" s="66" t="n">
        <f aca="false">VLOOKUP((10000000*$I$11)+(1000000*$N$11)+(100*$W$11)+$A57,data!$A$2:$AN$65536,(AB$14-$D$14+10),FALSE())</f>
        <v>21.6772795014226</v>
      </c>
      <c r="AC57" s="67" t="n">
        <f aca="false">VLOOKUP((10000000*$I$11)+(1000000*$N$11)+(100*$W$11)+$A57,data!$A$2:$AN$65536,(AC$14-$D$14+10),FALSE())</f>
        <v>18.5750298527265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4.64801159639503</v>
      </c>
      <c r="E59" s="60" t="n">
        <f aca="false">VLOOKUP((10000000*$I$11)+(1000000*$N$11)+(100*$W$11)+$A59,data!$A$2:$AN$65536,(E$14-$D$14+10),FALSE())</f>
        <v>4.52917279581898</v>
      </c>
      <c r="F59" s="60" t="n">
        <f aca="false">VLOOKUP((10000000*$I$11)+(1000000*$N$11)+(100*$W$11)+$A59,data!$A$2:$AN$65536,(F$14-$D$14+10),FALSE())</f>
        <v>5.1365111478036</v>
      </c>
      <c r="G59" s="60" t="n">
        <f aca="false">VLOOKUP((10000000*$I$11)+(1000000*$N$11)+(100*$W$11)+$A59,data!$A$2:$AN$65536,(G$14-$D$14+10),FALSE())</f>
        <v>5.13442959634728</v>
      </c>
      <c r="H59" s="60" t="n">
        <f aca="false">VLOOKUP((10000000*$I$11)+(1000000*$N$11)+(100*$W$11)+$A59,data!$A$2:$AN$65536,(H$14-$D$14+10),FALSE())</f>
        <v>5.72201619468226</v>
      </c>
      <c r="I59" s="60" t="n">
        <f aca="false">VLOOKUP((10000000*$I$11)+(1000000*$N$11)+(100*$W$11)+$A59,data!$A$2:$AN$65536,(I$14-$D$14+10),FALSE())</f>
        <v>5.65541997384368</v>
      </c>
      <c r="J59" s="60" t="n">
        <f aca="false">VLOOKUP((10000000*$I$11)+(1000000*$N$11)+(100*$W$11)+$A59,data!$A$2:$AN$65536,(J$14-$D$14+10),FALSE())</f>
        <v>5.91900372583645</v>
      </c>
      <c r="K59" s="60" t="n">
        <f aca="false">VLOOKUP((10000000*$I$11)+(1000000*$N$11)+(100*$W$11)+$A59,data!$A$2:$AN$65536,(K$14-$D$14+10),FALSE())</f>
        <v>5.79972529679506</v>
      </c>
      <c r="L59" s="60" t="n">
        <f aca="false">VLOOKUP((10000000*$I$11)+(1000000*$N$11)+(100*$W$11)+$A59,data!$A$2:$AN$65536,(L$14-$D$14+10),FALSE())</f>
        <v>5.14513401895844</v>
      </c>
      <c r="M59" s="60" t="n">
        <f aca="false">VLOOKUP((10000000*$I$11)+(1000000*$N$11)+(100*$W$11)+$A59,data!$A$2:$AN$65536,(M$14-$D$14+10),FALSE())</f>
        <v>6.01966423650592</v>
      </c>
      <c r="N59" s="60" t="n">
        <f aca="false">VLOOKUP((10000000*$I$11)+(1000000*$N$11)+(100*$W$11)+$A59,data!$A$2:$AN$65536,(N$14-$D$14+10),FALSE())</f>
        <v>5.39681351645733</v>
      </c>
      <c r="O59" s="60" t="n">
        <f aca="false">VLOOKUP((10000000*$I$11)+(1000000*$N$11)+(100*$W$11)+$A59,data!$A$2:$AN$65536,(O$14-$D$14+10),FALSE())</f>
        <v>6.54580585376433</v>
      </c>
      <c r="P59" s="60" t="n">
        <f aca="false">VLOOKUP((10000000*$I$11)+(1000000*$N$11)+(100*$W$11)+$A59,data!$A$2:$AN$65536,(P$14-$D$14+10),FALSE())</f>
        <v>6.45869791070011</v>
      </c>
      <c r="Q59" s="60" t="n">
        <f aca="false">VLOOKUP((10000000*$I$11)+(1000000*$N$11)+(100*$W$11)+$A59,data!$A$2:$AN$65536,(Q$14-$D$14+10),FALSE())</f>
        <v>6.49658386319656</v>
      </c>
      <c r="R59" s="60" t="n">
        <f aca="false">VLOOKUP((10000000*$I$11)+(1000000*$N$11)+(100*$W$11)+$A59,data!$A$2:$AN$65536,(R$14-$D$14+10),FALSE())</f>
        <v>6.61271219897355</v>
      </c>
      <c r="S59" s="60" t="n">
        <f aca="false">VLOOKUP((10000000*$I$11)+(1000000*$N$11)+(100*$W$11)+$A59,data!$A$2:$AN$65536,(S$14-$D$14+10),FALSE())</f>
        <v>6.45161290322581</v>
      </c>
      <c r="T59" s="60" t="n">
        <f aca="false">VLOOKUP((10000000*$I$11)+(1000000*$N$11)+(100*$W$11)+$A59,data!$A$2:$AN$65536,(T$14-$D$14+10),FALSE())</f>
        <v>6.62824774305214</v>
      </c>
      <c r="U59" s="60" t="n">
        <f aca="false">VLOOKUP((10000000*$I$11)+(1000000*$N$11)+(100*$W$11)+$A59,data!$A$2:$AN$65536,(U$14-$D$14+10),FALSE())</f>
        <v>6.90775312120856</v>
      </c>
      <c r="V59" s="60" t="n">
        <f aca="false">VLOOKUP((10000000*$I$11)+(1000000*$N$11)+(100*$W$11)+$A59,data!$A$2:$AN$65536,(V$14-$D$14+10),FALSE())</f>
        <v>6.56523348463891</v>
      </c>
      <c r="W59" s="60" t="n">
        <f aca="false">VLOOKUP((10000000*$I$11)+(1000000*$N$11)+(100*$W$11)+$A59,data!$A$2:$AN$65536,(W$14-$D$14+10),FALSE())</f>
        <v>6.55705996131528</v>
      </c>
      <c r="X59" s="60" t="n">
        <f aca="false">VLOOKUP((10000000*$I$11)+(1000000*$N$11)+(100*$W$11)+$A59,data!$A$2:$AN$65536,(X$14-$D$14+10),FALSE())</f>
        <v>6.61169732264699</v>
      </c>
      <c r="Y59" s="60" t="n">
        <f aca="false">VLOOKUP((10000000*$I$11)+(1000000*$N$11)+(100*$W$11)+$A59,data!$A$2:$AN$65536,(Y$14-$D$14+10),FALSE())</f>
        <v>6.59416273246813</v>
      </c>
      <c r="Z59" s="60" t="n">
        <f aca="false">VLOOKUP((10000000*$I$11)+(1000000*$N$11)+(100*$W$11)+$A59,data!$A$2:$AN$65536,(Z$14-$D$14+10),FALSE())</f>
        <v>6.82224164797993</v>
      </c>
      <c r="AA59" s="60" t="n">
        <f aca="false">VLOOKUP((10000000*$I$11)+(1000000*$N$11)+(100*$W$11)+$A59,data!$A$2:$AN$65536,(AA$14-$D$14+10),FALSE())</f>
        <v>6.41521538142229</v>
      </c>
      <c r="AB59" s="60" t="n">
        <f aca="false">VLOOKUP((10000000*$I$11)+(1000000*$N$11)+(100*$W$11)+$A59,data!$A$2:$AN$65536,(AB$14-$D$14+10),FALSE())</f>
        <v>7.07618187292984</v>
      </c>
      <c r="AC59" s="61" t="n">
        <f aca="false">VLOOKUP((10000000*$I$11)+(1000000*$N$11)+(100*$W$11)+$A59,data!$A$2:$AN$65536,(AC$14-$D$14+10),FALSE())</f>
        <v>7.28269234378813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4.07387404162716</v>
      </c>
      <c r="E60" s="75" t="n">
        <f aca="false">VLOOKUP((10000000*$I$11)+(1000000*$N$11)+(100*$W$11)+$A60,data!$A$2:$AN$65536,(E$14-$D$14+10),FALSE())</f>
        <v>3.96270836245218</v>
      </c>
      <c r="F60" s="75" t="n">
        <f aca="false">VLOOKUP((10000000*$I$11)+(1000000*$N$11)+(100*$W$11)+$A60,data!$A$2:$AN$65536,(F$14-$D$14+10),FALSE())</f>
        <v>4.53220042304141</v>
      </c>
      <c r="G60" s="75" t="n">
        <f aca="false">VLOOKUP((10000000*$I$11)+(1000000*$N$11)+(100*$W$11)+$A60,data!$A$2:$AN$65536,(G$14-$D$14+10),FALSE())</f>
        <v>4.5303637661902</v>
      </c>
      <c r="H60" s="75" t="n">
        <f aca="false">VLOOKUP((10000000*$I$11)+(1000000*$N$11)+(100*$W$11)+$A60,data!$A$2:$AN$65536,(H$14-$D$14+10),FALSE())</f>
        <v>5.08340204951981</v>
      </c>
      <c r="I60" s="75" t="n">
        <f aca="false">VLOOKUP((10000000*$I$11)+(1000000*$N$11)+(100*$W$11)+$A60,data!$A$2:$AN$65536,(I$14-$D$14+10),FALSE())</f>
        <v>5.02105760864267</v>
      </c>
      <c r="J60" s="75" t="n">
        <f aca="false">VLOOKUP((10000000*$I$11)+(1000000*$N$11)+(100*$W$11)+$A60,data!$A$2:$AN$65536,(J$14-$D$14+10),FALSE())</f>
        <v>5.27019219660473</v>
      </c>
      <c r="K60" s="75" t="n">
        <f aca="false">VLOOKUP((10000000*$I$11)+(1000000*$N$11)+(100*$W$11)+$A60,data!$A$2:$AN$65536,(K$14-$D$14+10),FALSE())</f>
        <v>5.15776654713068</v>
      </c>
      <c r="L60" s="75" t="n">
        <f aca="false">VLOOKUP((10000000*$I$11)+(1000000*$N$11)+(100*$W$11)+$A60,data!$A$2:$AN$65536,(L$14-$D$14+10),FALSE())</f>
        <v>4.54092875124281</v>
      </c>
      <c r="M60" s="75" t="n">
        <f aca="false">VLOOKUP((10000000*$I$11)+(1000000*$N$11)+(100*$W$11)+$A60,data!$A$2:$AN$65536,(M$14-$D$14+10),FALSE())</f>
        <v>5.36402024978371</v>
      </c>
      <c r="N60" s="75" t="n">
        <f aca="false">VLOOKUP((10000000*$I$11)+(1000000*$N$11)+(100*$W$11)+$A60,data!$A$2:$AN$65536,(N$14-$D$14+10),FALSE())</f>
        <v>4.7766548093369</v>
      </c>
      <c r="O60" s="75" t="n">
        <f aca="false">VLOOKUP((10000000*$I$11)+(1000000*$N$11)+(100*$W$11)+$A60,data!$A$2:$AN$65536,(O$14-$D$14+10),FALSE())</f>
        <v>5.86054941658688</v>
      </c>
      <c r="P60" s="75" t="n">
        <f aca="false">VLOOKUP((10000000*$I$11)+(1000000*$N$11)+(100*$W$11)+$A60,data!$A$2:$AN$65536,(P$14-$D$14+10),FALSE())</f>
        <v>5.7775549862763</v>
      </c>
      <c r="Q60" s="75" t="n">
        <f aca="false">VLOOKUP((10000000*$I$11)+(1000000*$N$11)+(100*$W$11)+$A60,data!$A$2:$AN$65536,(Q$14-$D$14+10),FALSE())</f>
        <v>5.81347288343776</v>
      </c>
      <c r="R60" s="75" t="n">
        <f aca="false">VLOOKUP((10000000*$I$11)+(1000000*$N$11)+(100*$W$11)+$A60,data!$A$2:$AN$65536,(R$14-$D$14+10),FALSE())</f>
        <v>5.92347232650111</v>
      </c>
      <c r="S60" s="75" t="n">
        <f aca="false">VLOOKUP((10000000*$I$11)+(1000000*$N$11)+(100*$W$11)+$A60,data!$A$2:$AN$65536,(S$14-$D$14+10),FALSE())</f>
        <v>5.7712171731711</v>
      </c>
      <c r="T60" s="75" t="n">
        <f aca="false">VLOOKUP((10000000*$I$11)+(1000000*$N$11)+(100*$W$11)+$A60,data!$A$2:$AN$65536,(T$14-$D$14+10),FALSE())</f>
        <v>5.93938509684959</v>
      </c>
      <c r="U60" s="75" t="n">
        <f aca="false">VLOOKUP((10000000*$I$11)+(1000000*$N$11)+(100*$W$11)+$A60,data!$A$2:$AN$65536,(U$14-$D$14+10),FALSE())</f>
        <v>6.20585744621982</v>
      </c>
      <c r="V60" s="75" t="n">
        <f aca="false">VLOOKUP((10000000*$I$11)+(1000000*$N$11)+(100*$W$11)+$A60,data!$A$2:$AN$65536,(V$14-$D$14+10),FALSE())</f>
        <v>5.88291980438962</v>
      </c>
      <c r="W60" s="75" t="n">
        <f aca="false">VLOOKUP((10000000*$I$11)+(1000000*$N$11)+(100*$W$11)+$A60,data!$A$2:$AN$65536,(W$14-$D$14+10),FALSE())</f>
        <v>5.87755361599231</v>
      </c>
      <c r="X60" s="75" t="n">
        <f aca="false">VLOOKUP((10000000*$I$11)+(1000000*$N$11)+(100*$W$11)+$A60,data!$A$2:$AN$65536,(X$14-$D$14+10),FALSE())</f>
        <v>5.9313902710459</v>
      </c>
      <c r="Y60" s="75" t="n">
        <f aca="false">VLOOKUP((10000000*$I$11)+(1000000*$N$11)+(100*$W$11)+$A60,data!$A$2:$AN$65536,(Y$14-$D$14+10),FALSE())</f>
        <v>5.91661715283798</v>
      </c>
      <c r="Z60" s="75" t="n">
        <f aca="false">VLOOKUP((10000000*$I$11)+(1000000*$N$11)+(100*$W$11)+$A60,data!$A$2:$AN$65536,(Z$14-$D$14+10),FALSE())</f>
        <v>6.13469684455683</v>
      </c>
      <c r="AA60" s="75" t="n">
        <f aca="false">VLOOKUP((10000000*$I$11)+(1000000*$N$11)+(100*$W$11)+$A60,data!$A$2:$AN$65536,(AA$14-$D$14+10),FALSE())</f>
        <v>5.75135988785671</v>
      </c>
      <c r="AB60" s="75" t="n">
        <f aca="false">VLOOKUP((10000000*$I$11)+(1000000*$N$11)+(100*$W$11)+$A60,data!$A$2:$AN$65536,(AB$14-$D$14+10),FALSE())</f>
        <v>6.37892809887339</v>
      </c>
      <c r="AC60" s="76" t="n">
        <f aca="false">VLOOKUP((10000000*$I$11)+(1000000*$N$11)+(100*$W$11)+$A60,data!$A$2:$AN$65536,(AC$14-$D$14+10),FALSE())</f>
        <v>6.5759875674738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5.28039654851342</v>
      </c>
      <c r="E61" s="81" t="n">
        <f aca="false">VLOOKUP((10000000*$I$11)+(1000000*$N$11)+(100*$W$11)+$A61,data!$A$2:$AN$65536,(E$14-$D$14+10),FALSE())</f>
        <v>5.15389197335527</v>
      </c>
      <c r="F61" s="81" t="n">
        <f aca="false">VLOOKUP((10000000*$I$11)+(1000000*$N$11)+(100*$W$11)+$A61,data!$A$2:$AN$65536,(F$14-$D$14+10),FALSE())</f>
        <v>5.79896493490014</v>
      </c>
      <c r="G61" s="81" t="n">
        <f aca="false">VLOOKUP((10000000*$I$11)+(1000000*$N$11)+(100*$W$11)+$A61,data!$A$2:$AN$65536,(G$14-$D$14+10),FALSE())</f>
        <v>5.79661492658553</v>
      </c>
      <c r="H61" s="81" t="n">
        <f aca="false">VLOOKUP((10000000*$I$11)+(1000000*$N$11)+(100*$W$11)+$A61,data!$A$2:$AN$65536,(H$14-$D$14+10),FALSE())</f>
        <v>6.41866168317278</v>
      </c>
      <c r="I61" s="81" t="n">
        <f aca="false">VLOOKUP((10000000*$I$11)+(1000000*$N$11)+(100*$W$11)+$A61,data!$A$2:$AN$65536,(I$14-$D$14+10),FALSE())</f>
        <v>6.34774149161745</v>
      </c>
      <c r="J61" s="81" t="n">
        <f aca="false">VLOOKUP((10000000*$I$11)+(1000000*$N$11)+(100*$W$11)+$A61,data!$A$2:$AN$65536,(J$14-$D$14+10),FALSE())</f>
        <v>6.62563757976492</v>
      </c>
      <c r="K61" s="81" t="n">
        <f aca="false">VLOOKUP((10000000*$I$11)+(1000000*$N$11)+(100*$W$11)+$A61,data!$A$2:$AN$65536,(K$14-$D$14+10),FALSE())</f>
        <v>6.49950054870732</v>
      </c>
      <c r="L61" s="81" t="n">
        <f aca="false">VLOOKUP((10000000*$I$11)+(1000000*$N$11)+(100*$W$11)+$A61,data!$A$2:$AN$65536,(L$14-$D$14+10),FALSE())</f>
        <v>5.80735543131729</v>
      </c>
      <c r="M61" s="81" t="n">
        <f aca="false">VLOOKUP((10000000*$I$11)+(1000000*$N$11)+(100*$W$11)+$A61,data!$A$2:$AN$65536,(M$14-$D$14+10),FALSE())</f>
        <v>6.7333380447552</v>
      </c>
      <c r="N61" s="81" t="n">
        <f aca="false">VLOOKUP((10000000*$I$11)+(1000000*$N$11)+(100*$W$11)+$A61,data!$A$2:$AN$65536,(N$14-$D$14+10),FALSE())</f>
        <v>6.07513523653435</v>
      </c>
      <c r="O61" s="81" t="n">
        <f aca="false">VLOOKUP((10000000*$I$11)+(1000000*$N$11)+(100*$W$11)+$A61,data!$A$2:$AN$65536,(O$14-$D$14+10),FALSE())</f>
        <v>7.28917905141226</v>
      </c>
      <c r="P61" s="81" t="n">
        <f aca="false">VLOOKUP((10000000*$I$11)+(1000000*$N$11)+(100*$W$11)+$A61,data!$A$2:$AN$65536,(P$14-$D$14+10),FALSE())</f>
        <v>7.19806897508085</v>
      </c>
      <c r="Q61" s="81" t="n">
        <f aca="false">VLOOKUP((10000000*$I$11)+(1000000*$N$11)+(100*$W$11)+$A61,data!$A$2:$AN$65536,(Q$14-$D$14+10),FALSE())</f>
        <v>7.23790529261916</v>
      </c>
      <c r="R61" s="81" t="n">
        <f aca="false">VLOOKUP((10000000*$I$11)+(1000000*$N$11)+(100*$W$11)+$A61,data!$A$2:$AN$65536,(R$14-$D$14+10),FALSE())</f>
        <v>7.360132404892</v>
      </c>
      <c r="S61" s="81" t="n">
        <f aca="false">VLOOKUP((10000000*$I$11)+(1000000*$N$11)+(100*$W$11)+$A61,data!$A$2:$AN$65536,(S$14-$D$14+10),FALSE())</f>
        <v>7.19017289862796</v>
      </c>
      <c r="T61" s="81" t="n">
        <f aca="false">VLOOKUP((10000000*$I$11)+(1000000*$N$11)+(100*$W$11)+$A61,data!$A$2:$AN$65536,(T$14-$D$14+10),FALSE())</f>
        <v>7.37507823573319</v>
      </c>
      <c r="U61" s="81" t="n">
        <f aca="false">VLOOKUP((10000000*$I$11)+(1000000*$N$11)+(100*$W$11)+$A61,data!$A$2:$AN$65536,(U$14-$D$14+10),FALSE())</f>
        <v>7.66729928751002</v>
      </c>
      <c r="V61" s="81" t="n">
        <f aca="false">VLOOKUP((10000000*$I$11)+(1000000*$N$11)+(100*$W$11)+$A61,data!$A$2:$AN$65536,(V$14-$D$14+10),FALSE())</f>
        <v>7.30496391536075</v>
      </c>
      <c r="W61" s="81" t="n">
        <f aca="false">VLOOKUP((10000000*$I$11)+(1000000*$N$11)+(100*$W$11)+$A61,data!$A$2:$AN$65536,(W$14-$D$14+10),FALSE())</f>
        <v>7.29357025485856</v>
      </c>
      <c r="X61" s="81" t="n">
        <f aca="false">VLOOKUP((10000000*$I$11)+(1000000*$N$11)+(100*$W$11)+$A61,data!$A$2:$AN$65536,(X$14-$D$14+10),FALSE())</f>
        <v>7.34864052492095</v>
      </c>
      <c r="Y61" s="81" t="n">
        <f aca="false">VLOOKUP((10000000*$I$11)+(1000000*$N$11)+(100*$W$11)+$A61,data!$A$2:$AN$65536,(Y$14-$D$14+10),FALSE())</f>
        <v>7.32802909245027</v>
      </c>
      <c r="Z61" s="81" t="n">
        <f aca="false">VLOOKUP((10000000*$I$11)+(1000000*$N$11)+(100*$W$11)+$A61,data!$A$2:$AN$65536,(Z$14-$D$14+10),FALSE())</f>
        <v>7.56576350932014</v>
      </c>
      <c r="AA61" s="81" t="n">
        <f aca="false">VLOOKUP((10000000*$I$11)+(1000000*$N$11)+(100*$W$11)+$A61,data!$A$2:$AN$65536,(AA$14-$D$14+10),FALSE())</f>
        <v>7.134676208783</v>
      </c>
      <c r="AB61" s="81" t="n">
        <f aca="false">VLOOKUP((10000000*$I$11)+(1000000*$N$11)+(100*$W$11)+$A61,data!$A$2:$AN$65536,(AB$14-$D$14+10),FALSE())</f>
        <v>7.82884931549158</v>
      </c>
      <c r="AC61" s="82" t="n">
        <f aca="false">VLOOKUP((10000000*$I$11)+(1000000*$N$11)+(100*$W$11)+$A61,data!$A$2:$AN$65536,(AC$14-$D$14+10),FALSE())</f>
        <v>8.0446495784563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5.6721113126378</v>
      </c>
      <c r="E63" s="60" t="n">
        <f aca="false">VLOOKUP((10000000*$I$11)+(1000000*$N$11)+(100*$W$11)+$A63,data!$A$2:$AN$65536,(E$14-$D$14+10),FALSE())</f>
        <v>5.48175674074717</v>
      </c>
      <c r="F63" s="60" t="n">
        <f aca="false">VLOOKUP((10000000*$I$11)+(1000000*$N$11)+(100*$W$11)+$A63,data!$A$2:$AN$65536,(F$14-$D$14+10),FALSE())</f>
        <v>6.21132645449374</v>
      </c>
      <c r="G63" s="60" t="n">
        <f aca="false">VLOOKUP((10000000*$I$11)+(1000000*$N$11)+(100*$W$11)+$A63,data!$A$2:$AN$65536,(G$14-$D$14+10),FALSE())</f>
        <v>6.19558983416855</v>
      </c>
      <c r="H63" s="60" t="n">
        <f aca="false">VLOOKUP((10000000*$I$11)+(1000000*$N$11)+(100*$W$11)+$A63,data!$A$2:$AN$65536,(H$14-$D$14+10),FALSE())</f>
        <v>6.78829542053388</v>
      </c>
      <c r="I63" s="60" t="n">
        <f aca="false">VLOOKUP((10000000*$I$11)+(1000000*$N$11)+(100*$W$11)+$A63,data!$A$2:$AN$65536,(I$14-$D$14+10),FALSE())</f>
        <v>6.80952336058405</v>
      </c>
      <c r="J63" s="60" t="n">
        <f aca="false">VLOOKUP((10000000*$I$11)+(1000000*$N$11)+(100*$W$11)+$A63,data!$A$2:$AN$65536,(J$14-$D$14+10),FALSE())</f>
        <v>7.11899500585619</v>
      </c>
      <c r="K63" s="60" t="n">
        <f aca="false">VLOOKUP((10000000*$I$11)+(1000000*$N$11)+(100*$W$11)+$A63,data!$A$2:$AN$65536,(K$14-$D$14+10),FALSE())</f>
        <v>6.94709256497577</v>
      </c>
      <c r="L63" s="60" t="n">
        <f aca="false">VLOOKUP((10000000*$I$11)+(1000000*$N$11)+(100*$W$11)+$A63,data!$A$2:$AN$65536,(L$14-$D$14+10),FALSE())</f>
        <v>6.11638430677191</v>
      </c>
      <c r="M63" s="60" t="n">
        <f aca="false">VLOOKUP((10000000*$I$11)+(1000000*$N$11)+(100*$W$11)+$A63,data!$A$2:$AN$65536,(M$14-$D$14+10),FALSE())</f>
        <v>6.98722721901375</v>
      </c>
      <c r="N63" s="60" t="n">
        <f aca="false">VLOOKUP((10000000*$I$11)+(1000000*$N$11)+(100*$W$11)+$A63,data!$A$2:$AN$65536,(N$14-$D$14+10),FALSE())</f>
        <v>6.66721122880499</v>
      </c>
      <c r="O63" s="60" t="n">
        <f aca="false">VLOOKUP((10000000*$I$11)+(1000000*$N$11)+(100*$W$11)+$A63,data!$A$2:$AN$65536,(O$14-$D$14+10),FALSE())</f>
        <v>7.59288795477924</v>
      </c>
      <c r="P63" s="60" t="n">
        <f aca="false">VLOOKUP((10000000*$I$11)+(1000000*$N$11)+(100*$W$11)+$A63,data!$A$2:$AN$65536,(P$14-$D$14+10),FALSE())</f>
        <v>7.59044979110343</v>
      </c>
      <c r="Q63" s="60" t="n">
        <f aca="false">VLOOKUP((10000000*$I$11)+(1000000*$N$11)+(100*$W$11)+$A63,data!$A$2:$AN$65536,(Q$14-$D$14+10),FALSE())</f>
        <v>7.52710323583883</v>
      </c>
      <c r="R63" s="60" t="n">
        <f aca="false">VLOOKUP((10000000*$I$11)+(1000000*$N$11)+(100*$W$11)+$A63,data!$A$2:$AN$65536,(R$14-$D$14+10),FALSE())</f>
        <v>7.33361798110357</v>
      </c>
      <c r="S63" s="60" t="n">
        <f aca="false">VLOOKUP((10000000*$I$11)+(1000000*$N$11)+(100*$W$11)+$A63,data!$A$2:$AN$65536,(S$14-$D$14+10),FALSE())</f>
        <v>7.33756738432269</v>
      </c>
      <c r="T63" s="60" t="n">
        <f aca="false">VLOOKUP((10000000*$I$11)+(1000000*$N$11)+(100*$W$11)+$A63,data!$A$2:$AN$65536,(T$14-$D$14+10),FALSE())</f>
        <v>7.43764881572651</v>
      </c>
      <c r="U63" s="60" t="n">
        <f aca="false">VLOOKUP((10000000*$I$11)+(1000000*$N$11)+(100*$W$11)+$A63,data!$A$2:$AN$65536,(U$14-$D$14+10),FALSE())</f>
        <v>7.60873371984556</v>
      </c>
      <c r="V63" s="60" t="n">
        <f aca="false">VLOOKUP((10000000*$I$11)+(1000000*$N$11)+(100*$W$11)+$A63,data!$A$2:$AN$65536,(V$14-$D$14+10),FALSE())</f>
        <v>7.48023157723767</v>
      </c>
      <c r="W63" s="60" t="n">
        <f aca="false">VLOOKUP((10000000*$I$11)+(1000000*$N$11)+(100*$W$11)+$A63,data!$A$2:$AN$65536,(W$14-$D$14+10),FALSE())</f>
        <v>7.30805679611762</v>
      </c>
      <c r="X63" s="60" t="n">
        <f aca="false">VLOOKUP((10000000*$I$11)+(1000000*$N$11)+(100*$W$11)+$A63,data!$A$2:$AN$65536,(X$14-$D$14+10),FALSE())</f>
        <v>7.2522329448964</v>
      </c>
      <c r="Y63" s="60" t="n">
        <f aca="false">VLOOKUP((10000000*$I$11)+(1000000*$N$11)+(100*$W$11)+$A63,data!$A$2:$AN$65536,(Y$14-$D$14+10),FALSE())</f>
        <v>7.30124722275872</v>
      </c>
      <c r="Z63" s="60" t="n">
        <f aca="false">VLOOKUP((10000000*$I$11)+(1000000*$N$11)+(100*$W$11)+$A63,data!$A$2:$AN$65536,(Z$14-$D$14+10),FALSE())</f>
        <v>7.47973347380088</v>
      </c>
      <c r="AA63" s="60" t="n">
        <f aca="false">VLOOKUP((10000000*$I$11)+(1000000*$N$11)+(100*$W$11)+$A63,data!$A$2:$AN$65536,(AA$14-$D$14+10),FALSE())</f>
        <v>6.88627804249681</v>
      </c>
      <c r="AB63" s="60" t="n">
        <f aca="false">VLOOKUP((10000000*$I$11)+(1000000*$N$11)+(100*$W$11)+$A63,data!$A$2:$AN$65536,(AB$14-$D$14+10),FALSE())</f>
        <v>7.65854737101062</v>
      </c>
      <c r="AC63" s="61" t="n">
        <f aca="false">VLOOKUP((10000000*$I$11)+(1000000*$N$11)+(100*$W$11)+$A63,data!$A$2:$AN$65536,(AC$14-$D$14+10),FALSE())</f>
        <v>7.78935081743936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90813865944719</v>
      </c>
      <c r="E64" s="75" t="n">
        <f aca="false">VLOOKUP((10000000*$I$11)+(1000000*$N$11)+(100*$W$11)+$A64,data!$A$2:$AN$65536,(E$14-$D$14+10),FALSE())</f>
        <v>4.76818913481744</v>
      </c>
      <c r="F64" s="75" t="n">
        <f aca="false">VLOOKUP((10000000*$I$11)+(1000000*$N$11)+(100*$W$11)+$A64,data!$A$2:$AN$65536,(F$14-$D$14+10),FALSE())</f>
        <v>5.45610933463543</v>
      </c>
      <c r="G64" s="75" t="n">
        <f aca="false">VLOOKUP((10000000*$I$11)+(1000000*$N$11)+(100*$W$11)+$A64,data!$A$2:$AN$65536,(G$14-$D$14+10),FALSE())</f>
        <v>5.45094564489558</v>
      </c>
      <c r="H64" s="75" t="n">
        <f aca="false">VLOOKUP((10000000*$I$11)+(1000000*$N$11)+(100*$W$11)+$A64,data!$A$2:$AN$65536,(H$14-$D$14+10),FALSE())</f>
        <v>6.01374691555079</v>
      </c>
      <c r="I64" s="75" t="n">
        <f aca="false">VLOOKUP((10000000*$I$11)+(1000000*$N$11)+(100*$W$11)+$A64,data!$A$2:$AN$65536,(I$14-$D$14+10),FALSE())</f>
        <v>6.01955814700158</v>
      </c>
      <c r="J64" s="75" t="n">
        <f aca="false">VLOOKUP((10000000*$I$11)+(1000000*$N$11)+(100*$W$11)+$A64,data!$A$2:$AN$65536,(J$14-$D$14+10),FALSE())</f>
        <v>6.31570017325205</v>
      </c>
      <c r="K64" s="75" t="n">
        <f aca="false">VLOOKUP((10000000*$I$11)+(1000000*$N$11)+(100*$W$11)+$A64,data!$A$2:$AN$65536,(K$14-$D$14+10),FALSE())</f>
        <v>6.15722798048455</v>
      </c>
      <c r="L64" s="75" t="n">
        <f aca="false">VLOOKUP((10000000*$I$11)+(1000000*$N$11)+(100*$W$11)+$A64,data!$A$2:$AN$65536,(L$14-$D$14+10),FALSE())</f>
        <v>5.38031578982742</v>
      </c>
      <c r="M64" s="75" t="n">
        <f aca="false">VLOOKUP((10000000*$I$11)+(1000000*$N$11)+(100*$W$11)+$A64,data!$A$2:$AN$65536,(M$14-$D$14+10),FALSE())</f>
        <v>6.2111167321848</v>
      </c>
      <c r="N64" s="75" t="n">
        <f aca="false">VLOOKUP((10000000*$I$11)+(1000000*$N$11)+(100*$W$11)+$A64,data!$A$2:$AN$65536,(N$14-$D$14+10),FALSE())</f>
        <v>5.85979682554221</v>
      </c>
      <c r="O64" s="75" t="n">
        <f aca="false">VLOOKUP((10000000*$I$11)+(1000000*$N$11)+(100*$W$11)+$A64,data!$A$2:$AN$65536,(O$14-$D$14+10),FALSE())</f>
        <v>6.77858129837695</v>
      </c>
      <c r="P64" s="75" t="n">
        <f aca="false">VLOOKUP((10000000*$I$11)+(1000000*$N$11)+(100*$W$11)+$A64,data!$A$2:$AN$65536,(P$14-$D$14+10),FALSE())</f>
        <v>6.77291711212166</v>
      </c>
      <c r="Q64" s="75" t="n">
        <f aca="false">VLOOKUP((10000000*$I$11)+(1000000*$N$11)+(100*$W$11)+$A64,data!$A$2:$AN$65536,(Q$14-$D$14+10),FALSE())</f>
        <v>6.71533518281291</v>
      </c>
      <c r="R64" s="75" t="n">
        <f aca="false">VLOOKUP((10000000*$I$11)+(1000000*$N$11)+(100*$W$11)+$A64,data!$A$2:$AN$65536,(R$14-$D$14+10),FALSE())</f>
        <v>6.55751519609679</v>
      </c>
      <c r="S64" s="75" t="n">
        <f aca="false">VLOOKUP((10000000*$I$11)+(1000000*$N$11)+(100*$W$11)+$A64,data!$A$2:$AN$65536,(S$14-$D$14+10),FALSE())</f>
        <v>6.53881480067609</v>
      </c>
      <c r="T64" s="75" t="n">
        <f aca="false">VLOOKUP((10000000*$I$11)+(1000000*$N$11)+(100*$W$11)+$A64,data!$A$2:$AN$65536,(T$14-$D$14+10),FALSE())</f>
        <v>6.643810414359</v>
      </c>
      <c r="U64" s="75" t="n">
        <f aca="false">VLOOKUP((10000000*$I$11)+(1000000*$N$11)+(100*$W$11)+$A64,data!$A$2:$AN$65536,(U$14-$D$14+10),FALSE())</f>
        <v>6.82535975817123</v>
      </c>
      <c r="V64" s="75" t="n">
        <f aca="false">VLOOKUP((10000000*$I$11)+(1000000*$N$11)+(100*$W$11)+$A64,data!$A$2:$AN$65536,(V$14-$D$14+10),FALSE())</f>
        <v>6.67377305183552</v>
      </c>
      <c r="W64" s="75" t="n">
        <f aca="false">VLOOKUP((10000000*$I$11)+(1000000*$N$11)+(100*$W$11)+$A64,data!$A$2:$AN$65536,(W$14-$D$14+10),FALSE())</f>
        <v>6.52957619226829</v>
      </c>
      <c r="X64" s="75" t="n">
        <f aca="false">VLOOKUP((10000000*$I$11)+(1000000*$N$11)+(100*$W$11)+$A64,data!$A$2:$AN$65536,(X$14-$D$14+10),FALSE())</f>
        <v>6.48378513453954</v>
      </c>
      <c r="Y64" s="75" t="n">
        <f aca="false">VLOOKUP((10000000*$I$11)+(1000000*$N$11)+(100*$W$11)+$A64,data!$A$2:$AN$65536,(Y$14-$D$14+10),FALSE())</f>
        <v>6.53547005478615</v>
      </c>
      <c r="Z64" s="75" t="n">
        <f aca="false">VLOOKUP((10000000*$I$11)+(1000000*$N$11)+(100*$W$11)+$A64,data!$A$2:$AN$65536,(Z$14-$D$14+10),FALSE())</f>
        <v>6.71438090271332</v>
      </c>
      <c r="AA64" s="75" t="n">
        <f aca="false">VLOOKUP((10000000*$I$11)+(1000000*$N$11)+(100*$W$11)+$A64,data!$A$2:$AN$65536,(AA$14-$D$14+10),FALSE())</f>
        <v>6.16591070427705</v>
      </c>
      <c r="AB64" s="75" t="n">
        <f aca="false">VLOOKUP((10000000*$I$11)+(1000000*$N$11)+(100*$W$11)+$A64,data!$A$2:$AN$65536,(AB$14-$D$14+10),FALSE())</f>
        <v>6.89130248383798</v>
      </c>
      <c r="AC64" s="76" t="n">
        <f aca="false">VLOOKUP((10000000*$I$11)+(1000000*$N$11)+(100*$W$11)+$A64,data!$A$2:$AN$65536,(AC$14-$D$14+10),FALSE())</f>
        <v>7.01975449090598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6.49053573232645</v>
      </c>
      <c r="E65" s="81" t="n">
        <f aca="false">VLOOKUP((10000000*$I$11)+(1000000*$N$11)+(100*$W$11)+$A65,data!$A$2:$AN$65536,(E$14-$D$14+10),FALSE())</f>
        <v>6.2443542095847</v>
      </c>
      <c r="F65" s="81" t="n">
        <f aca="false">VLOOKUP((10000000*$I$11)+(1000000*$N$11)+(100*$W$11)+$A65,data!$A$2:$AN$65536,(F$14-$D$14+10),FALSE())</f>
        <v>7.01478377534231</v>
      </c>
      <c r="G65" s="81" t="n">
        <f aca="false">VLOOKUP((10000000*$I$11)+(1000000*$N$11)+(100*$W$11)+$A65,data!$A$2:$AN$65536,(G$14-$D$14+10),FALSE())</f>
        <v>6.98721593837376</v>
      </c>
      <c r="H65" s="81" t="n">
        <f aca="false">VLOOKUP((10000000*$I$11)+(1000000*$N$11)+(100*$W$11)+$A65,data!$A$2:$AN$65536,(H$14-$D$14+10),FALSE())</f>
        <v>7.6090823423023</v>
      </c>
      <c r="I65" s="81" t="n">
        <f aca="false">VLOOKUP((10000000*$I$11)+(1000000*$N$11)+(100*$W$11)+$A65,data!$A$2:$AN$65536,(I$14-$D$14+10),FALSE())</f>
        <v>7.64748606708408</v>
      </c>
      <c r="J65" s="81" t="n">
        <f aca="false">VLOOKUP((10000000*$I$11)+(1000000*$N$11)+(100*$W$11)+$A65,data!$A$2:$AN$65536,(J$14-$D$14+10),FALSE())</f>
        <v>7.96968105560677</v>
      </c>
      <c r="K65" s="81" t="n">
        <f aca="false">VLOOKUP((10000000*$I$11)+(1000000*$N$11)+(100*$W$11)+$A65,data!$A$2:$AN$65536,(K$14-$D$14+10),FALSE())</f>
        <v>7.78393274655739</v>
      </c>
      <c r="L65" s="81" t="n">
        <f aca="false">VLOOKUP((10000000*$I$11)+(1000000*$N$11)+(100*$W$11)+$A65,data!$A$2:$AN$65536,(L$14-$D$14+10),FALSE())</f>
        <v>6.89895715583252</v>
      </c>
      <c r="M65" s="81" t="n">
        <f aca="false">VLOOKUP((10000000*$I$11)+(1000000*$N$11)+(100*$W$11)+$A65,data!$A$2:$AN$65536,(M$14-$D$14+10),FALSE())</f>
        <v>7.80836659133343</v>
      </c>
      <c r="N65" s="81" t="n">
        <f aca="false">VLOOKUP((10000000*$I$11)+(1000000*$N$11)+(100*$W$11)+$A65,data!$A$2:$AN$65536,(N$14-$D$14+10),FALSE())</f>
        <v>7.52598042936419</v>
      </c>
      <c r="O65" s="81" t="n">
        <f aca="false">VLOOKUP((10000000*$I$11)+(1000000*$N$11)+(100*$W$11)+$A65,data!$A$2:$AN$65536,(O$14-$D$14+10),FALSE())</f>
        <v>8.45271574587462</v>
      </c>
      <c r="P65" s="81" t="n">
        <f aca="false">VLOOKUP((10000000*$I$11)+(1000000*$N$11)+(100*$W$11)+$A65,data!$A$2:$AN$65536,(P$14-$D$14+10),FALSE())</f>
        <v>8.45389117078203</v>
      </c>
      <c r="Q65" s="81" t="n">
        <f aca="false">VLOOKUP((10000000*$I$11)+(1000000*$N$11)+(100*$W$11)+$A65,data!$A$2:$AN$65536,(Q$14-$D$14+10),FALSE())</f>
        <v>8.38451924780107</v>
      </c>
      <c r="R65" s="81" t="n">
        <f aca="false">VLOOKUP((10000000*$I$11)+(1000000*$N$11)+(100*$W$11)+$A65,data!$A$2:$AN$65536,(R$14-$D$14+10),FALSE())</f>
        <v>8.15249975549029</v>
      </c>
      <c r="S65" s="81" t="n">
        <f aca="false">VLOOKUP((10000000*$I$11)+(1000000*$N$11)+(100*$W$11)+$A65,data!$A$2:$AN$65536,(S$14-$D$14+10),FALSE())</f>
        <v>8.18168245854481</v>
      </c>
      <c r="T65" s="81" t="n">
        <f aca="false">VLOOKUP((10000000*$I$11)+(1000000*$N$11)+(100*$W$11)+$A65,data!$A$2:$AN$65536,(T$14-$D$14+10),FALSE())</f>
        <v>8.27563934233939</v>
      </c>
      <c r="U65" s="81" t="n">
        <f aca="false">VLOOKUP((10000000*$I$11)+(1000000*$N$11)+(100*$W$11)+$A65,data!$A$2:$AN$65536,(U$14-$D$14+10),FALSE())</f>
        <v>8.43405082750265</v>
      </c>
      <c r="V65" s="81" t="n">
        <f aca="false">VLOOKUP((10000000*$I$11)+(1000000*$N$11)+(100*$W$11)+$A65,data!$A$2:$AN$65536,(V$14-$D$14+10),FALSE())</f>
        <v>8.33202434814753</v>
      </c>
      <c r="W65" s="81" t="n">
        <f aca="false">VLOOKUP((10000000*$I$11)+(1000000*$N$11)+(100*$W$11)+$A65,data!$A$2:$AN$65536,(W$14-$D$14+10),FALSE())</f>
        <v>8.12974573230161</v>
      </c>
      <c r="X65" s="81" t="n">
        <f aca="false">VLOOKUP((10000000*$I$11)+(1000000*$N$11)+(100*$W$11)+$A65,data!$A$2:$AN$65536,(X$14-$D$14+10),FALSE())</f>
        <v>8.06309368016576</v>
      </c>
      <c r="Y65" s="81" t="n">
        <f aca="false">VLOOKUP((10000000*$I$11)+(1000000*$N$11)+(100*$W$11)+$A65,data!$A$2:$AN$65536,(Y$14-$D$14+10),FALSE())</f>
        <v>8.10883586782865</v>
      </c>
      <c r="Z65" s="81" t="n">
        <f aca="false">VLOOKUP((10000000*$I$11)+(1000000*$N$11)+(100*$W$11)+$A65,data!$A$2:$AN$65536,(Z$14-$D$14+10),FALSE())</f>
        <v>8.2857980986239</v>
      </c>
      <c r="AA65" s="81" t="n">
        <f aca="false">VLOOKUP((10000000*$I$11)+(1000000*$N$11)+(100*$W$11)+$A65,data!$A$2:$AN$65536,(AA$14-$D$14+10),FALSE())</f>
        <v>7.64586887666536</v>
      </c>
      <c r="AB65" s="81" t="n">
        <f aca="false">VLOOKUP((10000000*$I$11)+(1000000*$N$11)+(100*$W$11)+$A65,data!$A$2:$AN$65536,(AB$14-$D$14+10),FALSE())</f>
        <v>8.46570440961245</v>
      </c>
      <c r="AC65" s="82" t="n">
        <f aca="false">VLOOKUP((10000000*$I$11)+(1000000*$N$11)+(100*$W$11)+$A65,data!$A$2:$AN$65536,(AC$14-$D$14+10),FALSE())</f>
        <v>8.5984006073039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48809149910087</v>
      </c>
      <c r="E67" s="60" t="n">
        <f aca="false">VLOOKUP((10000000*$I$11)+(1000000*$N$11)+(100*$W$11)+$A67,data!$A$2:$AN$65536,(E$14-$D$14+10),FALSE())</f>
        <v>3.34616126519388</v>
      </c>
      <c r="F67" s="60" t="n">
        <f aca="false">VLOOKUP((10000000*$I$11)+(1000000*$N$11)+(100*$W$11)+$A67,data!$A$2:$AN$65536,(F$14-$D$14+10),FALSE())</f>
        <v>3.80072091247085</v>
      </c>
      <c r="G67" s="60" t="n">
        <f aca="false">VLOOKUP((10000000*$I$11)+(1000000*$N$11)+(100*$W$11)+$A67,data!$A$2:$AN$65536,(G$14-$D$14+10),FALSE())</f>
        <v>3.87463437315346</v>
      </c>
      <c r="H67" s="60" t="n">
        <f aca="false">VLOOKUP((10000000*$I$11)+(1000000*$N$11)+(100*$W$11)+$A67,data!$A$2:$AN$65536,(H$14-$D$14+10),FALSE())</f>
        <v>4.27039744221119</v>
      </c>
      <c r="I67" s="60" t="n">
        <f aca="false">VLOOKUP((10000000*$I$11)+(1000000*$N$11)+(100*$W$11)+$A67,data!$A$2:$AN$65536,(I$14-$D$14+10),FALSE())</f>
        <v>4.06405464831087</v>
      </c>
      <c r="J67" s="60" t="n">
        <f aca="false">VLOOKUP((10000000*$I$11)+(1000000*$N$11)+(100*$W$11)+$A67,data!$A$2:$AN$65536,(J$14-$D$14+10),FALSE())</f>
        <v>4.29862649528869</v>
      </c>
      <c r="K67" s="60" t="n">
        <f aca="false">VLOOKUP((10000000*$I$11)+(1000000*$N$11)+(100*$W$11)+$A67,data!$A$2:$AN$65536,(K$14-$D$14+10),FALSE())</f>
        <v>4.10306720010081</v>
      </c>
      <c r="L67" s="60" t="n">
        <f aca="false">VLOOKUP((10000000*$I$11)+(1000000*$N$11)+(100*$W$11)+$A67,data!$A$2:$AN$65536,(L$14-$D$14+10),FALSE())</f>
        <v>3.83006443120134</v>
      </c>
      <c r="M67" s="60" t="n">
        <f aca="false">VLOOKUP((10000000*$I$11)+(1000000*$N$11)+(100*$W$11)+$A67,data!$A$2:$AN$65536,(M$14-$D$14+10),FALSE())</f>
        <v>4.16210092598777</v>
      </c>
      <c r="N67" s="60" t="n">
        <f aca="false">VLOOKUP((10000000*$I$11)+(1000000*$N$11)+(100*$W$11)+$A67,data!$A$2:$AN$65536,(N$14-$D$14+10),FALSE())</f>
        <v>3.52223379400638</v>
      </c>
      <c r="O67" s="60" t="n">
        <f aca="false">VLOOKUP((10000000*$I$11)+(1000000*$N$11)+(100*$W$11)+$A67,data!$A$2:$AN$65536,(O$14-$D$14+10),FALSE())</f>
        <v>4.24235911791324</v>
      </c>
      <c r="P67" s="60" t="n">
        <f aca="false">VLOOKUP((10000000*$I$11)+(1000000*$N$11)+(100*$W$11)+$A67,data!$A$2:$AN$65536,(P$14-$D$14+10),FALSE())</f>
        <v>4.20107707414979</v>
      </c>
      <c r="Q67" s="60" t="n">
        <f aca="false">VLOOKUP((10000000*$I$11)+(1000000*$N$11)+(100*$W$11)+$A67,data!$A$2:$AN$65536,(Q$14-$D$14+10),FALSE())</f>
        <v>4.27187729397369</v>
      </c>
      <c r="R67" s="60" t="n">
        <f aca="false">VLOOKUP((10000000*$I$11)+(1000000*$N$11)+(100*$W$11)+$A67,data!$A$2:$AN$65536,(R$14-$D$14+10),FALSE())</f>
        <v>4.37554988778851</v>
      </c>
      <c r="S67" s="60" t="n">
        <f aca="false">VLOOKUP((10000000*$I$11)+(1000000*$N$11)+(100*$W$11)+$A67,data!$A$2:$AN$65536,(S$14-$D$14+10),FALSE())</f>
        <v>4.10400969410198</v>
      </c>
      <c r="T67" s="60" t="n">
        <f aca="false">VLOOKUP((10000000*$I$11)+(1000000*$N$11)+(100*$W$11)+$A67,data!$A$2:$AN$65536,(T$14-$D$14+10),FALSE())</f>
        <v>4.24544315246906</v>
      </c>
      <c r="U67" s="60" t="n">
        <f aca="false">VLOOKUP((10000000*$I$11)+(1000000*$N$11)+(100*$W$11)+$A67,data!$A$2:$AN$65536,(U$14-$D$14+10),FALSE())</f>
        <v>4.51312995976897</v>
      </c>
      <c r="V67" s="60" t="n">
        <f aca="false">VLOOKUP((10000000*$I$11)+(1000000*$N$11)+(100*$W$11)+$A67,data!$A$2:$AN$65536,(V$14-$D$14+10),FALSE())</f>
        <v>4.27639693458363</v>
      </c>
      <c r="W67" s="60" t="n">
        <f aca="false">VLOOKUP((10000000*$I$11)+(1000000*$N$11)+(100*$W$11)+$A67,data!$A$2:$AN$65536,(W$14-$D$14+10),FALSE())</f>
        <v>4.05044885435965</v>
      </c>
      <c r="X67" s="60" t="n">
        <f aca="false">VLOOKUP((10000000*$I$11)+(1000000*$N$11)+(100*$W$11)+$A67,data!$A$2:$AN$65536,(X$14-$D$14+10),FALSE())</f>
        <v>4.17148820122404</v>
      </c>
      <c r="Y67" s="60" t="n">
        <f aca="false">VLOOKUP((10000000*$I$11)+(1000000*$N$11)+(100*$W$11)+$A67,data!$A$2:$AN$65536,(Y$14-$D$14+10),FALSE())</f>
        <v>4.08959253309134</v>
      </c>
      <c r="Z67" s="60" t="n">
        <f aca="false">VLOOKUP((10000000*$I$11)+(1000000*$N$11)+(100*$W$11)+$A67,data!$A$2:$AN$65536,(Z$14-$D$14+10),FALSE())</f>
        <v>4.01377762248683</v>
      </c>
      <c r="AA67" s="60" t="n">
        <f aca="false">VLOOKUP((10000000*$I$11)+(1000000*$N$11)+(100*$W$11)+$A67,data!$A$2:$AN$65536,(AA$14-$D$14+10),FALSE())</f>
        <v>3.9139927884848</v>
      </c>
      <c r="AB67" s="60" t="n">
        <f aca="false">VLOOKUP((10000000*$I$11)+(1000000*$N$11)+(100*$W$11)+$A67,data!$A$2:$AN$65536,(AB$14-$D$14+10),FALSE())</f>
        <v>4.0372597331191</v>
      </c>
      <c r="AC67" s="61" t="n">
        <f aca="false">VLOOKUP((10000000*$I$11)+(1000000*$N$11)+(100*$W$11)+$A67,data!$A$2:$AN$65536,(AC$14-$D$14+10),FALSE())</f>
        <v>4.19154041092998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03576811835287</v>
      </c>
      <c r="E68" s="75" t="n">
        <f aca="false">VLOOKUP((10000000*$I$11)+(1000000*$N$11)+(100*$W$11)+$A68,data!$A$2:$AN$65536,(E$14-$D$14+10),FALSE())</f>
        <v>2.89652609857311</v>
      </c>
      <c r="F68" s="75" t="n">
        <f aca="false">VLOOKUP((10000000*$I$11)+(1000000*$N$11)+(100*$W$11)+$A68,data!$A$2:$AN$65536,(F$14-$D$14+10),FALSE())</f>
        <v>3.32761050950651</v>
      </c>
      <c r="G68" s="75" t="n">
        <f aca="false">VLOOKUP((10000000*$I$11)+(1000000*$N$11)+(100*$W$11)+$A68,data!$A$2:$AN$65536,(G$14-$D$14+10),FALSE())</f>
        <v>3.39325492713893</v>
      </c>
      <c r="H68" s="75" t="n">
        <f aca="false">VLOOKUP((10000000*$I$11)+(1000000*$N$11)+(100*$W$11)+$A68,data!$A$2:$AN$65536,(H$14-$D$14+10),FALSE())</f>
        <v>3.76286969365536</v>
      </c>
      <c r="I68" s="75" t="n">
        <f aca="false">VLOOKUP((10000000*$I$11)+(1000000*$N$11)+(100*$W$11)+$A68,data!$A$2:$AN$65536,(I$14-$D$14+10),FALSE())</f>
        <v>3.57530004790414</v>
      </c>
      <c r="J68" s="75" t="n">
        <f aca="false">VLOOKUP((10000000*$I$11)+(1000000*$N$11)+(100*$W$11)+$A68,data!$A$2:$AN$65536,(J$14-$D$14+10),FALSE())</f>
        <v>3.79179071143514</v>
      </c>
      <c r="K68" s="75" t="n">
        <f aca="false">VLOOKUP((10000000*$I$11)+(1000000*$N$11)+(100*$W$11)+$A68,data!$A$2:$AN$65536,(K$14-$D$14+10),FALSE())</f>
        <v>3.61711943582936</v>
      </c>
      <c r="L68" s="75" t="n">
        <f aca="false">VLOOKUP((10000000*$I$11)+(1000000*$N$11)+(100*$W$11)+$A68,data!$A$2:$AN$65536,(L$14-$D$14+10),FALSE())</f>
        <v>3.34672055171731</v>
      </c>
      <c r="M68" s="75" t="n">
        <f aca="false">VLOOKUP((10000000*$I$11)+(1000000*$N$11)+(100*$W$11)+$A68,data!$A$2:$AN$65536,(M$14-$D$14+10),FALSE())</f>
        <v>3.67342256895845</v>
      </c>
      <c r="N68" s="75" t="n">
        <f aca="false">VLOOKUP((10000000*$I$11)+(1000000*$N$11)+(100*$W$11)+$A68,data!$A$2:$AN$65536,(N$14-$D$14+10),FALSE())</f>
        <v>3.08370810585052</v>
      </c>
      <c r="O68" s="75" t="n">
        <f aca="false">VLOOKUP((10000000*$I$11)+(1000000*$N$11)+(100*$W$11)+$A68,data!$A$2:$AN$65536,(O$14-$D$14+10),FALSE())</f>
        <v>3.76164795842379</v>
      </c>
      <c r="P68" s="75" t="n">
        <f aca="false">VLOOKUP((10000000*$I$11)+(1000000*$N$11)+(100*$W$11)+$A68,data!$A$2:$AN$65536,(P$14-$D$14+10),FALSE())</f>
        <v>3.72212455274015</v>
      </c>
      <c r="Q68" s="75" t="n">
        <f aca="false">VLOOKUP((10000000*$I$11)+(1000000*$N$11)+(100*$W$11)+$A68,data!$A$2:$AN$65536,(Q$14-$D$14+10),FALSE())</f>
        <v>3.79412667780874</v>
      </c>
      <c r="R68" s="75" t="n">
        <f aca="false">VLOOKUP((10000000*$I$11)+(1000000*$N$11)+(100*$W$11)+$A68,data!$A$2:$AN$65536,(R$14-$D$14+10),FALSE())</f>
        <v>3.86841512012043</v>
      </c>
      <c r="S68" s="75" t="n">
        <f aca="false">VLOOKUP((10000000*$I$11)+(1000000*$N$11)+(100*$W$11)+$A68,data!$A$2:$AN$65536,(S$14-$D$14+10),FALSE())</f>
        <v>3.62199774019728</v>
      </c>
      <c r="T68" s="75" t="n">
        <f aca="false">VLOOKUP((10000000*$I$11)+(1000000*$N$11)+(100*$W$11)+$A68,data!$A$2:$AN$65536,(T$14-$D$14+10),FALSE())</f>
        <v>3.74952989154934</v>
      </c>
      <c r="U68" s="75" t="n">
        <f aca="false">VLOOKUP((10000000*$I$11)+(1000000*$N$11)+(100*$W$11)+$A68,data!$A$2:$AN$65536,(U$14-$D$14+10),FALSE())</f>
        <v>4.01837892485292</v>
      </c>
      <c r="V68" s="75" t="n">
        <f aca="false">VLOOKUP((10000000*$I$11)+(1000000*$N$11)+(100*$W$11)+$A68,data!$A$2:$AN$65536,(V$14-$D$14+10),FALSE())</f>
        <v>3.78713936914409</v>
      </c>
      <c r="W68" s="75" t="n">
        <f aca="false">VLOOKUP((10000000*$I$11)+(1000000*$N$11)+(100*$W$11)+$A68,data!$A$2:$AN$65536,(W$14-$D$14+10),FALSE())</f>
        <v>3.58832479903836</v>
      </c>
      <c r="X68" s="75" t="n">
        <f aca="false">VLOOKUP((10000000*$I$11)+(1000000*$N$11)+(100*$W$11)+$A68,data!$A$2:$AN$65536,(X$14-$D$14+10),FALSE())</f>
        <v>3.69869860642376</v>
      </c>
      <c r="Y68" s="75" t="n">
        <f aca="false">VLOOKUP((10000000*$I$11)+(1000000*$N$11)+(100*$W$11)+$A68,data!$A$2:$AN$65536,(Y$14-$D$14+10),FALSE())</f>
        <v>3.62625206053931</v>
      </c>
      <c r="Z68" s="75" t="n">
        <f aca="false">VLOOKUP((10000000*$I$11)+(1000000*$N$11)+(100*$W$11)+$A68,data!$A$2:$AN$65536,(Z$14-$D$14+10),FALSE())</f>
        <v>3.57011129094482</v>
      </c>
      <c r="AA68" s="75" t="n">
        <f aca="false">VLOOKUP((10000000*$I$11)+(1000000*$N$11)+(100*$W$11)+$A68,data!$A$2:$AN$65536,(AA$14-$D$14+10),FALSE())</f>
        <v>3.47726628215229</v>
      </c>
      <c r="AB68" s="75" t="n">
        <f aca="false">VLOOKUP((10000000*$I$11)+(1000000*$N$11)+(100*$W$11)+$A68,data!$A$2:$AN$65536,(AB$14-$D$14+10),FALSE())</f>
        <v>3.59632465641606</v>
      </c>
      <c r="AC68" s="76" t="n">
        <f aca="false">VLOOKUP((10000000*$I$11)+(1000000*$N$11)+(100*$W$11)+$A68,data!$A$2:$AN$65536,(AC$14-$D$14+10),FALSE())</f>
        <v>3.7328478573488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3.9713677754374</v>
      </c>
      <c r="E69" s="81" t="n">
        <f aca="false">VLOOKUP((10000000*$I$11)+(1000000*$N$11)+(100*$W$11)+$A69,data!$A$2:$AN$65536,(E$14-$D$14+10),FALSE())</f>
        <v>3.82776318724504</v>
      </c>
      <c r="F69" s="81" t="n">
        <f aca="false">VLOOKUP((10000000*$I$11)+(1000000*$N$11)+(100*$W$11)+$A69,data!$A$2:$AN$65536,(F$14-$D$14+10),FALSE())</f>
        <v>4.30481986373188</v>
      </c>
      <c r="G69" s="81" t="n">
        <f aca="false">VLOOKUP((10000000*$I$11)+(1000000*$N$11)+(100*$W$11)+$A69,data!$A$2:$AN$65536,(G$14-$D$14+10),FALSE())</f>
        <v>4.38747890247201</v>
      </c>
      <c r="H69" s="81" t="n">
        <f aca="false">VLOOKUP((10000000*$I$11)+(1000000*$N$11)+(100*$W$11)+$A69,data!$A$2:$AN$65536,(H$14-$D$14+10),FALSE())</f>
        <v>4.80956598450424</v>
      </c>
      <c r="I69" s="81" t="n">
        <f aca="false">VLOOKUP((10000000*$I$11)+(1000000*$N$11)+(100*$W$11)+$A69,data!$A$2:$AN$65536,(I$14-$D$14+10),FALSE())</f>
        <v>4.58366640780213</v>
      </c>
      <c r="J69" s="81" t="n">
        <f aca="false">VLOOKUP((10000000*$I$11)+(1000000*$N$11)+(100*$W$11)+$A69,data!$A$2:$AN$65536,(J$14-$D$14+10),FALSE())</f>
        <v>4.83679345408576</v>
      </c>
      <c r="K69" s="81" t="n">
        <f aca="false">VLOOKUP((10000000*$I$11)+(1000000*$N$11)+(100*$W$11)+$A69,data!$A$2:$AN$65536,(K$14-$D$14+10),FALSE())</f>
        <v>4.61919839746465</v>
      </c>
      <c r="L69" s="81" t="n">
        <f aca="false">VLOOKUP((10000000*$I$11)+(1000000*$N$11)+(100*$W$11)+$A69,data!$A$2:$AN$65536,(L$14-$D$14+10),FALSE())</f>
        <v>4.34553461674566</v>
      </c>
      <c r="M69" s="81" t="n">
        <f aca="false">VLOOKUP((10000000*$I$11)+(1000000*$N$11)+(100*$W$11)+$A69,data!$A$2:$AN$65536,(M$14-$D$14+10),FALSE())</f>
        <v>4.68085307250404</v>
      </c>
      <c r="N69" s="81" t="n">
        <f aca="false">VLOOKUP((10000000*$I$11)+(1000000*$N$11)+(100*$W$11)+$A69,data!$A$2:$AN$65536,(N$14-$D$14+10),FALSE())</f>
        <v>3.98948848641545</v>
      </c>
      <c r="O69" s="81" t="n">
        <f aca="false">VLOOKUP((10000000*$I$11)+(1000000*$N$11)+(100*$W$11)+$A69,data!$A$2:$AN$65536,(O$14-$D$14+10),FALSE())</f>
        <v>4.75155697938786</v>
      </c>
      <c r="P69" s="81" t="n">
        <f aca="false">VLOOKUP((10000000*$I$11)+(1000000*$N$11)+(100*$W$11)+$A69,data!$A$2:$AN$65536,(P$14-$D$14+10),FALSE())</f>
        <v>4.70859697686483</v>
      </c>
      <c r="Q69" s="81" t="n">
        <f aca="false">VLOOKUP((10000000*$I$11)+(1000000*$N$11)+(100*$W$11)+$A69,data!$A$2:$AN$65536,(Q$14-$D$14+10),FALSE())</f>
        <v>4.77754792446046</v>
      </c>
      <c r="R69" s="81" t="n">
        <f aca="false">VLOOKUP((10000000*$I$11)+(1000000*$N$11)+(100*$W$11)+$A69,data!$A$2:$AN$65536,(R$14-$D$14+10),FALSE())</f>
        <v>4.91346759892143</v>
      </c>
      <c r="S69" s="81" t="n">
        <f aca="false">VLOOKUP((10000000*$I$11)+(1000000*$N$11)+(100*$W$11)+$A69,data!$A$2:$AN$65536,(S$14-$D$14+10),FALSE())</f>
        <v>4.6156953432326</v>
      </c>
      <c r="T69" s="81" t="n">
        <f aca="false">VLOOKUP((10000000*$I$11)+(1000000*$N$11)+(100*$W$11)+$A69,data!$A$2:$AN$65536,(T$14-$D$14+10),FALSE())</f>
        <v>4.77170935450618</v>
      </c>
      <c r="U69" s="81" t="n">
        <f aca="false">VLOOKUP((10000000*$I$11)+(1000000*$N$11)+(100*$W$11)+$A69,data!$A$2:$AN$65536,(U$14-$D$14+10),FALSE())</f>
        <v>5.03618869319365</v>
      </c>
      <c r="V69" s="81" t="n">
        <f aca="false">VLOOKUP((10000000*$I$11)+(1000000*$N$11)+(100*$W$11)+$A69,data!$A$2:$AN$65536,(V$14-$D$14+10),FALSE())</f>
        <v>4.79494580964224</v>
      </c>
      <c r="W69" s="81" t="n">
        <f aca="false">VLOOKUP((10000000*$I$11)+(1000000*$N$11)+(100*$W$11)+$A69,data!$A$2:$AN$65536,(W$14-$D$14+10),FALSE())</f>
        <v>4.54015840345674</v>
      </c>
      <c r="X69" s="81" t="n">
        <f aca="false">VLOOKUP((10000000*$I$11)+(1000000*$N$11)+(100*$W$11)+$A69,data!$A$2:$AN$65536,(X$14-$D$14+10),FALSE())</f>
        <v>4.67230194789579</v>
      </c>
      <c r="Y69" s="81" t="n">
        <f aca="false">VLOOKUP((10000000*$I$11)+(1000000*$N$11)+(100*$W$11)+$A69,data!$A$2:$AN$65536,(Y$14-$D$14+10),FALSE())</f>
        <v>4.58038655039358</v>
      </c>
      <c r="Z69" s="81" t="n">
        <f aca="false">VLOOKUP((10000000*$I$11)+(1000000*$N$11)+(100*$W$11)+$A69,data!$A$2:$AN$65536,(Z$14-$D$14+10),FALSE())</f>
        <v>4.48305244834985</v>
      </c>
      <c r="AA69" s="81" t="n">
        <f aca="false">VLOOKUP((10000000*$I$11)+(1000000*$N$11)+(100*$W$11)+$A69,data!$A$2:$AN$65536,(AA$14-$D$14+10),FALSE())</f>
        <v>4.37618001712127</v>
      </c>
      <c r="AB69" s="81" t="n">
        <f aca="false">VLOOKUP((10000000*$I$11)+(1000000*$N$11)+(100*$W$11)+$A69,data!$A$2:$AN$65536,(AB$14-$D$14+10),FALSE())</f>
        <v>4.50332380822806</v>
      </c>
      <c r="AC69" s="82" t="n">
        <f aca="false">VLOOKUP((10000000*$I$11)+(1000000*$N$11)+(100*$W$11)+$A69,data!$A$2:$AN$65536,(AC$14-$D$14+10),FALSE())</f>
        <v>4.67642885644038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3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1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2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3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3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3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3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6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6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7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6</v>
      </c>
      <c r="K25" s="33" t="n">
        <f aca="false">VLOOKUP((10000000*$I$11)+(1000000*$N$11)+(100*$W$11)+$A25,data!$A$2:$AN$65536,(K$14-$D$14+10),FALSE())</f>
        <v>7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7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7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10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9</v>
      </c>
      <c r="H26" s="33" t="n">
        <f aca="false">VLOOKUP((10000000*$I$11)+(1000000*$N$11)+(100*$W$11)+$A26,data!$A$2:$AN$65536,(H$14-$D$14+10),FALSE())</f>
        <v>11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10</v>
      </c>
      <c r="N26" s="33" t="n">
        <f aca="false">VLOOKUP((10000000*$I$11)+(1000000*$N$11)+(100*$W$11)+$A26,data!$A$2:$AN$65536,(N$14-$D$14+10),FALSE())</f>
        <v>6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10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9</v>
      </c>
      <c r="AA26" s="33" t="n">
        <f aca="false">VLOOKUP((10000000*$I$11)+(1000000*$N$11)+(100*$W$11)+$A26,data!$A$2:$AN$65536,(AA$14-$D$14+10),FALSE())</f>
        <v>11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</v>
      </c>
      <c r="E27" s="33" t="n">
        <f aca="false">VLOOKUP((10000000*$I$11)+(1000000*$N$11)+(100*$W$11)+$A27,data!$A$2:$AN$65536,(E$14-$D$14+10),FALSE())</f>
        <v>4</v>
      </c>
      <c r="F27" s="33" t="n">
        <f aca="false">VLOOKUP((10000000*$I$11)+(1000000*$N$11)+(100*$W$11)+$A27,data!$A$2:$AN$65536,(F$14-$D$14+10),FALSE())</f>
        <v>9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7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8</v>
      </c>
      <c r="N27" s="33" t="n">
        <f aca="false">VLOOKUP((10000000*$I$11)+(1000000*$N$11)+(100*$W$11)+$A27,data!$A$2:$AN$65536,(N$14-$D$14+10),FALSE())</f>
        <v>8</v>
      </c>
      <c r="O27" s="33" t="n">
        <f aca="false">VLOOKUP((10000000*$I$11)+(1000000*$N$11)+(100*$W$11)+$A27,data!$A$2:$AN$65536,(O$14-$D$14+10),FALSE())</f>
        <v>7</v>
      </c>
      <c r="P27" s="33" t="n">
        <f aca="false">VLOOKUP((10000000*$I$11)+(1000000*$N$11)+(100*$W$11)+$A27,data!$A$2:$AN$65536,(P$14-$D$14+10),FALSE())</f>
        <v>7</v>
      </c>
      <c r="Q27" s="33" t="n">
        <f aca="false">VLOOKUP((10000000*$I$11)+(1000000*$N$11)+(100*$W$11)+$A27,data!$A$2:$AN$65536,(Q$14-$D$14+10),FALSE())</f>
        <v>14</v>
      </c>
      <c r="R27" s="33" t="n">
        <f aca="false">VLOOKUP((10000000*$I$11)+(1000000*$N$11)+(100*$W$11)+$A27,data!$A$2:$AN$65536,(R$14-$D$14+10),FALSE())</f>
        <v>9</v>
      </c>
      <c r="S27" s="33" t="n">
        <f aca="false">VLOOKUP((10000000*$I$11)+(1000000*$N$11)+(100*$W$11)+$A27,data!$A$2:$AN$65536,(S$14-$D$14+10),FALSE())</f>
        <v>8</v>
      </c>
      <c r="T27" s="33" t="n">
        <f aca="false">VLOOKUP((10000000*$I$11)+(1000000*$N$11)+(100*$W$11)+$A27,data!$A$2:$AN$65536,(T$14-$D$14+10),FALSE())</f>
        <v>14</v>
      </c>
      <c r="U27" s="33" t="n">
        <f aca="false">VLOOKUP((10000000*$I$11)+(1000000*$N$11)+(100*$W$11)+$A27,data!$A$2:$AN$65536,(U$14-$D$14+10),FALSE())</f>
        <v>11</v>
      </c>
      <c r="V27" s="33" t="n">
        <f aca="false">VLOOKUP((10000000*$I$11)+(1000000*$N$11)+(100*$W$11)+$A27,data!$A$2:$AN$65536,(V$14-$D$14+10),FALSE())</f>
        <v>8</v>
      </c>
      <c r="W27" s="33" t="n">
        <f aca="false">VLOOKUP((10000000*$I$11)+(1000000*$N$11)+(100*$W$11)+$A27,data!$A$2:$AN$65536,(W$14-$D$14+10),FALSE())</f>
        <v>10</v>
      </c>
      <c r="X27" s="33" t="n">
        <f aca="false">VLOOKUP((10000000*$I$11)+(1000000*$N$11)+(100*$W$11)+$A27,data!$A$2:$AN$65536,(X$14-$D$14+10),FALSE())</f>
        <v>14</v>
      </c>
      <c r="Y27" s="33" t="n">
        <f aca="false">VLOOKUP((10000000*$I$11)+(1000000*$N$11)+(100*$W$11)+$A27,data!$A$2:$AN$65536,(Y$14-$D$14+10),FALSE())</f>
        <v>9</v>
      </c>
      <c r="Z27" s="33" t="n">
        <f aca="false">VLOOKUP((10000000*$I$11)+(1000000*$N$11)+(100*$W$11)+$A27,data!$A$2:$AN$65536,(Z$14-$D$14+10),FALSE())</f>
        <v>12</v>
      </c>
      <c r="AA27" s="33" t="n">
        <f aca="false">VLOOKUP((10000000*$I$11)+(1000000*$N$11)+(100*$W$11)+$A27,data!$A$2:$AN$65536,(AA$14-$D$14+10),FALSE())</f>
        <v>11</v>
      </c>
      <c r="AB27" s="33" t="n">
        <f aca="false">VLOOKUP((10000000*$I$11)+(1000000*$N$11)+(100*$W$11)+$A27,data!$A$2:$AN$65536,(AB$14-$D$14+10),FALSE())</f>
        <v>17</v>
      </c>
      <c r="AC27" s="34" t="n">
        <f aca="false">VLOOKUP((10000000*$I$11)+(1000000*$N$11)+(100*$W$11)+$A27,data!$A$2:$AN$65536,(AC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12</v>
      </c>
      <c r="G28" s="33" t="n">
        <f aca="false">VLOOKUP((10000000*$I$11)+(1000000*$N$11)+(100*$W$11)+$A28,data!$A$2:$AN$65536,(G$14-$D$14+10),FALSE())</f>
        <v>8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10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13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10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6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10</v>
      </c>
      <c r="R28" s="33" t="n">
        <f aca="false">VLOOKUP((10000000*$I$11)+(1000000*$N$11)+(100*$W$11)+$A28,data!$A$2:$AN$65536,(R$14-$D$14+10),FALSE())</f>
        <v>11</v>
      </c>
      <c r="S28" s="33" t="n">
        <f aca="false">VLOOKUP((10000000*$I$11)+(1000000*$N$11)+(100*$W$11)+$A28,data!$A$2:$AN$65536,(S$14-$D$14+10),FALSE())</f>
        <v>12</v>
      </c>
      <c r="T28" s="33" t="n">
        <f aca="false">VLOOKUP((10000000*$I$11)+(1000000*$N$11)+(100*$W$11)+$A28,data!$A$2:$AN$65536,(T$14-$D$14+10),FALSE())</f>
        <v>14</v>
      </c>
      <c r="U28" s="33" t="n">
        <f aca="false">VLOOKUP((10000000*$I$11)+(1000000*$N$11)+(100*$W$11)+$A28,data!$A$2:$AN$65536,(U$14-$D$14+10),FALSE())</f>
        <v>14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9</v>
      </c>
      <c r="X28" s="33" t="n">
        <f aca="false">VLOOKUP((10000000*$I$11)+(1000000*$N$11)+(100*$W$11)+$A28,data!$A$2:$AN$65536,(X$14-$D$14+10),FALSE())</f>
        <v>8</v>
      </c>
      <c r="Y28" s="33" t="n">
        <f aca="false">VLOOKUP((10000000*$I$11)+(1000000*$N$11)+(100*$W$11)+$A28,data!$A$2:$AN$65536,(Y$14-$D$14+10),FALSE())</f>
        <v>12</v>
      </c>
      <c r="Z28" s="33" t="n">
        <f aca="false">VLOOKUP((10000000*$I$11)+(1000000*$N$11)+(100*$W$11)+$A28,data!$A$2:$AN$65536,(Z$14-$D$14+10),FALSE())</f>
        <v>12</v>
      </c>
      <c r="AA28" s="33" t="n">
        <f aca="false">VLOOKUP((10000000*$I$11)+(1000000*$N$11)+(100*$W$11)+$A28,data!$A$2:$AN$65536,(AA$14-$D$14+10),FALSE())</f>
        <v>14</v>
      </c>
      <c r="AB28" s="33" t="n">
        <f aca="false">VLOOKUP((10000000*$I$11)+(1000000*$N$11)+(100*$W$11)+$A28,data!$A$2:$AN$65536,(AB$14-$D$14+10),FALSE())</f>
        <v>11</v>
      </c>
      <c r="AC28" s="34" t="n">
        <f aca="false">VLOOKUP((10000000*$I$11)+(1000000*$N$11)+(100*$W$11)+$A28,data!$A$2:$AN$65536,(AC$14-$D$14+10),FALSE())</f>
        <v>1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0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11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12</v>
      </c>
      <c r="I29" s="33" t="n">
        <f aca="false">VLOOKUP((10000000*$I$11)+(1000000*$N$11)+(100*$W$11)+$A29,data!$A$2:$AN$65536,(I$14-$D$14+10),FALSE())</f>
        <v>15</v>
      </c>
      <c r="J29" s="33" t="n">
        <f aca="false">VLOOKUP((10000000*$I$11)+(1000000*$N$11)+(100*$W$11)+$A29,data!$A$2:$AN$65536,(J$14-$D$14+10),FALSE())</f>
        <v>11</v>
      </c>
      <c r="K29" s="33" t="n">
        <f aca="false">VLOOKUP((10000000*$I$11)+(1000000*$N$11)+(100*$W$11)+$A29,data!$A$2:$AN$65536,(K$14-$D$14+10),FALSE())</f>
        <v>8</v>
      </c>
      <c r="L29" s="33" t="n">
        <f aca="false">VLOOKUP((10000000*$I$11)+(1000000*$N$11)+(100*$W$11)+$A29,data!$A$2:$AN$65536,(L$14-$D$14+10),FALSE())</f>
        <v>7</v>
      </c>
      <c r="M29" s="33" t="n">
        <f aca="false">VLOOKUP((10000000*$I$11)+(1000000*$N$11)+(100*$W$11)+$A29,data!$A$2:$AN$65536,(M$14-$D$14+10),FALSE())</f>
        <v>13</v>
      </c>
      <c r="N29" s="33" t="n">
        <f aca="false">VLOOKUP((10000000*$I$11)+(1000000*$N$11)+(100*$W$11)+$A29,data!$A$2:$AN$65536,(N$14-$D$14+10),FALSE())</f>
        <v>8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10</v>
      </c>
      <c r="Q29" s="33" t="n">
        <f aca="false">VLOOKUP((10000000*$I$11)+(1000000*$N$11)+(100*$W$11)+$A29,data!$A$2:$AN$65536,(Q$14-$D$14+10),FALSE())</f>
        <v>19</v>
      </c>
      <c r="R29" s="33" t="n">
        <f aca="false">VLOOKUP((10000000*$I$11)+(1000000*$N$11)+(100*$W$11)+$A29,data!$A$2:$AN$65536,(R$14-$D$14+10),FALSE())</f>
        <v>14</v>
      </c>
      <c r="S29" s="33" t="n">
        <f aca="false">VLOOKUP((10000000*$I$11)+(1000000*$N$11)+(100*$W$11)+$A29,data!$A$2:$AN$65536,(S$14-$D$14+10),FALSE())</f>
        <v>6</v>
      </c>
      <c r="T29" s="33" t="n">
        <f aca="false">VLOOKUP((10000000*$I$11)+(1000000*$N$11)+(100*$W$11)+$A29,data!$A$2:$AN$65536,(T$14-$D$14+10),FALSE())</f>
        <v>8</v>
      </c>
      <c r="U29" s="33" t="n">
        <f aca="false">VLOOKUP((10000000*$I$11)+(1000000*$N$11)+(100*$W$11)+$A29,data!$A$2:$AN$65536,(U$14-$D$14+10),FALSE())</f>
        <v>10</v>
      </c>
      <c r="V29" s="33" t="n">
        <f aca="false">VLOOKUP((10000000*$I$11)+(1000000*$N$11)+(100*$W$11)+$A29,data!$A$2:$AN$65536,(V$14-$D$14+10),FALSE())</f>
        <v>11</v>
      </c>
      <c r="W29" s="33" t="n">
        <f aca="false">VLOOKUP((10000000*$I$11)+(1000000*$N$11)+(100*$W$11)+$A29,data!$A$2:$AN$65536,(W$14-$D$14+10),FALSE())</f>
        <v>10</v>
      </c>
      <c r="X29" s="33" t="n">
        <f aca="false">VLOOKUP((10000000*$I$11)+(1000000*$N$11)+(100*$W$11)+$A29,data!$A$2:$AN$65536,(X$14-$D$14+10),FALSE())</f>
        <v>15</v>
      </c>
      <c r="Y29" s="33" t="n">
        <f aca="false">VLOOKUP((10000000*$I$11)+(1000000*$N$11)+(100*$W$11)+$A29,data!$A$2:$AN$65536,(Y$14-$D$14+10),FALSE())</f>
        <v>22</v>
      </c>
      <c r="Z29" s="33" t="n">
        <f aca="false">VLOOKUP((10000000*$I$11)+(1000000*$N$11)+(100*$W$11)+$A29,data!$A$2:$AN$65536,(Z$14-$D$14+10),FALSE())</f>
        <v>7</v>
      </c>
      <c r="AA29" s="33" t="n">
        <f aca="false">VLOOKUP((10000000*$I$11)+(1000000*$N$11)+(100*$W$11)+$A29,data!$A$2:$AN$65536,(AA$14-$D$14+10),FALSE())</f>
        <v>16</v>
      </c>
      <c r="AB29" s="33" t="n">
        <f aca="false">VLOOKUP((10000000*$I$11)+(1000000*$N$11)+(100*$W$11)+$A29,data!$A$2:$AN$65536,(AB$14-$D$14+10),FALSE())</f>
        <v>14</v>
      </c>
      <c r="AC29" s="34" t="n">
        <f aca="false">VLOOKUP((10000000*$I$11)+(1000000*$N$11)+(100*$W$11)+$A29,data!$A$2:$AN$65536,(AC$14-$D$14+10),FALSE())</f>
        <v>1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</v>
      </c>
      <c r="E30" s="33" t="n">
        <f aca="false">VLOOKUP((10000000*$I$11)+(1000000*$N$11)+(100*$W$11)+$A30,data!$A$2:$AN$65536,(E$14-$D$14+10),FALSE())</f>
        <v>8</v>
      </c>
      <c r="F30" s="33" t="n">
        <f aca="false">VLOOKUP((10000000*$I$11)+(1000000*$N$11)+(100*$W$11)+$A30,data!$A$2:$AN$65536,(F$14-$D$14+10),FALSE())</f>
        <v>12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13</v>
      </c>
      <c r="I30" s="33" t="n">
        <f aca="false">VLOOKUP((10000000*$I$11)+(1000000*$N$11)+(100*$W$11)+$A30,data!$A$2:$AN$65536,(I$14-$D$14+10),FALSE())</f>
        <v>14</v>
      </c>
      <c r="J30" s="33" t="n">
        <f aca="false">VLOOKUP((10000000*$I$11)+(1000000*$N$11)+(100*$W$11)+$A30,data!$A$2:$AN$65536,(J$14-$D$14+10),FALSE())</f>
        <v>13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8</v>
      </c>
      <c r="M30" s="33" t="n">
        <f aca="false">VLOOKUP((10000000*$I$11)+(1000000*$N$11)+(100*$W$11)+$A30,data!$A$2:$AN$65536,(M$14-$D$14+10),FALSE())</f>
        <v>12</v>
      </c>
      <c r="N30" s="33" t="n">
        <f aca="false">VLOOKUP((10000000*$I$11)+(1000000*$N$11)+(100*$W$11)+$A30,data!$A$2:$AN$65536,(N$14-$D$14+10),FALSE())</f>
        <v>8</v>
      </c>
      <c r="O30" s="33" t="n">
        <f aca="false">VLOOKUP((10000000*$I$11)+(1000000*$N$11)+(100*$W$11)+$A30,data!$A$2:$AN$65536,(O$14-$D$14+10),FALSE())</f>
        <v>13</v>
      </c>
      <c r="P30" s="33" t="n">
        <f aca="false">VLOOKUP((10000000*$I$11)+(1000000*$N$11)+(100*$W$11)+$A30,data!$A$2:$AN$65536,(P$14-$D$14+10),FALSE())</f>
        <v>15</v>
      </c>
      <c r="Q30" s="33" t="n">
        <f aca="false">VLOOKUP((10000000*$I$11)+(1000000*$N$11)+(100*$W$11)+$A30,data!$A$2:$AN$65536,(Q$14-$D$14+10),FALSE())</f>
        <v>12</v>
      </c>
      <c r="R30" s="33" t="n">
        <f aca="false">VLOOKUP((10000000*$I$11)+(1000000*$N$11)+(100*$W$11)+$A30,data!$A$2:$AN$65536,(R$14-$D$14+10),FALSE())</f>
        <v>7</v>
      </c>
      <c r="S30" s="33" t="n">
        <f aca="false">VLOOKUP((10000000*$I$11)+(1000000*$N$11)+(100*$W$11)+$A30,data!$A$2:$AN$65536,(S$14-$D$14+10),FALSE())</f>
        <v>14</v>
      </c>
      <c r="T30" s="33" t="n">
        <f aca="false">VLOOKUP((10000000*$I$11)+(1000000*$N$11)+(100*$W$11)+$A30,data!$A$2:$AN$65536,(T$14-$D$14+10),FALSE())</f>
        <v>11</v>
      </c>
      <c r="U30" s="33" t="n">
        <f aca="false">VLOOKUP((10000000*$I$11)+(1000000*$N$11)+(100*$W$11)+$A30,data!$A$2:$AN$65536,(U$14-$D$14+10),FALSE())</f>
        <v>17</v>
      </c>
      <c r="V30" s="33" t="n">
        <f aca="false">VLOOKUP((10000000*$I$11)+(1000000*$N$11)+(100*$W$11)+$A30,data!$A$2:$AN$65536,(V$14-$D$14+10),FALSE())</f>
        <v>15</v>
      </c>
      <c r="W30" s="33" t="n">
        <f aca="false">VLOOKUP((10000000*$I$11)+(1000000*$N$11)+(100*$W$11)+$A30,data!$A$2:$AN$65536,(W$14-$D$14+10),FALSE())</f>
        <v>12</v>
      </c>
      <c r="X30" s="33" t="n">
        <f aca="false">VLOOKUP((10000000*$I$11)+(1000000*$N$11)+(100*$W$11)+$A30,data!$A$2:$AN$65536,(X$14-$D$14+10),FALSE())</f>
        <v>12</v>
      </c>
      <c r="Y30" s="33" t="n">
        <f aca="false">VLOOKUP((10000000*$I$11)+(1000000*$N$11)+(100*$W$11)+$A30,data!$A$2:$AN$65536,(Y$14-$D$14+10),FALSE())</f>
        <v>11</v>
      </c>
      <c r="Z30" s="33" t="n">
        <f aca="false">VLOOKUP((10000000*$I$11)+(1000000*$N$11)+(100*$W$11)+$A30,data!$A$2:$AN$65536,(Z$14-$D$14+10),FALSE())</f>
        <v>16</v>
      </c>
      <c r="AA30" s="33" t="n">
        <f aca="false">VLOOKUP((10000000*$I$11)+(1000000*$N$11)+(100*$W$11)+$A30,data!$A$2:$AN$65536,(AA$14-$D$14+10),FALSE())</f>
        <v>13</v>
      </c>
      <c r="AB30" s="33" t="n">
        <f aca="false">VLOOKUP((10000000*$I$11)+(1000000*$N$11)+(100*$W$11)+$A30,data!$A$2:$AN$65536,(AB$14-$D$14+10),FALSE())</f>
        <v>10</v>
      </c>
      <c r="AC30" s="34" t="n">
        <f aca="false">VLOOKUP((10000000*$I$11)+(1000000*$N$11)+(100*$W$11)+$A30,data!$A$2:$AN$65536,(AC$14-$D$14+10),FALSE())</f>
        <v>1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11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4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6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11</v>
      </c>
      <c r="N31" s="33" t="n">
        <f aca="false">VLOOKUP((10000000*$I$11)+(1000000*$N$11)+(100*$W$11)+$A31,data!$A$2:$AN$65536,(N$14-$D$14+10),FALSE())</f>
        <v>14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6</v>
      </c>
      <c r="Q31" s="33" t="n">
        <f aca="false">VLOOKUP((10000000*$I$11)+(1000000*$N$11)+(100*$W$11)+$A31,data!$A$2:$AN$65536,(Q$14-$D$14+10),FALSE())</f>
        <v>11</v>
      </c>
      <c r="R31" s="33" t="n">
        <f aca="false">VLOOKUP((10000000*$I$11)+(1000000*$N$11)+(100*$W$11)+$A31,data!$A$2:$AN$65536,(R$14-$D$14+10),FALSE())</f>
        <v>5</v>
      </c>
      <c r="S31" s="33" t="n">
        <f aca="false">VLOOKUP((10000000*$I$11)+(1000000*$N$11)+(100*$W$11)+$A31,data!$A$2:$AN$65536,(S$14-$D$14+10),FALSE())</f>
        <v>8</v>
      </c>
      <c r="T31" s="33" t="n">
        <f aca="false">VLOOKUP((10000000*$I$11)+(1000000*$N$11)+(100*$W$11)+$A31,data!$A$2:$AN$65536,(T$14-$D$14+10),FALSE())</f>
        <v>9</v>
      </c>
      <c r="U31" s="33" t="n">
        <f aca="false">VLOOKUP((10000000*$I$11)+(1000000*$N$11)+(100*$W$11)+$A31,data!$A$2:$AN$65536,(U$14-$D$14+10),FALSE())</f>
        <v>7</v>
      </c>
      <c r="V31" s="33" t="n">
        <f aca="false">VLOOKUP((10000000*$I$11)+(1000000*$N$11)+(100*$W$11)+$A31,data!$A$2:$AN$65536,(V$14-$D$14+10),FALSE())</f>
        <v>6</v>
      </c>
      <c r="W31" s="33" t="n">
        <f aca="false">VLOOKUP((10000000*$I$11)+(1000000*$N$11)+(100*$W$11)+$A31,data!$A$2:$AN$65536,(W$14-$D$14+10),FALSE())</f>
        <v>16</v>
      </c>
      <c r="X31" s="33" t="n">
        <f aca="false">VLOOKUP((10000000*$I$11)+(1000000*$N$11)+(100*$W$11)+$A31,data!$A$2:$AN$65536,(X$14-$D$14+10),FALSE())</f>
        <v>8</v>
      </c>
      <c r="Y31" s="33" t="n">
        <f aca="false">VLOOKUP((10000000*$I$11)+(1000000*$N$11)+(100*$W$11)+$A31,data!$A$2:$AN$65536,(Y$14-$D$14+10),FALSE())</f>
        <v>8</v>
      </c>
      <c r="Z31" s="33" t="n">
        <f aca="false">VLOOKUP((10000000*$I$11)+(1000000*$N$11)+(100*$W$11)+$A31,data!$A$2:$AN$65536,(Z$14-$D$14+10),FALSE())</f>
        <v>11</v>
      </c>
      <c r="AA31" s="33" t="n">
        <f aca="false">VLOOKUP((10000000*$I$11)+(1000000*$N$11)+(100*$W$11)+$A31,data!$A$2:$AN$65536,(AA$14-$D$14+10),FALSE())</f>
        <v>13</v>
      </c>
      <c r="AB31" s="33" t="n">
        <f aca="false">VLOOKUP((10000000*$I$11)+(1000000*$N$11)+(100*$W$11)+$A31,data!$A$2:$AN$65536,(AB$14-$D$14+10),FALSE())</f>
        <v>11</v>
      </c>
      <c r="AC31" s="34" t="n">
        <f aca="false">VLOOKUP((10000000*$I$11)+(1000000*$N$11)+(100*$W$11)+$A31,data!$A$2:$AN$65536,(AC$14-$D$14+10),FALSE())</f>
        <v>1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5</v>
      </c>
      <c r="M32" s="33" t="n">
        <f aca="false">VLOOKUP((10000000*$I$11)+(1000000*$N$11)+(100*$W$11)+$A32,data!$A$2:$AN$65536,(M$14-$D$14+10),FALSE())</f>
        <v>7</v>
      </c>
      <c r="N32" s="33" t="n">
        <f aca="false">VLOOKUP((10000000*$I$11)+(1000000*$N$11)+(100*$W$11)+$A32,data!$A$2:$AN$65536,(N$14-$D$14+10),FALSE())</f>
        <v>5</v>
      </c>
      <c r="O32" s="33" t="n">
        <f aca="false">VLOOKUP((10000000*$I$11)+(1000000*$N$11)+(100*$W$11)+$A32,data!$A$2:$AN$65536,(O$14-$D$14+10),FALSE())</f>
        <v>5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6</v>
      </c>
      <c r="S32" s="33" t="n">
        <f aca="false">VLOOKUP((10000000*$I$11)+(1000000*$N$11)+(100*$W$11)+$A32,data!$A$2:$AN$65536,(S$14-$D$14+10),FALSE())</f>
        <v>8</v>
      </c>
      <c r="T32" s="33" t="n">
        <f aca="false">VLOOKUP((10000000*$I$11)+(1000000*$N$11)+(100*$W$11)+$A32,data!$A$2:$AN$65536,(T$14-$D$14+10),FALSE())</f>
        <v>5</v>
      </c>
      <c r="U32" s="33" t="n">
        <f aca="false">VLOOKUP((10000000*$I$11)+(1000000*$N$11)+(100*$W$11)+$A32,data!$A$2:$AN$65536,(U$14-$D$14+10),FALSE())</f>
        <v>4</v>
      </c>
      <c r="V32" s="33" t="n">
        <f aca="false">VLOOKUP((10000000*$I$11)+(1000000*$N$11)+(100*$W$11)+$A32,data!$A$2:$AN$65536,(V$14-$D$14+10),FALSE())</f>
        <v>7</v>
      </c>
      <c r="W32" s="33" t="n">
        <f aca="false">VLOOKUP((10000000*$I$11)+(1000000*$N$11)+(100*$W$11)+$A32,data!$A$2:$AN$65536,(W$14-$D$14+10),FALSE())</f>
        <v>6</v>
      </c>
      <c r="X32" s="33" t="n">
        <f aca="false">VLOOKUP((10000000*$I$11)+(1000000*$N$11)+(100*$W$11)+$A32,data!$A$2:$AN$65536,(X$14-$D$14+10),FALSE())</f>
        <v>10</v>
      </c>
      <c r="Y32" s="33" t="n">
        <f aca="false">VLOOKUP((10000000*$I$11)+(1000000*$N$11)+(100*$W$11)+$A32,data!$A$2:$AN$65536,(Y$14-$D$14+10),FALSE())</f>
        <v>8</v>
      </c>
      <c r="Z32" s="33" t="n">
        <f aca="false">VLOOKUP((10000000*$I$11)+(1000000*$N$11)+(100*$W$11)+$A32,data!$A$2:$AN$65536,(Z$14-$D$14+10),FALSE())</f>
        <v>7</v>
      </c>
      <c r="AA32" s="33" t="n">
        <f aca="false">VLOOKUP((10000000*$I$11)+(1000000*$N$11)+(100*$W$11)+$A32,data!$A$2:$AN$65536,(AA$14-$D$14+10),FALSE())</f>
        <v>2</v>
      </c>
      <c r="AB32" s="33" t="n">
        <f aca="false">VLOOKUP((10000000*$I$11)+(1000000*$N$11)+(100*$W$11)+$A32,data!$A$2:$AN$65536,(AB$14-$D$14+10),FALSE())</f>
        <v>13</v>
      </c>
      <c r="AC32" s="34" t="n">
        <f aca="false">VLOOKUP((10000000*$I$11)+(1000000*$N$11)+(100*$W$11)+$A32,data!$A$2:$AN$65536,(AC$14-$D$14+10),FALSE())</f>
        <v>14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0</v>
      </c>
      <c r="F33" s="33" t="n">
        <f aca="false">VLOOKUP((10000000*$I$11)+(1000000*$N$11)+(100*$W$11)+$A33,data!$A$2:$AN$65536,(F$14-$D$14+10),FALSE())</f>
        <v>2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1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2</v>
      </c>
      <c r="L33" s="33" t="n">
        <f aca="false">VLOOKUP((10000000*$I$11)+(1000000*$N$11)+(100*$W$11)+$A33,data!$A$2:$AN$65536,(L$14-$D$14+10),FALSE())</f>
        <v>0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3</v>
      </c>
      <c r="O33" s="33" t="n">
        <f aca="false">VLOOKUP((10000000*$I$11)+(1000000*$N$11)+(100*$W$11)+$A33,data!$A$2:$AN$65536,(O$14-$D$14+10),FALSE())</f>
        <v>3</v>
      </c>
      <c r="P33" s="33" t="n">
        <f aca="false">VLOOKUP((10000000*$I$11)+(1000000*$N$11)+(100*$W$11)+$A33,data!$A$2:$AN$65536,(P$14-$D$14+10),FALSE())</f>
        <v>3</v>
      </c>
      <c r="Q33" s="33" t="n">
        <f aca="false">VLOOKUP((10000000*$I$11)+(1000000*$N$11)+(100*$W$11)+$A33,data!$A$2:$AN$65536,(Q$14-$D$14+10),FALSE())</f>
        <v>2</v>
      </c>
      <c r="R33" s="33" t="n">
        <f aca="false">VLOOKUP((10000000*$I$11)+(1000000*$N$11)+(100*$W$11)+$A33,data!$A$2:$AN$65536,(R$14-$D$14+10),FALSE())</f>
        <v>4</v>
      </c>
      <c r="S33" s="33" t="n">
        <f aca="false">VLOOKUP((10000000*$I$11)+(1000000*$N$11)+(100*$W$11)+$A33,data!$A$2:$AN$65536,(S$14-$D$14+10),FALSE())</f>
        <v>4</v>
      </c>
      <c r="T33" s="33" t="n">
        <f aca="false">VLOOKUP((10000000*$I$11)+(1000000*$N$11)+(100*$W$11)+$A33,data!$A$2:$AN$65536,(T$14-$D$14+10),FALSE())</f>
        <v>3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4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2</v>
      </c>
      <c r="AA33" s="33" t="n">
        <f aca="false">VLOOKUP((10000000*$I$11)+(1000000*$N$11)+(100*$W$11)+$A33,data!$A$2:$AN$65536,(AA$14-$D$14+10),FALSE())</f>
        <v>6</v>
      </c>
      <c r="AB33" s="33" t="n">
        <f aca="false">VLOOKUP((10000000*$I$11)+(1000000*$N$11)+(100*$W$11)+$A33,data!$A$2:$AN$65536,(AB$14-$D$14+10),FALSE())</f>
        <v>1</v>
      </c>
      <c r="AC33" s="34" t="n">
        <f aca="false">VLOOKUP((10000000*$I$11)+(1000000*$N$11)+(100*$W$11)+$A33,data!$A$2:$AN$65536,(AC$14-$D$14+10),FALSE())</f>
        <v>3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1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1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2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1</v>
      </c>
      <c r="AC34" s="40" t="n">
        <f aca="false">VLOOKUP((10000000*$I$11)+(1000000*$N$11)+(100*$W$11)+$A34,data!$A$2:$AN$65536,(AC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59</v>
      </c>
      <c r="E35" s="45" t="n">
        <f aca="false">VLOOKUP((10000000*$I$11)+(1000000*$N$11)+(100*$W$11)+$A35,data!$A$2:$AN$65536,(E$14-$D$14+10),FALSE())</f>
        <v>63</v>
      </c>
      <c r="F35" s="45" t="n">
        <f aca="false">VLOOKUP((10000000*$I$11)+(1000000*$N$11)+(100*$W$11)+$A35,data!$A$2:$AN$65536,(F$14-$D$14+10),FALSE())</f>
        <v>73</v>
      </c>
      <c r="G35" s="45" t="n">
        <f aca="false">VLOOKUP((10000000*$I$11)+(1000000*$N$11)+(100*$W$11)+$A35,data!$A$2:$AN$65536,(G$14-$D$14+10),FALSE())</f>
        <v>62</v>
      </c>
      <c r="H35" s="45" t="n">
        <f aca="false">VLOOKUP((10000000*$I$11)+(1000000*$N$11)+(100*$W$11)+$A35,data!$A$2:$AN$65536,(H$14-$D$14+10),FALSE())</f>
        <v>91</v>
      </c>
      <c r="I35" s="45" t="n">
        <f aca="false">VLOOKUP((10000000*$I$11)+(1000000*$N$11)+(100*$W$11)+$A35,data!$A$2:$AN$65536,(I$14-$D$14+10),FALSE())</f>
        <v>71</v>
      </c>
      <c r="J35" s="45" t="n">
        <f aca="false">VLOOKUP((10000000*$I$11)+(1000000*$N$11)+(100*$W$11)+$A35,data!$A$2:$AN$65536,(J$14-$D$14+10),FALSE())</f>
        <v>83</v>
      </c>
      <c r="K35" s="45" t="n">
        <f aca="false">VLOOKUP((10000000*$I$11)+(1000000*$N$11)+(100*$W$11)+$A35,data!$A$2:$AN$65536,(K$14-$D$14+10),FALSE())</f>
        <v>72</v>
      </c>
      <c r="L35" s="45" t="n">
        <f aca="false">VLOOKUP((10000000*$I$11)+(1000000*$N$11)+(100*$W$11)+$A35,data!$A$2:$AN$65536,(L$14-$D$14+10),FALSE())</f>
        <v>59</v>
      </c>
      <c r="M35" s="45" t="n">
        <f aca="false">VLOOKUP((10000000*$I$11)+(1000000*$N$11)+(100*$W$11)+$A35,data!$A$2:$AN$65536,(M$14-$D$14+10),FALSE())</f>
        <v>81</v>
      </c>
      <c r="N35" s="45" t="n">
        <f aca="false">VLOOKUP((10000000*$I$11)+(1000000*$N$11)+(100*$W$11)+$A35,data!$A$2:$AN$65536,(N$14-$D$14+10),FALSE())</f>
        <v>70</v>
      </c>
      <c r="O35" s="45" t="n">
        <f aca="false">VLOOKUP((10000000*$I$11)+(1000000*$N$11)+(100*$W$11)+$A35,data!$A$2:$AN$65536,(O$14-$D$14+10),FALSE())</f>
        <v>85</v>
      </c>
      <c r="P35" s="45" t="n">
        <f aca="false">VLOOKUP((10000000*$I$11)+(1000000*$N$11)+(100*$W$11)+$A35,data!$A$2:$AN$65536,(P$14-$D$14+10),FALSE())</f>
        <v>83</v>
      </c>
      <c r="Q35" s="45" t="n">
        <f aca="false">VLOOKUP((10000000*$I$11)+(1000000*$N$11)+(100*$W$11)+$A35,data!$A$2:$AN$65536,(Q$14-$D$14+10),FALSE())</f>
        <v>98</v>
      </c>
      <c r="R35" s="45" t="n">
        <f aca="false">VLOOKUP((10000000*$I$11)+(1000000*$N$11)+(100*$W$11)+$A35,data!$A$2:$AN$65536,(R$14-$D$14+10),FALSE())</f>
        <v>85</v>
      </c>
      <c r="S35" s="45" t="n">
        <f aca="false">VLOOKUP((10000000*$I$11)+(1000000*$N$11)+(100*$W$11)+$A35,data!$A$2:$AN$65536,(S$14-$D$14+10),FALSE())</f>
        <v>87</v>
      </c>
      <c r="T35" s="45" t="n">
        <f aca="false">VLOOKUP((10000000*$I$11)+(1000000*$N$11)+(100*$W$11)+$A35,data!$A$2:$AN$65536,(T$14-$D$14+10),FALSE())</f>
        <v>87</v>
      </c>
      <c r="U35" s="45" t="n">
        <f aca="false">VLOOKUP((10000000*$I$11)+(1000000*$N$11)+(100*$W$11)+$A35,data!$A$2:$AN$65536,(U$14-$D$14+10),FALSE())</f>
        <v>90</v>
      </c>
      <c r="V35" s="45" t="n">
        <f aca="false">VLOOKUP((10000000*$I$11)+(1000000*$N$11)+(100*$W$11)+$A35,data!$A$2:$AN$65536,(V$14-$D$14+10),FALSE())</f>
        <v>83</v>
      </c>
      <c r="W35" s="45" t="n">
        <f aca="false">VLOOKUP((10000000*$I$11)+(1000000*$N$11)+(100*$W$11)+$A35,data!$A$2:$AN$65536,(W$14-$D$14+10),FALSE())</f>
        <v>90</v>
      </c>
      <c r="X35" s="45" t="n">
        <f aca="false">VLOOKUP((10000000*$I$11)+(1000000*$N$11)+(100*$W$11)+$A35,data!$A$2:$AN$65536,(X$14-$D$14+10),FALSE())</f>
        <v>93</v>
      </c>
      <c r="Y35" s="45" t="n">
        <f aca="false">VLOOKUP((10000000*$I$11)+(1000000*$N$11)+(100*$W$11)+$A35,data!$A$2:$AN$65536,(Y$14-$D$14+10),FALSE())</f>
        <v>90</v>
      </c>
      <c r="Z35" s="45" t="n">
        <f aca="false">VLOOKUP((10000000*$I$11)+(1000000*$N$11)+(100*$W$11)+$A35,data!$A$2:$AN$65536,(Z$14-$D$14+10),FALSE())</f>
        <v>96</v>
      </c>
      <c r="AA35" s="45" t="n">
        <f aca="false">VLOOKUP((10000000*$I$11)+(1000000*$N$11)+(100*$W$11)+$A35,data!$A$2:$AN$65536,(AA$14-$D$14+10),FALSE())</f>
        <v>102</v>
      </c>
      <c r="AB35" s="45" t="n">
        <f aca="false">VLOOKUP((10000000*$I$11)+(1000000*$N$11)+(100*$W$11)+$A35,data!$A$2:$AN$65536,(AB$14-$D$14+10),FALSE())</f>
        <v>96</v>
      </c>
      <c r="AC35" s="46" t="n">
        <f aca="false">VLOOKUP((10000000*$I$11)+(1000000*$N$11)+(100*$W$11)+$A35,data!$A$2:$AN$65536,(AC$14-$D$14+10),FALSE())</f>
        <v>104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3.75295545241878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1.24316260566882</v>
      </c>
      <c r="H39" s="60" t="n">
        <f aca="false">VLOOKUP((10000000*$I$11)+(1000000*$N$11)+(100*$W$11)+$A39,data!$A$2:$AN$65536,(H$14-$D$14+10),FALSE())</f>
        <v>2.46411630628966</v>
      </c>
      <c r="I39" s="60" t="n">
        <f aca="false">VLOOKUP((10000000*$I$11)+(1000000*$N$11)+(100*$W$11)+$A39,data!$A$2:$AN$65536,(I$14-$D$14+10),FALSE())</f>
        <v>1.23240738458505</v>
      </c>
      <c r="J39" s="60" t="n">
        <f aca="false">VLOOKUP((10000000*$I$11)+(1000000*$N$11)+(100*$W$11)+$A39,data!$A$2:$AN$65536,(J$14-$D$14+10),FALSE())</f>
        <v>2.46669955599408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3.02114803625378</v>
      </c>
      <c r="S39" s="60" t="n">
        <f aca="false">VLOOKUP((10000000*$I$11)+(1000000*$N$11)+(100*$W$11)+$A39,data!$A$2:$AN$65536,(S$14-$D$14+10),FALSE())</f>
        <v>1.53388348621039</v>
      </c>
      <c r="T39" s="60" t="n">
        <f aca="false">VLOOKUP((10000000*$I$11)+(1000000*$N$11)+(100*$W$11)+$A39,data!$A$2:$AN$65536,(T$14-$D$14+10),FALSE())</f>
        <v>1.5426385289399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3.03108376399982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1.37336226549839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1.24317806039359</v>
      </c>
      <c r="F40" s="60" t="n">
        <f aca="false">VLOOKUP((10000000*$I$11)+(1000000*$N$11)+(100*$W$11)+$A40,data!$A$2:$AN$65536,(F$14-$D$14+10),FALSE())</f>
        <v>1.23878895991279</v>
      </c>
      <c r="G40" s="60" t="n">
        <f aca="false">VLOOKUP((10000000*$I$11)+(1000000*$N$11)+(100*$W$11)+$A40,data!$A$2:$AN$65536,(G$14-$D$14+10),FALSE())</f>
        <v>3.71277938664885</v>
      </c>
      <c r="H40" s="60" t="n">
        <f aca="false">VLOOKUP((10000000*$I$11)+(1000000*$N$11)+(100*$W$11)+$A40,data!$A$2:$AN$65536,(H$14-$D$14+10),FALSE())</f>
        <v>1.23344105385204</v>
      </c>
      <c r="I40" s="60" t="n">
        <f aca="false">VLOOKUP((10000000*$I$11)+(1000000*$N$11)+(100*$W$11)+$A40,data!$A$2:$AN$65536,(I$14-$D$14+10),FALSE())</f>
        <v>1.21820485332814</v>
      </c>
      <c r="J40" s="60" t="n">
        <f aca="false">VLOOKUP((10000000*$I$11)+(1000000*$N$11)+(100*$W$11)+$A40,data!$A$2:$AN$65536,(J$14-$D$14+10),FALSE())</f>
        <v>3.63451333866395</v>
      </c>
      <c r="K40" s="60" t="n">
        <f aca="false">VLOOKUP((10000000*$I$11)+(1000000*$N$11)+(100*$W$11)+$A40,data!$A$2:$AN$65536,(K$14-$D$14+10),FALSE())</f>
        <v>1.21687069531992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1.23467460150877</v>
      </c>
      <c r="O40" s="60" t="n">
        <f aca="false">VLOOKUP((10000000*$I$11)+(1000000*$N$11)+(100*$W$11)+$A40,data!$A$2:$AN$65536,(O$14-$D$14+10),FALSE())</f>
        <v>1.24501992031873</v>
      </c>
      <c r="P40" s="60" t="n">
        <f aca="false">VLOOKUP((10000000*$I$11)+(1000000*$N$11)+(100*$W$11)+$A40,data!$A$2:$AN$65536,(P$14-$D$14+10),FALSE())</f>
        <v>1.26914827459292</v>
      </c>
      <c r="Q40" s="60" t="n">
        <f aca="false">VLOOKUP((10000000*$I$11)+(1000000*$N$11)+(100*$W$11)+$A40,data!$A$2:$AN$65536,(Q$14-$D$14+10),FALSE())</f>
        <v>1.30427410624617</v>
      </c>
      <c r="R40" s="60" t="n">
        <f aca="false">VLOOKUP((10000000*$I$11)+(1000000*$N$11)+(100*$W$11)+$A40,data!$A$2:$AN$65536,(R$14-$D$14+10),FALSE())</f>
        <v>1.32215670201232</v>
      </c>
      <c r="S40" s="60" t="n">
        <f aca="false">VLOOKUP((10000000*$I$11)+(1000000*$N$11)+(100*$W$11)+$A40,data!$A$2:$AN$65536,(S$14-$D$14+10),FALSE())</f>
        <v>1.33917212379307</v>
      </c>
      <c r="T40" s="60" t="n">
        <f aca="false">VLOOKUP((10000000*$I$11)+(1000000*$N$11)+(100*$W$11)+$A40,data!$A$2:$AN$65536,(T$14-$D$14+10),FALSE())</f>
        <v>2.70398161292503</v>
      </c>
      <c r="U40" s="60" t="n">
        <f aca="false">VLOOKUP((10000000*$I$11)+(1000000*$N$11)+(100*$W$11)+$A40,data!$A$2:$AN$65536,(U$14-$D$14+10),FALSE())</f>
        <v>1.36511316788162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1.43614194827017</v>
      </c>
      <c r="Y40" s="60" t="n">
        <f aca="false">VLOOKUP((10000000*$I$11)+(1000000*$N$11)+(100*$W$11)+$A40,data!$A$2:$AN$65536,(Y$14-$D$14+10),FALSE())</f>
        <v>1.45325602011306</v>
      </c>
      <c r="Z40" s="60" t="n">
        <f aca="false">VLOOKUP((10000000*$I$11)+(1000000*$N$11)+(100*$W$11)+$A40,data!$A$2:$AN$65536,(Z$14-$D$14+10),FALSE())</f>
        <v>1.45161056191845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1.42649282474109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2.53504702512232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3.6397607463936</v>
      </c>
      <c r="I41" s="60" t="n">
        <f aca="false">VLOOKUP((10000000*$I$11)+(1000000*$N$11)+(100*$W$11)+$A41,data!$A$2:$AN$65536,(I$14-$D$14+10),FALSE())</f>
        <v>2.38971466806863</v>
      </c>
      <c r="J41" s="60" t="n">
        <f aca="false">VLOOKUP((10000000*$I$11)+(1000000*$N$11)+(100*$W$11)+$A41,data!$A$2:$AN$65536,(J$14-$D$14+10),FALSE())</f>
        <v>1.19863834683799</v>
      </c>
      <c r="K41" s="60" t="n">
        <f aca="false">VLOOKUP((10000000*$I$11)+(1000000*$N$11)+(100*$W$11)+$A41,data!$A$2:$AN$65536,(K$14-$D$14+10),FALSE())</f>
        <v>1.20336943441637</v>
      </c>
      <c r="L41" s="60" t="n">
        <f aca="false">VLOOKUP((10000000*$I$11)+(1000000*$N$11)+(100*$W$11)+$A41,data!$A$2:$AN$65536,(L$14-$D$14+10),FALSE())</f>
        <v>3.645599154221</v>
      </c>
      <c r="M41" s="60" t="n">
        <f aca="false">VLOOKUP((10000000*$I$11)+(1000000*$N$11)+(100*$W$11)+$A41,data!$A$2:$AN$65536,(M$14-$D$14+10),FALSE())</f>
        <v>2.43045850599716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1.21116695936535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1.22370562537476</v>
      </c>
      <c r="S41" s="60" t="n">
        <f aca="false">VLOOKUP((10000000*$I$11)+(1000000*$N$11)+(100*$W$11)+$A41,data!$A$2:$AN$65536,(S$14-$D$14+10),FALSE())</f>
        <v>1.22936208401461</v>
      </c>
      <c r="T41" s="60" t="n">
        <f aca="false">VLOOKUP((10000000*$I$11)+(1000000*$N$11)+(100*$W$11)+$A41,data!$A$2:$AN$65536,(T$14-$D$14+10),FALSE())</f>
        <v>2.45766669124333</v>
      </c>
      <c r="U41" s="60" t="n">
        <f aca="false">VLOOKUP((10000000*$I$11)+(1000000*$N$11)+(100*$W$11)+$A41,data!$A$2:$AN$65536,(U$14-$D$14+10),FALSE())</f>
        <v>1.23389763585213</v>
      </c>
      <c r="V41" s="60" t="n">
        <f aca="false">VLOOKUP((10000000*$I$11)+(1000000*$N$11)+(100*$W$11)+$A41,data!$A$2:$AN$65536,(V$14-$D$14+10),FALSE())</f>
        <v>2.49370339891773</v>
      </c>
      <c r="W41" s="60" t="n">
        <f aca="false">VLOOKUP((10000000*$I$11)+(1000000*$N$11)+(100*$W$11)+$A41,data!$A$2:$AN$65536,(W$14-$D$14+10),FALSE())</f>
        <v>3.76284069386782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1.04980263710422</v>
      </c>
      <c r="E42" s="60" t="n">
        <f aca="false">VLOOKUP((10000000*$I$11)+(1000000*$N$11)+(100*$W$11)+$A42,data!$A$2:$AN$65536,(E$14-$D$14+10),FALSE())</f>
        <v>2.18390679085817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1.18903236546099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1.24619909276706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1.22253872391408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3.71016213408526</v>
      </c>
      <c r="P42" s="60" t="n">
        <f aca="false">VLOOKUP((10000000*$I$11)+(1000000*$N$11)+(100*$W$11)+$A42,data!$A$2:$AN$65536,(P$14-$D$14+10),FALSE())</f>
        <v>2.51079642462589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1.24266825728204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1.20621441667471</v>
      </c>
      <c r="X42" s="60" t="n">
        <f aca="false">VLOOKUP((10000000*$I$11)+(1000000*$N$11)+(100*$W$11)+$A42,data!$A$2:$AN$65536,(X$14-$D$14+10),FALSE())</f>
        <v>1.19773388748488</v>
      </c>
      <c r="Y42" s="60" t="n">
        <f aca="false">VLOOKUP((10000000*$I$11)+(1000000*$N$11)+(100*$W$11)+$A42,data!$A$2:$AN$65536,(Y$14-$D$14+10),FALSE())</f>
        <v>1.17631835880063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18533971836328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1.22381045623654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1.01128595121557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2.06750400578901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1.08376412957484</v>
      </c>
      <c r="K43" s="60" t="n">
        <f aca="false">VLOOKUP((10000000*$I$11)+(1000000*$N$11)+(100*$W$11)+$A43,data!$A$2:$AN$65536,(K$14-$D$14+10),FALSE())</f>
        <v>1.12170499158721</v>
      </c>
      <c r="L43" s="60" t="n">
        <f aca="false">VLOOKUP((10000000*$I$11)+(1000000*$N$11)+(100*$W$11)+$A43,data!$A$2:$AN$65536,(L$14-$D$14+10),FALSE())</f>
        <v>1.17564072419469</v>
      </c>
      <c r="M43" s="60" t="n">
        <f aca="false">VLOOKUP((10000000*$I$11)+(1000000*$N$11)+(100*$W$11)+$A43,data!$A$2:$AN$65536,(M$14-$D$14+10),FALSE())</f>
        <v>2.48345398780624</v>
      </c>
      <c r="N43" s="60" t="n">
        <f aca="false">VLOOKUP((10000000*$I$11)+(1000000*$N$11)+(100*$W$11)+$A43,data!$A$2:$AN$65536,(N$14-$D$14+10),FALSE())</f>
        <v>1.30274488346947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2.64211263326156</v>
      </c>
      <c r="Q43" s="60" t="n">
        <f aca="false">VLOOKUP((10000000*$I$11)+(1000000*$N$11)+(100*$W$11)+$A43,data!$A$2:$AN$65536,(Q$14-$D$14+10),FALSE())</f>
        <v>2.64295059003872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1.28471954572317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3.44072209287656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1.0338909451831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2.01991637546206</v>
      </c>
      <c r="I44" s="60" t="n">
        <f aca="false">VLOOKUP((10000000*$I$11)+(1000000*$N$11)+(100*$W$11)+$A44,data!$A$2:$AN$65536,(I$14-$D$14+10),FALSE())</f>
        <v>2.01602741797288</v>
      </c>
      <c r="J44" s="60" t="n">
        <f aca="false">VLOOKUP((10000000*$I$11)+(1000000*$N$11)+(100*$W$11)+$A44,data!$A$2:$AN$65536,(J$14-$D$14+10),FALSE())</f>
        <v>2.02373845204246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.04946110172426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1.1321310102005</v>
      </c>
      <c r="O44" s="60" t="n">
        <f aca="false">VLOOKUP((10000000*$I$11)+(1000000*$N$11)+(100*$W$11)+$A44,data!$A$2:$AN$65536,(O$14-$D$14+10),FALSE())</f>
        <v>3.56087312609052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2.85612281328097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4.13644761878499</v>
      </c>
      <c r="V44" s="60" t="n">
        <f aca="false">VLOOKUP((10000000*$I$11)+(1000000*$N$11)+(100*$W$11)+$A44,data!$A$2:$AN$65536,(V$14-$D$14+10),FALSE())</f>
        <v>2.65738354016635</v>
      </c>
      <c r="W44" s="60" t="n">
        <f aca="false">VLOOKUP((10000000*$I$11)+(1000000*$N$11)+(100*$W$11)+$A44,data!$A$2:$AN$65536,(W$14-$D$14+10),FALSE())</f>
        <v>1.2695510867357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19967368875666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1.15505451857328</v>
      </c>
      <c r="AB44" s="60" t="n">
        <f aca="false">VLOOKUP((10000000*$I$11)+(1000000*$N$11)+(100*$W$11)+$A44,data!$A$2:$AN$65536,(AB$14-$D$14+10),FALSE())</f>
        <v>2.29726625315874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2.2708177214615</v>
      </c>
      <c r="E45" s="60" t="n">
        <f aca="false">VLOOKUP((10000000*$I$11)+(1000000*$N$11)+(100*$W$11)+$A45,data!$A$2:$AN$65536,(E$14-$D$14+10),FALSE())</f>
        <v>1.11978320997055</v>
      </c>
      <c r="F45" s="60" t="n">
        <f aca="false">VLOOKUP((10000000*$I$11)+(1000000*$N$11)+(100*$W$11)+$A45,data!$A$2:$AN$65536,(F$14-$D$14+10),FALSE())</f>
        <v>3.26957658983162</v>
      </c>
      <c r="G45" s="60" t="n">
        <f aca="false">VLOOKUP((10000000*$I$11)+(1000000*$N$11)+(100*$W$11)+$A45,data!$A$2:$AN$65536,(G$14-$D$14+10),FALSE())</f>
        <v>1.065632292921</v>
      </c>
      <c r="H45" s="60" t="n">
        <f aca="false">VLOOKUP((10000000*$I$11)+(1000000*$N$11)+(100*$W$11)+$A45,data!$A$2:$AN$65536,(H$14-$D$14+10),FALSE())</f>
        <v>4.17240372178412</v>
      </c>
      <c r="I45" s="60" t="n">
        <f aca="false">VLOOKUP((10000000*$I$11)+(1000000*$N$11)+(100*$W$11)+$A45,data!$A$2:$AN$65536,(I$14-$D$14+10),FALSE())</f>
        <v>2.04185809086269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.999960001599936</v>
      </c>
      <c r="M45" s="60" t="n">
        <f aca="false">VLOOKUP((10000000*$I$11)+(1000000*$N$11)+(100*$W$11)+$A45,data!$A$2:$AN$65536,(M$14-$D$14+10),FALSE())</f>
        <v>1.00747546797235</v>
      </c>
      <c r="N45" s="60" t="n">
        <f aca="false">VLOOKUP((10000000*$I$11)+(1000000*$N$11)+(100*$W$11)+$A45,data!$A$2:$AN$65536,(N$14-$D$14+10),FALSE())</f>
        <v>2.04993645196999</v>
      </c>
      <c r="O45" s="60" t="n">
        <f aca="false">VLOOKUP((10000000*$I$11)+(1000000*$N$11)+(100*$W$11)+$A45,data!$A$2:$AN$65536,(O$14-$D$14+10),FALSE())</f>
        <v>1.0400524186419</v>
      </c>
      <c r="P45" s="60" t="n">
        <f aca="false">VLOOKUP((10000000*$I$11)+(1000000*$N$11)+(100*$W$11)+$A45,data!$A$2:$AN$65536,(P$14-$D$14+10),FALSE())</f>
        <v>1.07234006047998</v>
      </c>
      <c r="Q45" s="60" t="n">
        <f aca="false">VLOOKUP((10000000*$I$11)+(1000000*$N$11)+(100*$W$11)+$A45,data!$A$2:$AN$65536,(Q$14-$D$14+10),FALSE())</f>
        <v>1.09668362870679</v>
      </c>
      <c r="R45" s="60" t="n">
        <f aca="false">VLOOKUP((10000000*$I$11)+(1000000*$N$11)+(100*$W$11)+$A45,data!$A$2:$AN$65536,(R$14-$D$14+10),FALSE())</f>
        <v>4.52498925315052</v>
      </c>
      <c r="S45" s="60" t="n">
        <f aca="false">VLOOKUP((10000000*$I$11)+(1000000*$N$11)+(100*$W$11)+$A45,data!$A$2:$AN$65536,(S$14-$D$14+10),FALSE())</f>
        <v>3.47906760988055</v>
      </c>
      <c r="T45" s="60" t="n">
        <f aca="false">VLOOKUP((10000000*$I$11)+(1000000*$N$11)+(100*$W$11)+$A45,data!$A$2:$AN$65536,(T$14-$D$14+10),FALSE())</f>
        <v>2.40506024675918</v>
      </c>
      <c r="U45" s="60" t="n">
        <f aca="false">VLOOKUP((10000000*$I$11)+(1000000*$N$11)+(100*$W$11)+$A45,data!$A$2:$AN$65536,(U$14-$D$14+10),FALSE())</f>
        <v>2.47295208655332</v>
      </c>
      <c r="V45" s="60" t="n">
        <f aca="false">VLOOKUP((10000000*$I$11)+(1000000*$N$11)+(100*$W$11)+$A45,data!$A$2:$AN$65536,(V$14-$D$14+10),FALSE())</f>
        <v>1.2772697082716</v>
      </c>
      <c r="W45" s="60" t="n">
        <f aca="false">VLOOKUP((10000000*$I$11)+(1000000*$N$11)+(100*$W$11)+$A45,data!$A$2:$AN$65536,(W$14-$D$14+10),FALSE())</f>
        <v>1.30934611255139</v>
      </c>
      <c r="X45" s="60" t="n">
        <f aca="false">VLOOKUP((10000000*$I$11)+(1000000*$N$11)+(100*$W$11)+$A45,data!$A$2:$AN$65536,(X$14-$D$14+10),FALSE())</f>
        <v>2.66311584553928</v>
      </c>
      <c r="Y45" s="60" t="n">
        <f aca="false">VLOOKUP((10000000*$I$11)+(1000000*$N$11)+(100*$W$11)+$A45,data!$A$2:$AN$65536,(Y$14-$D$14+10),FALSE())</f>
        <v>1.3165516878192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2.50228333354186</v>
      </c>
      <c r="AB45" s="60" t="n">
        <f aca="false">VLOOKUP((10000000*$I$11)+(1000000*$N$11)+(100*$W$11)+$A45,data!$A$2:$AN$65536,(AB$14-$D$14+10),FALSE())</f>
        <v>1.21618992021794</v>
      </c>
      <c r="AC45" s="61" t="n">
        <f aca="false">VLOOKUP((10000000*$I$11)+(1000000*$N$11)+(100*$W$11)+$A45,data!$A$2:$AN$65536,(AC$14-$D$14+10),FALSE())</f>
        <v>1.17937045205269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4.63075516039778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6.96370747786121</v>
      </c>
      <c r="G46" s="60" t="n">
        <f aca="false">VLOOKUP((10000000*$I$11)+(1000000*$N$11)+(100*$W$11)+$A46,data!$A$2:$AN$65536,(G$14-$D$14+10),FALSE())</f>
        <v>3.44285435578457</v>
      </c>
      <c r="H46" s="60" t="n">
        <f aca="false">VLOOKUP((10000000*$I$11)+(1000000*$N$11)+(100*$W$11)+$A46,data!$A$2:$AN$65536,(H$14-$D$14+10),FALSE())</f>
        <v>3.37018064168239</v>
      </c>
      <c r="I46" s="60" t="n">
        <f aca="false">VLOOKUP((10000000*$I$11)+(1000000*$N$11)+(100*$W$11)+$A46,data!$A$2:$AN$65536,(I$14-$D$14+10),FALSE())</f>
        <v>3.30655027609695</v>
      </c>
      <c r="J46" s="60" t="n">
        <f aca="false">VLOOKUP((10000000*$I$11)+(1000000*$N$11)+(100*$W$11)+$A46,data!$A$2:$AN$65536,(J$14-$D$14+10),FALSE())</f>
        <v>2.15726458850178</v>
      </c>
      <c r="K46" s="60" t="n">
        <f aca="false">VLOOKUP((10000000*$I$11)+(1000000*$N$11)+(100*$W$11)+$A46,data!$A$2:$AN$65536,(K$14-$D$14+10),FALSE())</f>
        <v>2.11041701840284</v>
      </c>
      <c r="L46" s="60" t="n">
        <f aca="false">VLOOKUP((10000000*$I$11)+(1000000*$N$11)+(100*$W$11)+$A46,data!$A$2:$AN$65536,(L$14-$D$14+10),FALSE())</f>
        <v>5.20909299272811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01916021198532</v>
      </c>
      <c r="O46" s="60" t="n">
        <f aca="false">VLOOKUP((10000000*$I$11)+(1000000*$N$11)+(100*$W$11)+$A46,data!$A$2:$AN$65536,(O$14-$D$14+10),FALSE())</f>
        <v>6.05357413105988</v>
      </c>
      <c r="P46" s="60" t="n">
        <f aca="false">VLOOKUP((10000000*$I$11)+(1000000*$N$11)+(100*$W$11)+$A46,data!$A$2:$AN$65536,(P$14-$D$14+10),FALSE())</f>
        <v>6.01720921836452</v>
      </c>
      <c r="Q46" s="60" t="n">
        <f aca="false">VLOOKUP((10000000*$I$11)+(1000000*$N$11)+(100*$W$11)+$A46,data!$A$2:$AN$65536,(Q$14-$D$14+10),FALSE())</f>
        <v>3.01340967304505</v>
      </c>
      <c r="R46" s="60" t="n">
        <f aca="false">VLOOKUP((10000000*$I$11)+(1000000*$N$11)+(100*$W$11)+$A46,data!$A$2:$AN$65536,(R$14-$D$14+10),FALSE())</f>
        <v>3.02843702365209</v>
      </c>
      <c r="S46" s="60" t="n">
        <f aca="false">VLOOKUP((10000000*$I$11)+(1000000*$N$11)+(100*$W$11)+$A46,data!$A$2:$AN$65536,(S$14-$D$14+10),FALSE())</f>
        <v>3.05860283022715</v>
      </c>
      <c r="T46" s="60" t="n">
        <f aca="false">VLOOKUP((10000000*$I$11)+(1000000*$N$11)+(100*$W$11)+$A46,data!$A$2:$AN$65536,(T$14-$D$14+10),FALSE())</f>
        <v>1.02896537531512</v>
      </c>
      <c r="U46" s="60" t="n">
        <f aca="false">VLOOKUP((10000000*$I$11)+(1000000*$N$11)+(100*$W$11)+$A46,data!$A$2:$AN$65536,(U$14-$D$14+10),FALSE())</f>
        <v>4.18944678355223</v>
      </c>
      <c r="V46" s="60" t="n">
        <f aca="false">VLOOKUP((10000000*$I$11)+(1000000*$N$11)+(100*$W$11)+$A46,data!$A$2:$AN$65536,(V$14-$D$14+10),FALSE())</f>
        <v>5.27415033438113</v>
      </c>
      <c r="W46" s="60" t="n">
        <f aca="false">VLOOKUP((10000000*$I$11)+(1000000*$N$11)+(100*$W$11)+$A46,data!$A$2:$AN$65536,(W$14-$D$14+10),FALSE())</f>
        <v>3.21295463308058</v>
      </c>
      <c r="X46" s="60" t="n">
        <f aca="false">VLOOKUP((10000000*$I$11)+(1000000*$N$11)+(100*$W$11)+$A46,data!$A$2:$AN$65536,(X$14-$D$14+10),FALSE())</f>
        <v>2.17917147900368</v>
      </c>
      <c r="Y46" s="60" t="n">
        <f aca="false">VLOOKUP((10000000*$I$11)+(1000000*$N$11)+(100*$W$11)+$A46,data!$A$2:$AN$65536,(Y$14-$D$14+10),FALSE())</f>
        <v>1.1264686334809</v>
      </c>
      <c r="Z46" s="60" t="n">
        <f aca="false">VLOOKUP((10000000*$I$11)+(1000000*$N$11)+(100*$W$11)+$A46,data!$A$2:$AN$65536,(Z$14-$D$14+10),FALSE())</f>
        <v>4.63902580458104</v>
      </c>
      <c r="AA46" s="60" t="n">
        <f aca="false">VLOOKUP((10000000*$I$11)+(1000000*$N$11)+(100*$W$11)+$A46,data!$A$2:$AN$65536,(AA$14-$D$14+10),FALSE())</f>
        <v>2.3965011083817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3.80836316551146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7.00337329146872</v>
      </c>
      <c r="E47" s="60" t="n">
        <f aca="false">VLOOKUP((10000000*$I$11)+(1000000*$N$11)+(100*$W$11)+$A47,data!$A$2:$AN$65536,(E$14-$D$14+10),FALSE())</f>
        <v>4.49226207856966</v>
      </c>
      <c r="F47" s="60" t="n">
        <f aca="false">VLOOKUP((10000000*$I$11)+(1000000*$N$11)+(100*$W$11)+$A47,data!$A$2:$AN$65536,(F$14-$D$14+10),FALSE())</f>
        <v>1.08830507367825</v>
      </c>
      <c r="G47" s="60" t="n">
        <f aca="false">VLOOKUP((10000000*$I$11)+(1000000*$N$11)+(100*$W$11)+$A47,data!$A$2:$AN$65536,(G$14-$D$14+10),FALSE())</f>
        <v>3.19359577593732</v>
      </c>
      <c r="H47" s="60" t="n">
        <f aca="false">VLOOKUP((10000000*$I$11)+(1000000*$N$11)+(100*$W$11)+$A47,data!$A$2:$AN$65536,(H$14-$D$14+10),FALSE())</f>
        <v>4.43685249683874</v>
      </c>
      <c r="I47" s="60" t="n">
        <f aca="false">VLOOKUP((10000000*$I$11)+(1000000*$N$11)+(100*$W$11)+$A47,data!$A$2:$AN$65536,(I$14-$D$14+10),FALSE())</f>
        <v>2.25030097775577</v>
      </c>
      <c r="J47" s="60" t="n">
        <f aca="false">VLOOKUP((10000000*$I$11)+(1000000*$N$11)+(100*$W$11)+$A47,data!$A$2:$AN$65536,(J$14-$D$14+10),FALSE())</f>
        <v>7.91568662927447</v>
      </c>
      <c r="K47" s="60" t="n">
        <f aca="false">VLOOKUP((10000000*$I$11)+(1000000*$N$11)+(100*$W$11)+$A47,data!$A$2:$AN$65536,(K$14-$D$14+10),FALSE())</f>
        <v>3.39370354868268</v>
      </c>
      <c r="L47" s="60" t="n">
        <f aca="false">VLOOKUP((10000000*$I$11)+(1000000*$N$11)+(100*$W$11)+$A47,data!$A$2:$AN$65536,(L$14-$D$14+10),FALSE())</f>
        <v>3.37188522102708</v>
      </c>
      <c r="M47" s="60" t="n">
        <f aca="false">VLOOKUP((10000000*$I$11)+(1000000*$N$11)+(100*$W$11)+$A47,data!$A$2:$AN$65536,(M$14-$D$14+10),FALSE())</f>
        <v>2.21395678356358</v>
      </c>
      <c r="N47" s="60" t="n">
        <f aca="false">VLOOKUP((10000000*$I$11)+(1000000*$N$11)+(100*$W$11)+$A47,data!$A$2:$AN$65536,(N$14-$D$14+10),FALSE())</f>
        <v>1.09228735895839</v>
      </c>
      <c r="O47" s="60" t="n">
        <f aca="false">VLOOKUP((10000000*$I$11)+(1000000*$N$11)+(100*$W$11)+$A47,data!$A$2:$AN$65536,(O$14-$D$14+10),FALSE())</f>
        <v>6.45980922030103</v>
      </c>
      <c r="P47" s="60" t="n">
        <f aca="false">VLOOKUP((10000000*$I$11)+(1000000*$N$11)+(100*$W$11)+$A47,data!$A$2:$AN$65536,(P$14-$D$14+10),FALSE())</f>
        <v>7.41997032011872</v>
      </c>
      <c r="Q47" s="60" t="n">
        <f aca="false">VLOOKUP((10000000*$I$11)+(1000000*$N$11)+(100*$W$11)+$A47,data!$A$2:$AN$65536,(Q$14-$D$14+10),FALSE())</f>
        <v>5.23785080505767</v>
      </c>
      <c r="R47" s="60" t="n">
        <f aca="false">VLOOKUP((10000000*$I$11)+(1000000*$N$11)+(100*$W$11)+$A47,data!$A$2:$AN$65536,(R$14-$D$14+10),FALSE())</f>
        <v>3.08657852770204</v>
      </c>
      <c r="S47" s="60" t="n">
        <f aca="false">VLOOKUP((10000000*$I$11)+(1000000*$N$11)+(100*$W$11)+$A47,data!$A$2:$AN$65536,(S$14-$D$14+10),FALSE())</f>
        <v>4.04862397392686</v>
      </c>
      <c r="T47" s="60" t="n">
        <f aca="false">VLOOKUP((10000000*$I$11)+(1000000*$N$11)+(100*$W$11)+$A47,data!$A$2:$AN$65536,(T$14-$D$14+10),FALSE())</f>
        <v>5.97276419526957</v>
      </c>
      <c r="U47" s="60" t="n">
        <f aca="false">VLOOKUP((10000000*$I$11)+(1000000*$N$11)+(100*$W$11)+$A47,data!$A$2:$AN$65536,(U$14-$D$14+10),FALSE())</f>
        <v>2.92611558156547</v>
      </c>
      <c r="V47" s="60" t="n">
        <f aca="false">VLOOKUP((10000000*$I$11)+(1000000*$N$11)+(100*$W$11)+$A47,data!$A$2:$AN$65536,(V$14-$D$14+10),FALSE())</f>
        <v>0.96669727874716</v>
      </c>
      <c r="W47" s="60" t="n">
        <f aca="false">VLOOKUP((10000000*$I$11)+(1000000*$N$11)+(100*$W$11)+$A47,data!$A$2:$AN$65536,(W$14-$D$14+10),FALSE())</f>
        <v>3.85126417746625</v>
      </c>
      <c r="X47" s="60" t="n">
        <f aca="false">VLOOKUP((10000000*$I$11)+(1000000*$N$11)+(100*$W$11)+$A47,data!$A$2:$AN$65536,(X$14-$D$14+10),FALSE())</f>
        <v>2.91471542661718</v>
      </c>
      <c r="Y47" s="60" t="n">
        <f aca="false">VLOOKUP((10000000*$I$11)+(1000000*$N$11)+(100*$W$11)+$A47,data!$A$2:$AN$65536,(Y$14-$D$14+10),FALSE())</f>
        <v>0.983100502364357</v>
      </c>
      <c r="Z47" s="60" t="n">
        <f aca="false">VLOOKUP((10000000*$I$11)+(1000000*$N$11)+(100*$W$11)+$A47,data!$A$2:$AN$65536,(Z$14-$D$14+10),FALSE())</f>
        <v>2.00952514920724</v>
      </c>
      <c r="AA47" s="60" t="n">
        <f aca="false">VLOOKUP((10000000*$I$11)+(1000000*$N$11)+(100*$W$11)+$A47,data!$A$2:$AN$65536,(AA$14-$D$14+10),FALSE())</f>
        <v>7.11816148057759</v>
      </c>
      <c r="AB47" s="60" t="n">
        <f aca="false">VLOOKUP((10000000*$I$11)+(1000000*$N$11)+(100*$W$11)+$A47,data!$A$2:$AN$65536,(AB$14-$D$14+10),FALSE())</f>
        <v>4.15144470275656</v>
      </c>
      <c r="AC47" s="61" t="n">
        <f aca="false">VLOOKUP((10000000*$I$11)+(1000000*$N$11)+(100*$W$11)+$A47,data!$A$2:$AN$65536,(AC$14-$D$14+10),FALSE())</f>
        <v>7.4281590899444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39938427092079</v>
      </c>
      <c r="E48" s="60" t="n">
        <f aca="false">VLOOKUP((10000000*$I$11)+(1000000*$N$11)+(100*$W$11)+$A48,data!$A$2:$AN$65536,(E$14-$D$14+10),FALSE())</f>
        <v>2.74213008665131</v>
      </c>
      <c r="F48" s="60" t="n">
        <f aca="false">VLOOKUP((10000000*$I$11)+(1000000*$N$11)+(100*$W$11)+$A48,data!$A$2:$AN$65536,(F$14-$D$14+10),FALSE())</f>
        <v>4.06460004335573</v>
      </c>
      <c r="G48" s="60" t="n">
        <f aca="false">VLOOKUP((10000000*$I$11)+(1000000*$N$11)+(100*$W$11)+$A48,data!$A$2:$AN$65536,(G$14-$D$14+10),FALSE())</f>
        <v>6.52630754571679</v>
      </c>
      <c r="H48" s="60" t="n">
        <f aca="false">VLOOKUP((10000000*$I$11)+(1000000*$N$11)+(100*$W$11)+$A48,data!$A$2:$AN$65536,(H$14-$D$14+10),FALSE())</f>
        <v>6.0096876164377</v>
      </c>
      <c r="I48" s="60" t="n">
        <f aca="false">VLOOKUP((10000000*$I$11)+(1000000*$N$11)+(100*$W$11)+$A48,data!$A$2:$AN$65536,(I$14-$D$14+10),FALSE())</f>
        <v>1.14527858901678</v>
      </c>
      <c r="J48" s="60" t="n">
        <f aca="false">VLOOKUP((10000000*$I$11)+(1000000*$N$11)+(100*$W$11)+$A48,data!$A$2:$AN$65536,(J$14-$D$14+10),FALSE())</f>
        <v>6.61711185124733</v>
      </c>
      <c r="K48" s="60" t="n">
        <f aca="false">VLOOKUP((10000000*$I$11)+(1000000*$N$11)+(100*$W$11)+$A48,data!$A$2:$AN$65536,(K$14-$D$14+10),FALSE())</f>
        <v>7.50083044908543</v>
      </c>
      <c r="L48" s="60" t="n">
        <f aca="false">VLOOKUP((10000000*$I$11)+(1000000*$N$11)+(100*$W$11)+$A48,data!$A$2:$AN$65536,(L$14-$D$14+10),FALSE())</f>
        <v>1.0556429393322</v>
      </c>
      <c r="M48" s="60" t="n">
        <f aca="false">VLOOKUP((10000000*$I$11)+(1000000*$N$11)+(100*$W$11)+$A48,data!$A$2:$AN$65536,(M$14-$D$14+10),FALSE())</f>
        <v>2.20943206548757</v>
      </c>
      <c r="N48" s="60" t="n">
        <f aca="false">VLOOKUP((10000000*$I$11)+(1000000*$N$11)+(100*$W$11)+$A48,data!$A$2:$AN$65536,(N$14-$D$14+10),FALSE())</f>
        <v>2.24923807060358</v>
      </c>
      <c r="O48" s="60" t="n">
        <f aca="false">VLOOKUP((10000000*$I$11)+(1000000*$N$11)+(100*$W$11)+$A48,data!$A$2:$AN$65536,(O$14-$D$14+10),FALSE())</f>
        <v>5.66931990838379</v>
      </c>
      <c r="P48" s="60" t="n">
        <f aca="false">VLOOKUP((10000000*$I$11)+(1000000*$N$11)+(100*$W$11)+$A48,data!$A$2:$AN$65536,(P$14-$D$14+10),FALSE())</f>
        <v>5.68194731698448</v>
      </c>
      <c r="Q48" s="60" t="n">
        <f aca="false">VLOOKUP((10000000*$I$11)+(1000000*$N$11)+(100*$W$11)+$A48,data!$A$2:$AN$65536,(Q$14-$D$14+10),FALSE())</f>
        <v>10.132282578103</v>
      </c>
      <c r="R48" s="60" t="n">
        <f aca="false">VLOOKUP((10000000*$I$11)+(1000000*$N$11)+(100*$W$11)+$A48,data!$A$2:$AN$65536,(R$14-$D$14+10),FALSE())</f>
        <v>5.51699787043882</v>
      </c>
      <c r="S48" s="60" t="n">
        <f aca="false">VLOOKUP((10000000*$I$11)+(1000000*$N$11)+(100*$W$11)+$A48,data!$A$2:$AN$65536,(S$14-$D$14+10),FALSE())</f>
        <v>7.60059936154965</v>
      </c>
      <c r="T48" s="60" t="n">
        <f aca="false">VLOOKUP((10000000*$I$11)+(1000000*$N$11)+(100*$W$11)+$A48,data!$A$2:$AN$65536,(T$14-$D$14+10),FALSE())</f>
        <v>7.47049155834454</v>
      </c>
      <c r="U48" s="60" t="n">
        <f aca="false">VLOOKUP((10000000*$I$11)+(1000000*$N$11)+(100*$W$11)+$A48,data!$A$2:$AN$65536,(U$14-$D$14+10),FALSE())</f>
        <v>5.22744618344154</v>
      </c>
      <c r="V48" s="60" t="n">
        <f aca="false">VLOOKUP((10000000*$I$11)+(1000000*$N$11)+(100*$W$11)+$A48,data!$A$2:$AN$65536,(V$14-$D$14+10),FALSE())</f>
        <v>7.19239660929874</v>
      </c>
      <c r="W48" s="60" t="n">
        <f aca="false">VLOOKUP((10000000*$I$11)+(1000000*$N$11)+(100*$W$11)+$A48,data!$A$2:$AN$65536,(W$14-$D$14+10),FALSE())</f>
        <v>5.03433415896414</v>
      </c>
      <c r="X48" s="60" t="n">
        <f aca="false">VLOOKUP((10000000*$I$11)+(1000000*$N$11)+(100*$W$11)+$A48,data!$A$2:$AN$65536,(X$14-$D$14+10),FALSE())</f>
        <v>4.92907067301531</v>
      </c>
      <c r="Y48" s="60" t="n">
        <f aca="false">VLOOKUP((10000000*$I$11)+(1000000*$N$11)+(100*$W$11)+$A48,data!$A$2:$AN$65536,(Y$14-$D$14+10),FALSE())</f>
        <v>4.85210775560904</v>
      </c>
      <c r="Z48" s="60" t="n">
        <f aca="false">VLOOKUP((10000000*$I$11)+(1000000*$N$11)+(100*$W$11)+$A48,data!$A$2:$AN$65536,(Z$14-$D$14+10),FALSE())</f>
        <v>6.68028171702327</v>
      </c>
      <c r="AA48" s="60" t="n">
        <f aca="false">VLOOKUP((10000000*$I$11)+(1000000*$N$11)+(100*$W$11)+$A48,data!$A$2:$AN$65536,(AA$14-$D$14+10),FALSE())</f>
        <v>2.84586779995447</v>
      </c>
      <c r="AB48" s="60" t="n">
        <f aca="false">VLOOKUP((10000000*$I$11)+(1000000*$N$11)+(100*$W$11)+$A48,data!$A$2:$AN$65536,(AB$14-$D$14+10),FALSE())</f>
        <v>6.668063784793</v>
      </c>
      <c r="AC48" s="61" t="n">
        <f aca="false">VLOOKUP((10000000*$I$11)+(1000000*$N$11)+(100*$W$11)+$A48,data!$A$2:$AN$65536,(AC$14-$D$14+10),FALSE())</f>
        <v>5.7746167098158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0.260920551158</v>
      </c>
      <c r="E49" s="60" t="n">
        <f aca="false">VLOOKUP((10000000*$I$11)+(1000000*$N$11)+(100*$W$11)+$A49,data!$A$2:$AN$65536,(E$14-$D$14+10),FALSE())</f>
        <v>14.4940139722295</v>
      </c>
      <c r="F49" s="60" t="n">
        <f aca="false">VLOOKUP((10000000*$I$11)+(1000000*$N$11)+(100*$W$11)+$A49,data!$A$2:$AN$65536,(F$14-$D$14+10),FALSE())</f>
        <v>8.56824608002742</v>
      </c>
      <c r="G49" s="60" t="n">
        <f aca="false">VLOOKUP((10000000*$I$11)+(1000000*$N$11)+(100*$W$11)+$A49,data!$A$2:$AN$65536,(G$14-$D$14+10),FALSE())</f>
        <v>12.8993421335512</v>
      </c>
      <c r="H49" s="60" t="n">
        <f aca="false">VLOOKUP((10000000*$I$11)+(1000000*$N$11)+(100*$W$11)+$A49,data!$A$2:$AN$65536,(H$14-$D$14+10),FALSE())</f>
        <v>15.5143719500155</v>
      </c>
      <c r="I49" s="60" t="n">
        <f aca="false">VLOOKUP((10000000*$I$11)+(1000000*$N$11)+(100*$W$11)+$A49,data!$A$2:$AN$65536,(I$14-$D$14+10),FALSE())</f>
        <v>4.1459942785279</v>
      </c>
      <c r="J49" s="60" t="n">
        <f aca="false">VLOOKUP((10000000*$I$11)+(1000000*$N$11)+(100*$W$11)+$A49,data!$A$2:$AN$65536,(J$14-$D$14+10),FALSE())</f>
        <v>6.77213132517066</v>
      </c>
      <c r="K49" s="60" t="n">
        <f aca="false">VLOOKUP((10000000*$I$11)+(1000000*$N$11)+(100*$W$11)+$A49,data!$A$2:$AN$65536,(K$14-$D$14+10),FALSE())</f>
        <v>8.04677860629795</v>
      </c>
      <c r="L49" s="60" t="n">
        <f aca="false">VLOOKUP((10000000*$I$11)+(1000000*$N$11)+(100*$W$11)+$A49,data!$A$2:$AN$65536,(L$14-$D$14+10),FALSE())</f>
        <v>3.89190872176745</v>
      </c>
      <c r="M49" s="60" t="n">
        <f aca="false">VLOOKUP((10000000*$I$11)+(1000000*$N$11)+(100*$W$11)+$A49,data!$A$2:$AN$65536,(M$14-$D$14+10),FALSE())</f>
        <v>12.0016322219822</v>
      </c>
      <c r="N49" s="60" t="n">
        <f aca="false">VLOOKUP((10000000*$I$11)+(1000000*$N$11)+(100*$W$11)+$A49,data!$A$2:$AN$65536,(N$14-$D$14+10),FALSE())</f>
        <v>6.89029501946508</v>
      </c>
      <c r="O49" s="60" t="n">
        <f aca="false">VLOOKUP((10000000*$I$11)+(1000000*$N$11)+(100*$W$11)+$A49,data!$A$2:$AN$65536,(O$14-$D$14+10),FALSE())</f>
        <v>6.66777796299383</v>
      </c>
      <c r="P49" s="60" t="n">
        <f aca="false">VLOOKUP((10000000*$I$11)+(1000000*$N$11)+(100*$W$11)+$A49,data!$A$2:$AN$65536,(P$14-$D$14+10),FALSE())</f>
        <v>5.40768540249403</v>
      </c>
      <c r="Q49" s="60" t="n">
        <f aca="false">VLOOKUP((10000000*$I$11)+(1000000*$N$11)+(100*$W$11)+$A49,data!$A$2:$AN$65536,(Q$14-$D$14+10),FALSE())</f>
        <v>7.45608896179287</v>
      </c>
      <c r="R49" s="60" t="n">
        <f aca="false">VLOOKUP((10000000*$I$11)+(1000000*$N$11)+(100*$W$11)+$A49,data!$A$2:$AN$65536,(R$14-$D$14+10),FALSE())</f>
        <v>11.0591331851409</v>
      </c>
      <c r="S49" s="60" t="n">
        <f aca="false">VLOOKUP((10000000*$I$11)+(1000000*$N$11)+(100*$W$11)+$A49,data!$A$2:$AN$65536,(S$14-$D$14+10),FALSE())</f>
        <v>4.48294798659599</v>
      </c>
      <c r="T49" s="60" t="n">
        <f aca="false">VLOOKUP((10000000*$I$11)+(1000000*$N$11)+(100*$W$11)+$A49,data!$A$2:$AN$65536,(T$14-$D$14+10),FALSE())</f>
        <v>1.12341878805581</v>
      </c>
      <c r="U49" s="60" t="n">
        <f aca="false">VLOOKUP((10000000*$I$11)+(1000000*$N$11)+(100*$W$11)+$A49,data!$A$2:$AN$65536,(U$14-$D$14+10),FALSE())</f>
        <v>7.83479769433096</v>
      </c>
      <c r="V49" s="60" t="n">
        <f aca="false">VLOOKUP((10000000*$I$11)+(1000000*$N$11)+(100*$W$11)+$A49,data!$A$2:$AN$65536,(V$14-$D$14+10),FALSE())</f>
        <v>7.7491918699907</v>
      </c>
      <c r="W49" s="60" t="n">
        <f aca="false">VLOOKUP((10000000*$I$11)+(1000000*$N$11)+(100*$W$11)+$A49,data!$A$2:$AN$65536,(W$14-$D$14+10),FALSE())</f>
        <v>6.50978094587117</v>
      </c>
      <c r="X49" s="60" t="n">
        <f aca="false">VLOOKUP((10000000*$I$11)+(1000000*$N$11)+(100*$W$11)+$A49,data!$A$2:$AN$65536,(X$14-$D$14+10),FALSE())</f>
        <v>7.47432037072629</v>
      </c>
      <c r="Y49" s="60" t="n">
        <f aca="false">VLOOKUP((10000000*$I$11)+(1000000*$N$11)+(100*$W$11)+$A49,data!$A$2:$AN$65536,(Y$14-$D$14+10),FALSE())</f>
        <v>6.313596329696</v>
      </c>
      <c r="Z49" s="60" t="n">
        <f aca="false">VLOOKUP((10000000*$I$11)+(1000000*$N$11)+(100*$W$11)+$A49,data!$A$2:$AN$65536,(Z$14-$D$14+10),FALSE())</f>
        <v>9.32603829893061</v>
      </c>
      <c r="AA49" s="60" t="n">
        <f aca="false">VLOOKUP((10000000*$I$11)+(1000000*$N$11)+(100*$W$11)+$A49,data!$A$2:$AN$65536,(AA$14-$D$14+10),FALSE())</f>
        <v>11.2387102047489</v>
      </c>
      <c r="AB49" s="60" t="n">
        <f aca="false">VLOOKUP((10000000*$I$11)+(1000000*$N$11)+(100*$W$11)+$A49,data!$A$2:$AN$65536,(AB$14-$D$14+10),FALSE())</f>
        <v>3.01835157759176</v>
      </c>
      <c r="AC49" s="61" t="n">
        <f aca="false">VLOOKUP((10000000*$I$11)+(1000000*$N$11)+(100*$W$11)+$A49,data!$A$2:$AN$65536,(AC$14-$D$14+10),FALSE())</f>
        <v>6.91228312711689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3.4042267995174</v>
      </c>
      <c r="E50" s="60" t="n">
        <f aca="false">VLOOKUP((10000000*$I$11)+(1000000*$N$11)+(100*$W$11)+$A50,data!$A$2:$AN$65536,(E$14-$D$14+10),FALSE())</f>
        <v>5.94168238736798</v>
      </c>
      <c r="F50" s="60" t="n">
        <f aca="false">VLOOKUP((10000000*$I$11)+(1000000*$N$11)+(100*$W$11)+$A50,data!$A$2:$AN$65536,(F$14-$D$14+10),FALSE())</f>
        <v>13.3699769739285</v>
      </c>
      <c r="G50" s="60" t="n">
        <f aca="false">VLOOKUP((10000000*$I$11)+(1000000*$N$11)+(100*$W$11)+$A50,data!$A$2:$AN$65536,(G$14-$D$14+10),FALSE())</f>
        <v>7.42269265598789</v>
      </c>
      <c r="H50" s="60" t="n">
        <f aca="false">VLOOKUP((10000000*$I$11)+(1000000*$N$11)+(100*$W$11)+$A50,data!$A$2:$AN$65536,(H$14-$D$14+10),FALSE())</f>
        <v>14.8231597047227</v>
      </c>
      <c r="I50" s="60" t="n">
        <f aca="false">VLOOKUP((10000000*$I$11)+(1000000*$N$11)+(100*$W$11)+$A50,data!$A$2:$AN$65536,(I$14-$D$14+10),FALSE())</f>
        <v>10.2213655744407</v>
      </c>
      <c r="J50" s="60" t="n">
        <f aca="false">VLOOKUP((10000000*$I$11)+(1000000*$N$11)+(100*$W$11)+$A50,data!$A$2:$AN$65536,(J$14-$D$14+10),FALSE())</f>
        <v>14.5041046616192</v>
      </c>
      <c r="K50" s="60" t="n">
        <f aca="false">VLOOKUP((10000000*$I$11)+(1000000*$N$11)+(100*$W$11)+$A50,data!$A$2:$AN$65536,(K$14-$D$14+10),FALSE())</f>
        <v>11.4555738526527</v>
      </c>
      <c r="L50" s="60" t="n">
        <f aca="false">VLOOKUP((10000000*$I$11)+(1000000*$N$11)+(100*$W$11)+$A50,data!$A$2:$AN$65536,(L$14-$D$14+10),FALSE())</f>
        <v>11.5126135071738</v>
      </c>
      <c r="M50" s="60" t="n">
        <f aca="false">VLOOKUP((10000000*$I$11)+(1000000*$N$11)+(100*$W$11)+$A50,data!$A$2:$AN$65536,(M$14-$D$14+10),FALSE())</f>
        <v>11.3468739362306</v>
      </c>
      <c r="N50" s="60" t="n">
        <f aca="false">VLOOKUP((10000000*$I$11)+(1000000*$N$11)+(100*$W$11)+$A50,data!$A$2:$AN$65536,(N$14-$D$14+10),FALSE())</f>
        <v>11.1308993766696</v>
      </c>
      <c r="O50" s="60" t="n">
        <f aca="false">VLOOKUP((10000000*$I$11)+(1000000*$N$11)+(100*$W$11)+$A50,data!$A$2:$AN$65536,(O$14-$D$14+10),FALSE())</f>
        <v>9.53197979220284</v>
      </c>
      <c r="P50" s="60" t="n">
        <f aca="false">VLOOKUP((10000000*$I$11)+(1000000*$N$11)+(100*$W$11)+$A50,data!$A$2:$AN$65536,(P$14-$D$14+10),FALSE())</f>
        <v>9.46227256752007</v>
      </c>
      <c r="Q50" s="60" t="n">
        <f aca="false">VLOOKUP((10000000*$I$11)+(1000000*$N$11)+(100*$W$11)+$A50,data!$A$2:$AN$65536,(Q$14-$D$14+10),FALSE())</f>
        <v>18.2724686105093</v>
      </c>
      <c r="R50" s="60" t="n">
        <f aca="false">VLOOKUP((10000000*$I$11)+(1000000*$N$11)+(100*$W$11)+$A50,data!$A$2:$AN$65536,(R$14-$D$14+10),FALSE())</f>
        <v>10.856977417487</v>
      </c>
      <c r="S50" s="60" t="n">
        <f aca="false">VLOOKUP((10000000*$I$11)+(1000000*$N$11)+(100*$W$11)+$A50,data!$A$2:$AN$65536,(S$14-$D$14+10),FALSE())</f>
        <v>9.19804541534924</v>
      </c>
      <c r="T50" s="60" t="n">
        <f aca="false">VLOOKUP((10000000*$I$11)+(1000000*$N$11)+(100*$W$11)+$A50,data!$A$2:$AN$65536,(T$14-$D$14+10),FALSE())</f>
        <v>15.4819303755474</v>
      </c>
      <c r="U50" s="60" t="n">
        <f aca="false">VLOOKUP((10000000*$I$11)+(1000000*$N$11)+(100*$W$11)+$A50,data!$A$2:$AN$65536,(U$14-$D$14+10),FALSE())</f>
        <v>11.768859597505</v>
      </c>
      <c r="V50" s="60" t="n">
        <f aca="false">VLOOKUP((10000000*$I$11)+(1000000*$N$11)+(100*$W$11)+$A50,data!$A$2:$AN$65536,(V$14-$D$14+10),FALSE())</f>
        <v>8.386887102016</v>
      </c>
      <c r="W50" s="60" t="n">
        <f aca="false">VLOOKUP((10000000*$I$11)+(1000000*$N$11)+(100*$W$11)+$A50,data!$A$2:$AN$65536,(W$14-$D$14+10),FALSE())</f>
        <v>10.8899246417215</v>
      </c>
      <c r="X50" s="60" t="n">
        <f aca="false">VLOOKUP((10000000*$I$11)+(1000000*$N$11)+(100*$W$11)+$A50,data!$A$2:$AN$65536,(X$14-$D$14+10),FALSE())</f>
        <v>15.5167636464395</v>
      </c>
      <c r="Y50" s="60" t="n">
        <f aca="false">VLOOKUP((10000000*$I$11)+(1000000*$N$11)+(100*$W$11)+$A50,data!$A$2:$AN$65536,(Y$14-$D$14+10),FALSE())</f>
        <v>10.076807667331</v>
      </c>
      <c r="Z50" s="60" t="n">
        <f aca="false">VLOOKUP((10000000*$I$11)+(1000000*$N$11)+(100*$W$11)+$A50,data!$A$2:$AN$65536,(Z$14-$D$14+10),FALSE())</f>
        <v>13.4455288014432</v>
      </c>
      <c r="AA50" s="60" t="n">
        <f aca="false">VLOOKUP((10000000*$I$11)+(1000000*$N$11)+(100*$W$11)+$A50,data!$A$2:$AN$65536,(AA$14-$D$14+10),FALSE())</f>
        <v>12.2144863808477</v>
      </c>
      <c r="AB50" s="60" t="n">
        <f aca="false">VLOOKUP((10000000*$I$11)+(1000000*$N$11)+(100*$W$11)+$A50,data!$A$2:$AN$65536,(AB$14-$D$14+10),FALSE())</f>
        <v>18.577813719169</v>
      </c>
      <c r="AC50" s="61" t="n">
        <f aca="false">VLOOKUP((10000000*$I$11)+(1000000*$N$11)+(100*$W$11)+$A50,data!$A$2:$AN$65536,(AC$14-$D$14+10),FALSE())</f>
        <v>8.63399419363891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9.27256711020446</v>
      </c>
      <c r="E51" s="60" t="n">
        <f aca="false">VLOOKUP((10000000*$I$11)+(1000000*$N$11)+(100*$W$11)+$A51,data!$A$2:$AN$65536,(E$14-$D$14+10),FALSE())</f>
        <v>9.21291035838221</v>
      </c>
      <c r="F51" s="60" t="n">
        <f aca="false">VLOOKUP((10000000*$I$11)+(1000000*$N$11)+(100*$W$11)+$A51,data!$A$2:$AN$65536,(F$14-$D$14+10),FALSE())</f>
        <v>18.3147387860381</v>
      </c>
      <c r="G51" s="60" t="n">
        <f aca="false">VLOOKUP((10000000*$I$11)+(1000000*$N$11)+(100*$W$11)+$A51,data!$A$2:$AN$65536,(G$14-$D$14+10),FALSE())</f>
        <v>12.1767454603571</v>
      </c>
      <c r="H51" s="60" t="n">
        <f aca="false">VLOOKUP((10000000*$I$11)+(1000000*$N$11)+(100*$W$11)+$A51,data!$A$2:$AN$65536,(H$14-$D$14+10),FALSE())</f>
        <v>13.6013299078132</v>
      </c>
      <c r="I51" s="60" t="n">
        <f aca="false">VLOOKUP((10000000*$I$11)+(1000000*$N$11)+(100*$W$11)+$A51,data!$A$2:$AN$65536,(I$14-$D$14+10),FALSE())</f>
        <v>15.1745068285281</v>
      </c>
      <c r="J51" s="60" t="n">
        <f aca="false">VLOOKUP((10000000*$I$11)+(1000000*$N$11)+(100*$W$11)+$A51,data!$A$2:$AN$65536,(J$14-$D$14+10),FALSE())</f>
        <v>15.1841841537854</v>
      </c>
      <c r="K51" s="60" t="n">
        <f aca="false">VLOOKUP((10000000*$I$11)+(1000000*$N$11)+(100*$W$11)+$A51,data!$A$2:$AN$65536,(K$14-$D$14+10),FALSE())</f>
        <v>19.7682552233813</v>
      </c>
      <c r="L51" s="60" t="n">
        <f aca="false">VLOOKUP((10000000*$I$11)+(1000000*$N$11)+(100*$W$11)+$A51,data!$A$2:$AN$65536,(L$14-$D$14+10),FALSE())</f>
        <v>12.1639703199124</v>
      </c>
      <c r="M51" s="60" t="n">
        <f aca="false">VLOOKUP((10000000*$I$11)+(1000000*$N$11)+(100*$W$11)+$A51,data!$A$2:$AN$65536,(M$14-$D$14+10),FALSE())</f>
        <v>15.2160681679854</v>
      </c>
      <c r="N51" s="60" t="n">
        <f aca="false">VLOOKUP((10000000*$I$11)+(1000000*$N$11)+(100*$W$11)+$A51,data!$A$2:$AN$65536,(N$14-$D$14+10),FALSE())</f>
        <v>12.0044416434081</v>
      </c>
      <c r="O51" s="60" t="n">
        <f aca="false">VLOOKUP((10000000*$I$11)+(1000000*$N$11)+(100*$W$11)+$A51,data!$A$2:$AN$65536,(O$14-$D$14+10),FALSE())</f>
        <v>8.93309114730667</v>
      </c>
      <c r="P51" s="60" t="n">
        <f aca="false">VLOOKUP((10000000*$I$11)+(1000000*$N$11)+(100*$W$11)+$A51,data!$A$2:$AN$65536,(P$14-$D$14+10),FALSE())</f>
        <v>16.1283228010498</v>
      </c>
      <c r="Q51" s="60" t="n">
        <f aca="false">VLOOKUP((10000000*$I$11)+(1000000*$N$11)+(100*$W$11)+$A51,data!$A$2:$AN$65536,(Q$14-$D$14+10),FALSE())</f>
        <v>14.7022068012409</v>
      </c>
      <c r="R51" s="60" t="n">
        <f aca="false">VLOOKUP((10000000*$I$11)+(1000000*$N$11)+(100*$W$11)+$A51,data!$A$2:$AN$65536,(R$14-$D$14+10),FALSE())</f>
        <v>15.9118195888964</v>
      </c>
      <c r="S51" s="60" t="n">
        <f aca="false">VLOOKUP((10000000*$I$11)+(1000000*$N$11)+(100*$W$11)+$A51,data!$A$2:$AN$65536,(S$14-$D$14+10),FALSE())</f>
        <v>16.9925940610884</v>
      </c>
      <c r="T51" s="60" t="n">
        <f aca="false">VLOOKUP((10000000*$I$11)+(1000000*$N$11)+(100*$W$11)+$A51,data!$A$2:$AN$65536,(T$14-$D$14+10),FALSE())</f>
        <v>19.2914525085778</v>
      </c>
      <c r="U51" s="60" t="n">
        <f aca="false">VLOOKUP((10000000*$I$11)+(1000000*$N$11)+(100*$W$11)+$A51,data!$A$2:$AN$65536,(U$14-$D$14+10),FALSE())</f>
        <v>19.0595474718872</v>
      </c>
      <c r="V51" s="60" t="n">
        <f aca="false">VLOOKUP((10000000*$I$11)+(1000000*$N$11)+(100*$W$11)+$A51,data!$A$2:$AN$65536,(V$14-$D$14+10),FALSE())</f>
        <v>10.500892575869</v>
      </c>
      <c r="W51" s="60" t="n">
        <f aca="false">VLOOKUP((10000000*$I$11)+(1000000*$N$11)+(100*$W$11)+$A51,data!$A$2:$AN$65536,(W$14-$D$14+10),FALSE())</f>
        <v>10.895092366172</v>
      </c>
      <c r="X51" s="60" t="n">
        <f aca="false">VLOOKUP((10000000*$I$11)+(1000000*$N$11)+(100*$W$11)+$A51,data!$A$2:$AN$65536,(X$14-$D$14+10),FALSE())</f>
        <v>9.23894214112484</v>
      </c>
      <c r="Y51" s="60" t="n">
        <f aca="false">VLOOKUP((10000000*$I$11)+(1000000*$N$11)+(100*$W$11)+$A51,data!$A$2:$AN$65536,(Y$14-$D$14+10),FALSE())</f>
        <v>13.3946510693396</v>
      </c>
      <c r="Z51" s="60" t="n">
        <f aca="false">VLOOKUP((10000000*$I$11)+(1000000*$N$11)+(100*$W$11)+$A51,data!$A$2:$AN$65536,(Z$14-$D$14+10),FALSE())</f>
        <v>13.0123617436565</v>
      </c>
      <c r="AA51" s="60" t="n">
        <f aca="false">VLOOKUP((10000000*$I$11)+(1000000*$N$11)+(100*$W$11)+$A51,data!$A$2:$AN$65536,(AA$14-$D$14+10),FALSE())</f>
        <v>14.9435347864142</v>
      </c>
      <c r="AB51" s="60" t="n">
        <f aca="false">VLOOKUP((10000000*$I$11)+(1000000*$N$11)+(100*$W$11)+$A51,data!$A$2:$AN$65536,(AB$14-$D$14+10),FALSE())</f>
        <v>12.2828174550002</v>
      </c>
      <c r="AC51" s="61" t="n">
        <f aca="false">VLOOKUP((10000000*$I$11)+(1000000*$N$11)+(100*$W$11)+$A51,data!$A$2:$AN$65536,(AC$14-$D$14+10),FALSE())</f>
        <v>11.3778586869951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6.53165812531</v>
      </c>
      <c r="E52" s="60" t="n">
        <f aca="false">VLOOKUP((10000000*$I$11)+(1000000*$N$11)+(100*$W$11)+$A52,data!$A$2:$AN$65536,(E$14-$D$14+10),FALSE())</f>
        <v>6.32321092650848</v>
      </c>
      <c r="F52" s="60" t="n">
        <f aca="false">VLOOKUP((10000000*$I$11)+(1000000*$N$11)+(100*$W$11)+$A52,data!$A$2:$AN$65536,(F$14-$D$14+10),FALSE())</f>
        <v>17.7430801987225</v>
      </c>
      <c r="G52" s="60" t="n">
        <f aca="false">VLOOKUP((10000000*$I$11)+(1000000*$N$11)+(100*$W$11)+$A52,data!$A$2:$AN$65536,(G$14-$D$14+10),FALSE())</f>
        <v>13.0155372976491</v>
      </c>
      <c r="H52" s="60" t="n">
        <f aca="false">VLOOKUP((10000000*$I$11)+(1000000*$N$11)+(100*$W$11)+$A52,data!$A$2:$AN$65536,(H$14-$D$14+10),FALSE())</f>
        <v>19.6643943366544</v>
      </c>
      <c r="I52" s="60" t="n">
        <f aca="false">VLOOKUP((10000000*$I$11)+(1000000*$N$11)+(100*$W$11)+$A52,data!$A$2:$AN$65536,(I$14-$D$14+10),FALSE())</f>
        <v>24.6434908326214</v>
      </c>
      <c r="J52" s="60" t="n">
        <f aca="false">VLOOKUP((10000000*$I$11)+(1000000*$N$11)+(100*$W$11)+$A52,data!$A$2:$AN$65536,(J$14-$D$14+10),FALSE())</f>
        <v>18.0558747250583</v>
      </c>
      <c r="K52" s="60" t="n">
        <f aca="false">VLOOKUP((10000000*$I$11)+(1000000*$N$11)+(100*$W$11)+$A52,data!$A$2:$AN$65536,(K$14-$D$14+10),FALSE())</f>
        <v>13.0789477986496</v>
      </c>
      <c r="L52" s="60" t="n">
        <f aca="false">VLOOKUP((10000000*$I$11)+(1000000*$N$11)+(100*$W$11)+$A52,data!$A$2:$AN$65536,(L$14-$D$14+10),FALSE())</f>
        <v>11.4311842706904</v>
      </c>
      <c r="M52" s="60" t="n">
        <f aca="false">VLOOKUP((10000000*$I$11)+(1000000*$N$11)+(100*$W$11)+$A52,data!$A$2:$AN$65536,(M$14-$D$14+10),FALSE())</f>
        <v>21.0888326520018</v>
      </c>
      <c r="N52" s="60" t="n">
        <f aca="false">VLOOKUP((10000000*$I$11)+(1000000*$N$11)+(100*$W$11)+$A52,data!$A$2:$AN$65536,(N$14-$D$14+10),FALSE())</f>
        <v>12.9741651935583</v>
      </c>
      <c r="O52" s="60" t="n">
        <f aca="false">VLOOKUP((10000000*$I$11)+(1000000*$N$11)+(100*$W$11)+$A52,data!$A$2:$AN$65536,(O$14-$D$14+10),FALSE())</f>
        <v>22.680145152929</v>
      </c>
      <c r="P52" s="60" t="n">
        <f aca="false">VLOOKUP((10000000*$I$11)+(1000000*$N$11)+(100*$W$11)+$A52,data!$A$2:$AN$65536,(P$14-$D$14+10),FALSE())</f>
        <v>16.1822771700434</v>
      </c>
      <c r="Q52" s="60" t="n">
        <f aca="false">VLOOKUP((10000000*$I$11)+(1000000*$N$11)+(100*$W$11)+$A52,data!$A$2:$AN$65536,(Q$14-$D$14+10),FALSE())</f>
        <v>30.5913796712232</v>
      </c>
      <c r="R52" s="60" t="n">
        <f aca="false">VLOOKUP((10000000*$I$11)+(1000000*$N$11)+(100*$W$11)+$A52,data!$A$2:$AN$65536,(R$14-$D$14+10),FALSE())</f>
        <v>22.5167267112712</v>
      </c>
      <c r="S52" s="60" t="n">
        <f aca="false">VLOOKUP((10000000*$I$11)+(1000000*$N$11)+(100*$W$11)+$A52,data!$A$2:$AN$65536,(S$14-$D$14+10),FALSE())</f>
        <v>9.48331726437908</v>
      </c>
      <c r="T52" s="60" t="n">
        <f aca="false">VLOOKUP((10000000*$I$11)+(1000000*$N$11)+(100*$W$11)+$A52,data!$A$2:$AN$65536,(T$14-$D$14+10),FALSE())</f>
        <v>12.4534939834057</v>
      </c>
      <c r="U52" s="60" t="n">
        <f aca="false">VLOOKUP((10000000*$I$11)+(1000000*$N$11)+(100*$W$11)+$A52,data!$A$2:$AN$65536,(U$14-$D$14+10),FALSE())</f>
        <v>15.292390506484</v>
      </c>
      <c r="V52" s="60" t="n">
        <f aca="false">VLOOKUP((10000000*$I$11)+(1000000*$N$11)+(100*$W$11)+$A52,data!$A$2:$AN$65536,(V$14-$D$14+10),FALSE())</f>
        <v>16.8432657561095</v>
      </c>
      <c r="W52" s="60" t="n">
        <f aca="false">VLOOKUP((10000000*$I$11)+(1000000*$N$11)+(100*$W$11)+$A52,data!$A$2:$AN$65536,(W$14-$D$14+10),FALSE())</f>
        <v>15.0294577371648</v>
      </c>
      <c r="X52" s="60" t="n">
        <f aca="false">VLOOKUP((10000000*$I$11)+(1000000*$N$11)+(100*$W$11)+$A52,data!$A$2:$AN$65536,(X$14-$D$14+10),FALSE())</f>
        <v>22.0786293586894</v>
      </c>
      <c r="Y52" s="60" t="n">
        <f aca="false">VLOOKUP((10000000*$I$11)+(1000000*$N$11)+(100*$W$11)+$A52,data!$A$2:$AN$65536,(Y$14-$D$14+10),FALSE())</f>
        <v>31.7758359211382</v>
      </c>
      <c r="Z52" s="60" t="n">
        <f aca="false">VLOOKUP((10000000*$I$11)+(1000000*$N$11)+(100*$W$11)+$A52,data!$A$2:$AN$65536,(Z$14-$D$14+10),FALSE())</f>
        <v>10.0269294677133</v>
      </c>
      <c r="AA52" s="60" t="n">
        <f aca="false">VLOOKUP((10000000*$I$11)+(1000000*$N$11)+(100*$W$11)+$A52,data!$A$2:$AN$65536,(AA$14-$D$14+10),FALSE())</f>
        <v>22.1125806763686</v>
      </c>
      <c r="AB52" s="60" t="n">
        <f aca="false">VLOOKUP((10000000*$I$11)+(1000000*$N$11)+(100*$W$11)+$A52,data!$A$2:$AN$65536,(AB$14-$D$14+10),FALSE())</f>
        <v>17.8343949044586</v>
      </c>
      <c r="AC52" s="61" t="n">
        <f aca="false">VLOOKUP((10000000*$I$11)+(1000000*$N$11)+(100*$W$11)+$A52,data!$A$2:$AN$65536,(AC$14-$D$14+10),FALSE())</f>
        <v>21.939714539936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9.302535066272</v>
      </c>
      <c r="E53" s="60" t="n">
        <f aca="false">VLOOKUP((10000000*$I$11)+(1000000*$N$11)+(100*$W$11)+$A53,data!$A$2:$AN$65536,(E$14-$D$14+10),FALSE())</f>
        <v>17.9340028694405</v>
      </c>
      <c r="F53" s="60" t="n">
        <f aca="false">VLOOKUP((10000000*$I$11)+(1000000*$N$11)+(100*$W$11)+$A53,data!$A$2:$AN$65536,(F$14-$D$14+10),FALSE())</f>
        <v>25.9481901137396</v>
      </c>
      <c r="G53" s="60" t="n">
        <f aca="false">VLOOKUP((10000000*$I$11)+(1000000*$N$11)+(100*$W$11)+$A53,data!$A$2:$AN$65536,(G$14-$D$14+10),FALSE())</f>
        <v>14.5382043240773</v>
      </c>
      <c r="H53" s="60" t="n">
        <f aca="false">VLOOKUP((10000000*$I$11)+(1000000*$N$11)+(100*$W$11)+$A53,data!$A$2:$AN$65536,(H$14-$D$14+10),FALSE())</f>
        <v>25.7783065635534</v>
      </c>
      <c r="I53" s="60" t="n">
        <f aca="false">VLOOKUP((10000000*$I$11)+(1000000*$N$11)+(100*$W$11)+$A53,data!$A$2:$AN$65536,(I$14-$D$14+10),FALSE())</f>
        <v>26.4610266878355</v>
      </c>
      <c r="J53" s="60" t="n">
        <f aca="false">VLOOKUP((10000000*$I$11)+(1000000*$N$11)+(100*$W$11)+$A53,data!$A$2:$AN$65536,(J$14-$D$14+10),FALSE())</f>
        <v>23.5913256510299</v>
      </c>
      <c r="K53" s="60" t="n">
        <f aca="false">VLOOKUP((10000000*$I$11)+(1000000*$N$11)+(100*$W$11)+$A53,data!$A$2:$AN$65536,(K$14-$D$14+10),FALSE())</f>
        <v>14.8038490007402</v>
      </c>
      <c r="L53" s="60" t="n">
        <f aca="false">VLOOKUP((10000000*$I$11)+(1000000*$N$11)+(100*$W$11)+$A53,data!$A$2:$AN$65536,(L$14-$D$14+10),FALSE())</f>
        <v>14.9585834221499</v>
      </c>
      <c r="M53" s="60" t="n">
        <f aca="false">VLOOKUP((10000000*$I$11)+(1000000*$N$11)+(100*$W$11)+$A53,data!$A$2:$AN$65536,(M$14-$D$14+10),FALSE())</f>
        <v>22.5453725622816</v>
      </c>
      <c r="N53" s="60" t="n">
        <f aca="false">VLOOKUP((10000000*$I$11)+(1000000*$N$11)+(100*$W$11)+$A53,data!$A$2:$AN$65536,(N$14-$D$14+10),FALSE())</f>
        <v>15.0093808630394</v>
      </c>
      <c r="O53" s="60" t="n">
        <f aca="false">VLOOKUP((10000000*$I$11)+(1000000*$N$11)+(100*$W$11)+$A53,data!$A$2:$AN$65536,(O$14-$D$14+10),FALSE())</f>
        <v>24.2918005830032</v>
      </c>
      <c r="P53" s="60" t="n">
        <f aca="false">VLOOKUP((10000000*$I$11)+(1000000*$N$11)+(100*$W$11)+$A53,data!$A$2:$AN$65536,(P$14-$D$14+10),FALSE())</f>
        <v>27.9137279714163</v>
      </c>
      <c r="Q53" s="60" t="n">
        <f aca="false">VLOOKUP((10000000*$I$11)+(1000000*$N$11)+(100*$W$11)+$A53,data!$A$2:$AN$65536,(Q$14-$D$14+10),FALSE())</f>
        <v>22.1709006928406</v>
      </c>
      <c r="R53" s="60" t="n">
        <f aca="false">VLOOKUP((10000000*$I$11)+(1000000*$N$11)+(100*$W$11)+$A53,data!$A$2:$AN$65536,(R$14-$D$14+10),FALSE())</f>
        <v>12.7439557238567</v>
      </c>
      <c r="S53" s="60" t="n">
        <f aca="false">VLOOKUP((10000000*$I$11)+(1000000*$N$11)+(100*$W$11)+$A53,data!$A$2:$AN$65536,(S$14-$D$14+10),FALSE())</f>
        <v>25.3338641381058</v>
      </c>
      <c r="T53" s="60" t="n">
        <f aca="false">VLOOKUP((10000000*$I$11)+(1000000*$N$11)+(100*$W$11)+$A53,data!$A$2:$AN$65536,(T$14-$D$14+10),FALSE())</f>
        <v>19.8016237331461</v>
      </c>
      <c r="U53" s="60" t="n">
        <f aca="false">VLOOKUP((10000000*$I$11)+(1000000*$N$11)+(100*$W$11)+$A53,data!$A$2:$AN$65536,(U$14-$D$14+10),FALSE())</f>
        <v>30.2927707193642</v>
      </c>
      <c r="V53" s="60" t="n">
        <f aca="false">VLOOKUP((10000000*$I$11)+(1000000*$N$11)+(100*$W$11)+$A53,data!$A$2:$AN$65536,(V$14-$D$14+10),FALSE())</f>
        <v>26.528013582343</v>
      </c>
      <c r="W53" s="60" t="n">
        <f aca="false">VLOOKUP((10000000*$I$11)+(1000000*$N$11)+(100*$W$11)+$A53,data!$A$2:$AN$65536,(W$14-$D$14+10),FALSE())</f>
        <v>21.0530009298409</v>
      </c>
      <c r="X53" s="60" t="n">
        <f aca="false">VLOOKUP((10000000*$I$11)+(1000000*$N$11)+(100*$W$11)+$A53,data!$A$2:$AN$65536,(X$14-$D$14+10),FALSE())</f>
        <v>20.6689861862276</v>
      </c>
      <c r="Y53" s="60" t="n">
        <f aca="false">VLOOKUP((10000000*$I$11)+(1000000*$N$11)+(100*$W$11)+$A53,data!$A$2:$AN$65536,(Y$14-$D$14+10),FALSE())</f>
        <v>18.7170324995746</v>
      </c>
      <c r="Z53" s="60" t="n">
        <f aca="false">VLOOKUP((10000000*$I$11)+(1000000*$N$11)+(100*$W$11)+$A53,data!$A$2:$AN$65536,(Z$14-$D$14+10),FALSE())</f>
        <v>26.8267328392743</v>
      </c>
      <c r="AA53" s="60" t="n">
        <f aca="false">VLOOKUP((10000000*$I$11)+(1000000*$N$11)+(100*$W$11)+$A53,data!$A$2:$AN$65536,(AA$14-$D$14+10),FALSE())</f>
        <v>21.7828418230563</v>
      </c>
      <c r="AB53" s="60" t="n">
        <f aca="false">VLOOKUP((10000000*$I$11)+(1000000*$N$11)+(100*$W$11)+$A53,data!$A$2:$AN$65536,(AB$14-$D$14+10),FALSE())</f>
        <v>16.549989242507</v>
      </c>
      <c r="AC53" s="61" t="n">
        <f aca="false">VLOOKUP((10000000*$I$11)+(1000000*$N$11)+(100*$W$11)+$A53,data!$A$2:$AN$65536,(AC$14-$D$14+10),FALSE())</f>
        <v>16.2256007528679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9.67679504548094</v>
      </c>
      <c r="E54" s="60" t="n">
        <f aca="false">VLOOKUP((10000000*$I$11)+(1000000*$N$11)+(100*$W$11)+$A54,data!$A$2:$AN$65536,(E$14-$D$14+10),FALSE())</f>
        <v>26.7561782447947</v>
      </c>
      <c r="F54" s="60" t="n">
        <f aca="false">VLOOKUP((10000000*$I$11)+(1000000*$N$11)+(100*$W$11)+$A54,data!$A$2:$AN$65536,(F$14-$D$14+10),FALSE())</f>
        <v>9.86996323438695</v>
      </c>
      <c r="G54" s="60" t="n">
        <f aca="false">VLOOKUP((10000000*$I$11)+(1000000*$N$11)+(100*$W$11)+$A54,data!$A$2:$AN$65536,(G$14-$D$14+10),FALSE())</f>
        <v>10.0260677762182</v>
      </c>
      <c r="H54" s="60" t="n">
        <f aca="false">VLOOKUP((10000000*$I$11)+(1000000*$N$11)+(100*$W$11)+$A54,data!$A$2:$AN$65536,(H$14-$D$14+10),FALSE())</f>
        <v>18.0152357422277</v>
      </c>
      <c r="I54" s="60" t="n">
        <f aca="false">VLOOKUP((10000000*$I$11)+(1000000*$N$11)+(100*$W$11)+$A54,data!$A$2:$AN$65536,(I$14-$D$14+10),FALSE())</f>
        <v>16.3340865162116</v>
      </c>
      <c r="J54" s="60" t="n">
        <f aca="false">VLOOKUP((10000000*$I$11)+(1000000*$N$11)+(100*$W$11)+$A54,data!$A$2:$AN$65536,(J$14-$D$14+10),FALSE())</f>
        <v>19.93677195181</v>
      </c>
      <c r="K54" s="60" t="n">
        <f aca="false">VLOOKUP((10000000*$I$11)+(1000000*$N$11)+(100*$W$11)+$A54,data!$A$2:$AN$65536,(K$14-$D$14+10),FALSE())</f>
        <v>16.3340865162116</v>
      </c>
      <c r="L54" s="60" t="n">
        <f aca="false">VLOOKUP((10000000*$I$11)+(1000000*$N$11)+(100*$W$11)+$A54,data!$A$2:$AN$65536,(L$14-$D$14+10),FALSE())</f>
        <v>10.4242676951944</v>
      </c>
      <c r="M54" s="60" t="n">
        <f aca="false">VLOOKUP((10000000*$I$11)+(1000000*$N$11)+(100*$W$11)+$A54,data!$A$2:$AN$65536,(M$14-$D$14+10),FALSE())</f>
        <v>27.1940667490729</v>
      </c>
      <c r="N54" s="60" t="n">
        <f aca="false">VLOOKUP((10000000*$I$11)+(1000000*$N$11)+(100*$W$11)+$A54,data!$A$2:$AN$65536,(N$14-$D$14+10),FALSE())</f>
        <v>32.8993749118767</v>
      </c>
      <c r="O54" s="60" t="n">
        <f aca="false">VLOOKUP((10000000*$I$11)+(1000000*$N$11)+(100*$W$11)+$A54,data!$A$2:$AN$65536,(O$14-$D$14+10),FALSE())</f>
        <v>11.2296462661426</v>
      </c>
      <c r="P54" s="60" t="n">
        <f aca="false">VLOOKUP((10000000*$I$11)+(1000000*$N$11)+(100*$W$11)+$A54,data!$A$2:$AN$65536,(P$14-$D$14+10),FALSE())</f>
        <v>13.6699170691698</v>
      </c>
      <c r="Q54" s="60" t="n">
        <f aca="false">VLOOKUP((10000000*$I$11)+(1000000*$N$11)+(100*$W$11)+$A54,data!$A$2:$AN$65536,(Q$14-$D$14+10),FALSE())</f>
        <v>25.062656641604</v>
      </c>
      <c r="R54" s="60" t="n">
        <f aca="false">VLOOKUP((10000000*$I$11)+(1000000*$N$11)+(100*$W$11)+$A54,data!$A$2:$AN$65536,(R$14-$D$14+10),FALSE())</f>
        <v>11.463683052091</v>
      </c>
      <c r="S54" s="60" t="n">
        <f aca="false">VLOOKUP((10000000*$I$11)+(1000000*$N$11)+(100*$W$11)+$A54,data!$A$2:$AN$65536,(S$14-$D$14+10),FALSE())</f>
        <v>18.1900864029104</v>
      </c>
      <c r="T54" s="60" t="n">
        <f aca="false">VLOOKUP((10000000*$I$11)+(1000000*$N$11)+(100*$W$11)+$A54,data!$A$2:$AN$65536,(T$14-$D$14+10),FALSE())</f>
        <v>20.2926653288539</v>
      </c>
      <c r="U54" s="60" t="n">
        <f aca="false">VLOOKUP((10000000*$I$11)+(1000000*$N$11)+(100*$W$11)+$A54,data!$A$2:$AN$65536,(U$14-$D$14+10),FALSE())</f>
        <v>15.6030581994071</v>
      </c>
      <c r="V54" s="60" t="n">
        <f aca="false">VLOOKUP((10000000*$I$11)+(1000000*$N$11)+(100*$W$11)+$A54,data!$A$2:$AN$65536,(V$14-$D$14+10),FALSE())</f>
        <v>13.1946429749522</v>
      </c>
      <c r="W54" s="60" t="n">
        <f aca="false">VLOOKUP((10000000*$I$11)+(1000000*$N$11)+(100*$W$11)+$A54,data!$A$2:$AN$65536,(W$14-$D$14+10),FALSE())</f>
        <v>34.5318772391764</v>
      </c>
      <c r="X54" s="60" t="n">
        <f aca="false">VLOOKUP((10000000*$I$11)+(1000000*$N$11)+(100*$W$11)+$A54,data!$A$2:$AN$65536,(X$14-$D$14+10),FALSE())</f>
        <v>17.0626626285032</v>
      </c>
      <c r="Y54" s="60" t="n">
        <f aca="false">VLOOKUP((10000000*$I$11)+(1000000*$N$11)+(100*$W$11)+$A54,data!$A$2:$AN$65536,(Y$14-$D$14+10),FALSE())</f>
        <v>16.9617300964698</v>
      </c>
      <c r="Z54" s="60" t="n">
        <f aca="false">VLOOKUP((10000000*$I$11)+(1000000*$N$11)+(100*$W$11)+$A54,data!$A$2:$AN$65536,(Z$14-$D$14+10),FALSE())</f>
        <v>22.9362580537542</v>
      </c>
      <c r="AA54" s="60" t="n">
        <f aca="false">VLOOKUP((10000000*$I$11)+(1000000*$N$11)+(100*$W$11)+$A54,data!$A$2:$AN$65536,(AA$14-$D$14+10),FALSE())</f>
        <v>26.8229274130318</v>
      </c>
      <c r="AB54" s="60" t="n">
        <f aca="false">VLOOKUP((10000000*$I$11)+(1000000*$N$11)+(100*$W$11)+$A54,data!$A$2:$AN$65536,(AB$14-$D$14+10),FALSE())</f>
        <v>22.5701212631061</v>
      </c>
      <c r="AC54" s="61" t="n">
        <f aca="false">VLOOKUP((10000000*$I$11)+(1000000*$N$11)+(100*$W$11)+$A54,data!$A$2:$AN$65536,(AC$14-$D$14+10),FALSE())</f>
        <v>30.168946098149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10.8865261095185</v>
      </c>
      <c r="F55" s="60" t="n">
        <f aca="false">VLOOKUP((10000000*$I$11)+(1000000*$N$11)+(100*$W$11)+$A55,data!$A$2:$AN$65536,(F$14-$D$14+10),FALSE())</f>
        <v>10.7530735868669</v>
      </c>
      <c r="G55" s="60" t="n">
        <f aca="false">VLOOKUP((10000000*$I$11)+(1000000*$N$11)+(100*$W$11)+$A55,data!$A$2:$AN$65536,(G$14-$D$14+10),FALSE())</f>
        <v>10.6647707074298</v>
      </c>
      <c r="H55" s="60" t="n">
        <f aca="false">VLOOKUP((10000000*$I$11)+(1000000*$N$11)+(100*$W$11)+$A55,data!$A$2:$AN$65536,(H$14-$D$14+10),FALSE())</f>
        <v>7.07038568953936</v>
      </c>
      <c r="I55" s="60" t="n">
        <f aca="false">VLOOKUP((10000000*$I$11)+(1000000*$N$11)+(100*$W$11)+$A55,data!$A$2:$AN$65536,(I$14-$D$14+10),FALSE())</f>
        <v>3.52995163966254</v>
      </c>
      <c r="J55" s="60" t="n">
        <f aca="false">VLOOKUP((10000000*$I$11)+(1000000*$N$11)+(100*$W$11)+$A55,data!$A$2:$AN$65536,(J$14-$D$14+10),FALSE())</f>
        <v>3.5503798906483</v>
      </c>
      <c r="K55" s="60" t="n">
        <f aca="false">VLOOKUP((10000000*$I$11)+(1000000*$N$11)+(100*$W$11)+$A55,data!$A$2:$AN$65536,(K$14-$D$14+10),FALSE())</f>
        <v>17.7961275626424</v>
      </c>
      <c r="L55" s="60" t="n">
        <f aca="false">VLOOKUP((10000000*$I$11)+(1000000*$N$11)+(100*$W$11)+$A55,data!$A$2:$AN$65536,(L$14-$D$14+10),FALSE())</f>
        <v>18.0128251314936</v>
      </c>
      <c r="M55" s="60" t="n">
        <f aca="false">VLOOKUP((10000000*$I$11)+(1000000*$N$11)+(100*$W$11)+$A55,data!$A$2:$AN$65536,(M$14-$D$14+10),FALSE())</f>
        <v>26.0300461103674</v>
      </c>
      <c r="N55" s="60" t="n">
        <f aca="false">VLOOKUP((10000000*$I$11)+(1000000*$N$11)+(100*$W$11)+$A55,data!$A$2:$AN$65536,(N$14-$D$14+10),FALSE())</f>
        <v>19.466614755694</v>
      </c>
      <c r="O55" s="60" t="n">
        <f aca="false">VLOOKUP((10000000*$I$11)+(1000000*$N$11)+(100*$W$11)+$A55,data!$A$2:$AN$65536,(O$14-$D$14+10),FALSE())</f>
        <v>20.2806846759147</v>
      </c>
      <c r="P55" s="60" t="n">
        <f aca="false">VLOOKUP((10000000*$I$11)+(1000000*$N$11)+(100*$W$11)+$A55,data!$A$2:$AN$65536,(P$14-$D$14+10),FALSE())</f>
        <v>7.60398448787165</v>
      </c>
      <c r="Q55" s="60" t="n">
        <f aca="false">VLOOKUP((10000000*$I$11)+(1000000*$N$11)+(100*$W$11)+$A55,data!$A$2:$AN$65536,(Q$14-$D$14+10),FALSE())</f>
        <v>7.18390804597701</v>
      </c>
      <c r="R55" s="60" t="n">
        <f aca="false">VLOOKUP((10000000*$I$11)+(1000000*$N$11)+(100*$W$11)+$A55,data!$A$2:$AN$65536,(R$14-$D$14+10),FALSE())</f>
        <v>19.6934388026389</v>
      </c>
      <c r="S55" s="60" t="n">
        <f aca="false">VLOOKUP((10000000*$I$11)+(1000000*$N$11)+(100*$W$11)+$A55,data!$A$2:$AN$65536,(S$14-$D$14+10),FALSE())</f>
        <v>25.2557141053163</v>
      </c>
      <c r="T55" s="60" t="n">
        <f aca="false">VLOOKUP((10000000*$I$11)+(1000000*$N$11)+(100*$W$11)+$A55,data!$A$2:$AN$65536,(T$14-$D$14+10),FALSE())</f>
        <v>15.0870522917232</v>
      </c>
      <c r="U55" s="60" t="n">
        <f aca="false">VLOOKUP((10000000*$I$11)+(1000000*$N$11)+(100*$W$11)+$A55,data!$A$2:$AN$65536,(U$14-$D$14+10),FALSE())</f>
        <v>12.2455227307516</v>
      </c>
      <c r="V55" s="60" t="n">
        <f aca="false">VLOOKUP((10000000*$I$11)+(1000000*$N$11)+(100*$W$11)+$A55,data!$A$2:$AN$65536,(V$14-$D$14+10),FALSE())</f>
        <v>21.5411127523387</v>
      </c>
      <c r="W55" s="60" t="n">
        <f aca="false">VLOOKUP((10000000*$I$11)+(1000000*$N$11)+(100*$W$11)+$A55,data!$A$2:$AN$65536,(W$14-$D$14+10),FALSE())</f>
        <v>18.39418743677</v>
      </c>
      <c r="X55" s="60" t="n">
        <f aca="false">VLOOKUP((10000000*$I$11)+(1000000*$N$11)+(100*$W$11)+$A55,data!$A$2:$AN$65536,(X$14-$D$14+10),FALSE())</f>
        <v>30.3306035790112</v>
      </c>
      <c r="Y55" s="60" t="n">
        <f aca="false">VLOOKUP((10000000*$I$11)+(1000000*$N$11)+(100*$W$11)+$A55,data!$A$2:$AN$65536,(Y$14-$D$14+10),FALSE())</f>
        <v>23.869908995972</v>
      </c>
      <c r="Z55" s="60" t="n">
        <f aca="false">VLOOKUP((10000000*$I$11)+(1000000*$N$11)+(100*$W$11)+$A55,data!$A$2:$AN$65536,(Z$14-$D$14+10),FALSE())</f>
        <v>20.594898349466</v>
      </c>
      <c r="AA55" s="60" t="n">
        <f aca="false">VLOOKUP((10000000*$I$11)+(1000000*$N$11)+(100*$W$11)+$A55,data!$A$2:$AN$65536,(AA$14-$D$14+10),FALSE())</f>
        <v>5.76036866359447</v>
      </c>
      <c r="AB55" s="60" t="n">
        <f aca="false">VLOOKUP((10000000*$I$11)+(1000000*$N$11)+(100*$W$11)+$A55,data!$A$2:$AN$65536,(AB$14-$D$14+10),FALSE())</f>
        <v>36.5661566156616</v>
      </c>
      <c r="AC55" s="61" t="n">
        <f aca="false">VLOOKUP((10000000*$I$11)+(1000000*$N$11)+(100*$W$11)+$A55,data!$A$2:$AN$65536,(AC$14-$D$14+10),FALSE())</f>
        <v>39.003733214464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0</v>
      </c>
      <c r="E56" s="60" t="n">
        <f aca="false">VLOOKUP((10000000*$I$11)+(1000000*$N$11)+(100*$W$11)+$A56,data!$A$2:$AN$65536,(E$14-$D$14+10),FALSE())</f>
        <v>0</v>
      </c>
      <c r="F56" s="60" t="n">
        <f aca="false">VLOOKUP((10000000*$I$11)+(1000000*$N$11)+(100*$W$11)+$A56,data!$A$2:$AN$65536,(F$14-$D$14+10),FALSE())</f>
        <v>14.6220207632695</v>
      </c>
      <c r="G56" s="60" t="n">
        <f aca="false">VLOOKUP((10000000*$I$11)+(1000000*$N$11)+(100*$W$11)+$A56,data!$A$2:$AN$65536,(G$14-$D$14+10),FALSE())</f>
        <v>7.07864373186098</v>
      </c>
      <c r="H56" s="60" t="n">
        <f aca="false">VLOOKUP((10000000*$I$11)+(1000000*$N$11)+(100*$W$11)+$A56,data!$A$2:$AN$65536,(H$14-$D$14+10),FALSE())</f>
        <v>6.84228532329798</v>
      </c>
      <c r="I56" s="60" t="n">
        <f aca="false">VLOOKUP((10000000*$I$11)+(1000000*$N$11)+(100*$W$11)+$A56,data!$A$2:$AN$65536,(I$14-$D$14+10),FALSE())</f>
        <v>6.68181210744354</v>
      </c>
      <c r="J56" s="60" t="n">
        <f aca="false">VLOOKUP((10000000*$I$11)+(1000000*$N$11)+(100*$W$11)+$A56,data!$A$2:$AN$65536,(J$14-$D$14+10),FALSE())</f>
        <v>6.52230628750326</v>
      </c>
      <c r="K56" s="60" t="n">
        <f aca="false">VLOOKUP((10000000*$I$11)+(1000000*$N$11)+(100*$W$11)+$A56,data!$A$2:$AN$65536,(K$14-$D$14+10),FALSE())</f>
        <v>12.6127262407769</v>
      </c>
      <c r="L56" s="60" t="n">
        <f aca="false">VLOOKUP((10000000*$I$11)+(1000000*$N$11)+(100*$W$11)+$A56,data!$A$2:$AN$65536,(L$14-$D$14+10),FALSE())</f>
        <v>0</v>
      </c>
      <c r="M56" s="60" t="n">
        <f aca="false">VLOOKUP((10000000*$I$11)+(1000000*$N$11)+(100*$W$11)+$A56,data!$A$2:$AN$65536,(M$14-$D$14+10),FALSE())</f>
        <v>6.22742558226429</v>
      </c>
      <c r="N56" s="60" t="n">
        <f aca="false">VLOOKUP((10000000*$I$11)+(1000000*$N$11)+(100*$W$11)+$A56,data!$A$2:$AN$65536,(N$14-$D$14+10),FALSE())</f>
        <v>18.3654729109275</v>
      </c>
      <c r="O56" s="60" t="n">
        <f aca="false">VLOOKUP((10000000*$I$11)+(1000000*$N$11)+(100*$W$11)+$A56,data!$A$2:$AN$65536,(O$14-$D$14+10),FALSE())</f>
        <v>18.3970074201263</v>
      </c>
      <c r="P56" s="60" t="n">
        <f aca="false">VLOOKUP((10000000*$I$11)+(1000000*$N$11)+(100*$W$11)+$A56,data!$A$2:$AN$65536,(P$14-$D$14+10),FALSE())</f>
        <v>18.4660839591284</v>
      </c>
      <c r="Q56" s="60" t="n">
        <f aca="false">VLOOKUP((10000000*$I$11)+(1000000*$N$11)+(100*$W$11)+$A56,data!$A$2:$AN$65536,(Q$14-$D$14+10),FALSE())</f>
        <v>12.2579063495955</v>
      </c>
      <c r="R56" s="60" t="n">
        <f aca="false">VLOOKUP((10000000*$I$11)+(1000000*$N$11)+(100*$W$11)+$A56,data!$A$2:$AN$65536,(R$14-$D$14+10),FALSE())</f>
        <v>24.8678893378924</v>
      </c>
      <c r="S56" s="60" t="n">
        <f aca="false">VLOOKUP((10000000*$I$11)+(1000000*$N$11)+(100*$W$11)+$A56,data!$A$2:$AN$65536,(S$14-$D$14+10),FALSE())</f>
        <v>25.7632358624243</v>
      </c>
      <c r="T56" s="60" t="n">
        <f aca="false">VLOOKUP((10000000*$I$11)+(1000000*$N$11)+(100*$W$11)+$A56,data!$A$2:$AN$65536,(T$14-$D$14+10),FALSE())</f>
        <v>19.8833510074231</v>
      </c>
      <c r="U56" s="60" t="n">
        <f aca="false">VLOOKUP((10000000*$I$11)+(1000000*$N$11)+(100*$W$11)+$A56,data!$A$2:$AN$65536,(U$14-$D$14+10),FALSE())</f>
        <v>0</v>
      </c>
      <c r="V56" s="60" t="n">
        <f aca="false">VLOOKUP((10000000*$I$11)+(1000000*$N$11)+(100*$W$11)+$A56,data!$A$2:$AN$65536,(V$14-$D$14+10),FALSE())</f>
        <v>5.57537912578055</v>
      </c>
      <c r="W56" s="60" t="n">
        <f aca="false">VLOOKUP((10000000*$I$11)+(1000000*$N$11)+(100*$W$11)+$A56,data!$A$2:$AN$65536,(W$14-$D$14+10),FALSE())</f>
        <v>10.5965878986966</v>
      </c>
      <c r="X56" s="60" t="n">
        <f aca="false">VLOOKUP((10000000*$I$11)+(1000000*$N$11)+(100*$W$11)+$A56,data!$A$2:$AN$65536,(X$14-$D$14+10),FALSE())</f>
        <v>20.3655618349371</v>
      </c>
      <c r="Y56" s="60" t="n">
        <f aca="false">VLOOKUP((10000000*$I$11)+(1000000*$N$11)+(100*$W$11)+$A56,data!$A$2:$AN$65536,(Y$14-$D$14+10),FALSE())</f>
        <v>9.72904606703313</v>
      </c>
      <c r="Z56" s="60" t="n">
        <f aca="false">VLOOKUP((10000000*$I$11)+(1000000*$N$11)+(100*$W$11)+$A56,data!$A$2:$AN$65536,(Z$14-$D$14+10),FALSE())</f>
        <v>9.79000440550198</v>
      </c>
      <c r="AA56" s="60" t="n">
        <f aca="false">VLOOKUP((10000000*$I$11)+(1000000*$N$11)+(100*$W$11)+$A56,data!$A$2:$AN$65536,(AA$14-$D$14+10),FALSE())</f>
        <v>29.4319631119396</v>
      </c>
      <c r="AB56" s="60" t="n">
        <f aca="false">VLOOKUP((10000000*$I$11)+(1000000*$N$11)+(100*$W$11)+$A56,data!$A$2:$AN$65536,(AB$14-$D$14+10),FALSE())</f>
        <v>4.86144871171609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14.3595634692705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13.2082948091401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12.8155837498398</v>
      </c>
      <c r="U57" s="66" t="n">
        <f aca="false">VLOOKUP((10000000*$I$11)+(1000000*$N$11)+(100*$W$11)+$A57,data!$A$2:$AN$65536,(U$14-$D$14+10),FALSE())</f>
        <v>0</v>
      </c>
      <c r="V57" s="66" t="n">
        <f aca="false">VLOOKUP((10000000*$I$11)+(1000000*$N$11)+(100*$W$11)+$A57,data!$A$2:$AN$65536,(V$14-$D$14+10),FALSE())</f>
        <v>0</v>
      </c>
      <c r="W57" s="66" t="n">
        <f aca="false">VLOOKUP((10000000*$I$11)+(1000000*$N$11)+(100*$W$11)+$A57,data!$A$2:$AN$65536,(W$14-$D$14+10),FALSE())</f>
        <v>12.388503468781</v>
      </c>
      <c r="X57" s="66" t="n">
        <f aca="false">VLOOKUP((10000000*$I$11)+(1000000*$N$11)+(100*$W$11)+$A57,data!$A$2:$AN$65536,(X$14-$D$14+10),FALSE())</f>
        <v>12.4953142571536</v>
      </c>
      <c r="Y57" s="66" t="n">
        <f aca="false">VLOOKUP((10000000*$I$11)+(1000000*$N$11)+(100*$W$11)+$A57,data!$A$2:$AN$65536,(Y$14-$D$14+10),FALSE())</f>
        <v>12.313754463736</v>
      </c>
      <c r="Z57" s="66" t="n">
        <f aca="false">VLOOKUP((10000000*$I$11)+(1000000*$N$11)+(100*$W$11)+$A57,data!$A$2:$AN$65536,(Z$14-$D$14+10),FALSE())</f>
        <v>22.0288578037229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9.59324635456639</v>
      </c>
      <c r="AC57" s="67" t="n">
        <f aca="false">VLOOKUP((10000000*$I$11)+(1000000*$N$11)+(100*$W$11)+$A57,data!$A$2:$AN$65536,(AC$14-$D$14+10),FALSE())</f>
        <v>9.3031909945111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4.69921069189904</v>
      </c>
      <c r="E59" s="60" t="n">
        <f aca="false">VLOOKUP((10000000*$I$11)+(1000000*$N$11)+(100*$W$11)+$A59,data!$A$2:$AN$65536,(E$14-$D$14+10),FALSE())</f>
        <v>4.99988095521535</v>
      </c>
      <c r="F59" s="60" t="n">
        <f aca="false">VLOOKUP((10000000*$I$11)+(1000000*$N$11)+(100*$W$11)+$A59,data!$A$2:$AN$65536,(F$14-$D$14+10),FALSE())</f>
        <v>5.76587392482248</v>
      </c>
      <c r="G59" s="60" t="n">
        <f aca="false">VLOOKUP((10000000*$I$11)+(1000000*$N$11)+(100*$W$11)+$A59,data!$A$2:$AN$65536,(G$14-$D$14+10),FALSE())</f>
        <v>4.86660020879285</v>
      </c>
      <c r="H59" s="60" t="n">
        <f aca="false">VLOOKUP((10000000*$I$11)+(1000000*$N$11)+(100*$W$11)+$A59,data!$A$2:$AN$65536,(H$14-$D$14+10),FALSE())</f>
        <v>7.08441351176713</v>
      </c>
      <c r="I59" s="60" t="n">
        <f aca="false">VLOOKUP((10000000*$I$11)+(1000000*$N$11)+(100*$W$11)+$A59,data!$A$2:$AN$65536,(I$14-$D$14+10),FALSE())</f>
        <v>5.49114842342168</v>
      </c>
      <c r="J59" s="60" t="n">
        <f aca="false">VLOOKUP((10000000*$I$11)+(1000000*$N$11)+(100*$W$11)+$A59,data!$A$2:$AN$65536,(J$14-$D$14+10),FALSE())</f>
        <v>6.38540128015756</v>
      </c>
      <c r="K59" s="60" t="n">
        <f aca="false">VLOOKUP((10000000*$I$11)+(1000000*$N$11)+(100*$W$11)+$A59,data!$A$2:$AN$65536,(K$14-$D$14+10),FALSE())</f>
        <v>5.52647334244178</v>
      </c>
      <c r="L59" s="60" t="n">
        <f aca="false">VLOOKUP((10000000*$I$11)+(1000000*$N$11)+(100*$W$11)+$A59,data!$A$2:$AN$65536,(L$14-$D$14+10),FALSE())</f>
        <v>4.53758892520669</v>
      </c>
      <c r="M59" s="60" t="n">
        <f aca="false">VLOOKUP((10000000*$I$11)+(1000000*$N$11)+(100*$W$11)+$A59,data!$A$2:$AN$65536,(M$14-$D$14+10),FALSE())</f>
        <v>6.24710782045349</v>
      </c>
      <c r="N59" s="60" t="n">
        <f aca="false">VLOOKUP((10000000*$I$11)+(1000000*$N$11)+(100*$W$11)+$A59,data!$A$2:$AN$65536,(N$14-$D$14+10),FALSE())</f>
        <v>5.41347336184429</v>
      </c>
      <c r="O59" s="60" t="n">
        <f aca="false">VLOOKUP((10000000*$I$11)+(1000000*$N$11)+(100*$W$11)+$A59,data!$A$2:$AN$65536,(O$14-$D$14+10),FALSE())</f>
        <v>6.58210596416237</v>
      </c>
      <c r="P59" s="60" t="n">
        <f aca="false">VLOOKUP((10000000*$I$11)+(1000000*$N$11)+(100*$W$11)+$A59,data!$A$2:$AN$65536,(P$14-$D$14+10),FALSE())</f>
        <v>6.45437225397566</v>
      </c>
      <c r="Q59" s="60" t="n">
        <f aca="false">VLOOKUP((10000000*$I$11)+(1000000*$N$11)+(100*$W$11)+$A59,data!$A$2:$AN$65536,(Q$14-$D$14+10),FALSE())</f>
        <v>7.64162345510546</v>
      </c>
      <c r="R59" s="60" t="n">
        <f aca="false">VLOOKUP((10000000*$I$11)+(1000000*$N$11)+(100*$W$11)+$A59,data!$A$2:$AN$65536,(R$14-$D$14+10),FALSE())</f>
        <v>6.6201954904786</v>
      </c>
      <c r="S59" s="60" t="n">
        <f aca="false">VLOOKUP((10000000*$I$11)+(1000000*$N$11)+(100*$W$11)+$A59,data!$A$2:$AN$65536,(S$14-$D$14+10),FALSE())</f>
        <v>6.7516704563974</v>
      </c>
      <c r="T59" s="60" t="n">
        <f aca="false">VLOOKUP((10000000*$I$11)+(1000000*$N$11)+(100*$W$11)+$A59,data!$A$2:$AN$65536,(T$14-$D$14+10),FALSE())</f>
        <v>6.71430996959267</v>
      </c>
      <c r="U59" s="60" t="n">
        <f aca="false">VLOOKUP((10000000*$I$11)+(1000000*$N$11)+(100*$W$11)+$A59,data!$A$2:$AN$65536,(U$14-$D$14+10),FALSE())</f>
        <v>6.88599846977812</v>
      </c>
      <c r="V59" s="60" t="n">
        <f aca="false">VLOOKUP((10000000*$I$11)+(1000000*$N$11)+(100*$W$11)+$A59,data!$A$2:$AN$65536,(V$14-$D$14+10),FALSE())</f>
        <v>6.29684702455012</v>
      </c>
      <c r="W59" s="60" t="n">
        <f aca="false">VLOOKUP((10000000*$I$11)+(1000000*$N$11)+(100*$W$11)+$A59,data!$A$2:$AN$65536,(W$14-$D$14+10),FALSE())</f>
        <v>6.75878642234905</v>
      </c>
      <c r="X59" s="60" t="n">
        <f aca="false">VLOOKUP((10000000*$I$11)+(1000000*$N$11)+(100*$W$11)+$A59,data!$A$2:$AN$65536,(X$14-$D$14+10),FALSE())</f>
        <v>6.92479523454952</v>
      </c>
      <c r="Y59" s="60" t="n">
        <f aca="false">VLOOKUP((10000000*$I$11)+(1000000*$N$11)+(100*$W$11)+$A59,data!$A$2:$AN$65536,(Y$14-$D$14+10),FALSE())</f>
        <v>6.6521305295835</v>
      </c>
      <c r="Z59" s="60" t="n">
        <f aca="false">VLOOKUP((10000000*$I$11)+(1000000*$N$11)+(100*$W$11)+$A59,data!$A$2:$AN$65536,(Z$14-$D$14+10),FALSE())</f>
        <v>7.04246016608469</v>
      </c>
      <c r="AA59" s="60" t="n">
        <f aca="false">VLOOKUP((10000000*$I$11)+(1000000*$N$11)+(100*$W$11)+$A59,data!$A$2:$AN$65536,(AA$14-$D$14+10),FALSE())</f>
        <v>7.42441832957866</v>
      </c>
      <c r="AB59" s="60" t="n">
        <f aca="false">VLOOKUP((10000000*$I$11)+(1000000*$N$11)+(100*$W$11)+$A59,data!$A$2:$AN$65536,(AB$14-$D$14+10),FALSE())</f>
        <v>6.97026022304833</v>
      </c>
      <c r="AC59" s="61" t="n">
        <f aca="false">VLOOKUP((10000000*$I$11)+(1000000*$N$11)+(100*$W$11)+$A59,data!$A$2:$AN$65536,(AC$14-$D$14+10),FALSE())</f>
        <v>7.51146581921924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.57725690574445</v>
      </c>
      <c r="E60" s="75" t="n">
        <f aca="false">VLOOKUP((10000000*$I$11)+(1000000*$N$11)+(100*$W$11)+$A60,data!$A$2:$AN$65536,(E$14-$D$14+10),FALSE())</f>
        <v>3.84204580807497</v>
      </c>
      <c r="F60" s="75" t="n">
        <f aca="false">VLOOKUP((10000000*$I$11)+(1000000*$N$11)+(100*$W$11)+$A60,data!$A$2:$AN$65536,(F$14-$D$14+10),FALSE())</f>
        <v>4.51952474369498</v>
      </c>
      <c r="G60" s="75" t="n">
        <f aca="false">VLOOKUP((10000000*$I$11)+(1000000*$N$11)+(100*$W$11)+$A60,data!$A$2:$AN$65536,(G$14-$D$14+10),FALSE())</f>
        <v>3.73119447453846</v>
      </c>
      <c r="H60" s="75" t="n">
        <f aca="false">VLOOKUP((10000000*$I$11)+(1000000*$N$11)+(100*$W$11)+$A60,data!$A$2:$AN$65536,(H$14-$D$14+10),FALSE())</f>
        <v>5.70392783994139</v>
      </c>
      <c r="I60" s="75" t="n">
        <f aca="false">VLOOKUP((10000000*$I$11)+(1000000*$N$11)+(100*$W$11)+$A60,data!$A$2:$AN$65536,(I$14-$D$14+10),FALSE())</f>
        <v>4.28863247623718</v>
      </c>
      <c r="J60" s="75" t="n">
        <f aca="false">VLOOKUP((10000000*$I$11)+(1000000*$N$11)+(100*$W$11)+$A60,data!$A$2:$AN$65536,(J$14-$D$14+10),FALSE())</f>
        <v>5.08593647662815</v>
      </c>
      <c r="K60" s="75" t="n">
        <f aca="false">VLOOKUP((10000000*$I$11)+(1000000*$N$11)+(100*$W$11)+$A60,data!$A$2:$AN$65536,(K$14-$D$14+10),FALSE())</f>
        <v>4.3241250280306</v>
      </c>
      <c r="L60" s="75" t="n">
        <f aca="false">VLOOKUP((10000000*$I$11)+(1000000*$N$11)+(100*$W$11)+$A60,data!$A$2:$AN$65536,(L$14-$D$14+10),FALSE())</f>
        <v>3.45422292856707</v>
      </c>
      <c r="M60" s="75" t="n">
        <f aca="false">VLOOKUP((10000000*$I$11)+(1000000*$N$11)+(100*$W$11)+$A60,data!$A$2:$AN$65536,(M$14-$D$14+10),FALSE())</f>
        <v>4.96110535200876</v>
      </c>
      <c r="N60" s="75" t="n">
        <f aca="false">VLOOKUP((10000000*$I$11)+(1000000*$N$11)+(100*$W$11)+$A60,data!$A$2:$AN$65536,(N$14-$D$14+10),FALSE())</f>
        <v>4.22006806344169</v>
      </c>
      <c r="O60" s="75" t="n">
        <f aca="false">VLOOKUP((10000000*$I$11)+(1000000*$N$11)+(100*$W$11)+$A60,data!$A$2:$AN$65536,(O$14-$D$14+10),FALSE())</f>
        <v>5.25755246362762</v>
      </c>
      <c r="P60" s="75" t="n">
        <f aca="false">VLOOKUP((10000000*$I$11)+(1000000*$N$11)+(100*$W$11)+$A60,data!$A$2:$AN$65536,(P$14-$D$14+10),FALSE())</f>
        <v>5.14087147228145</v>
      </c>
      <c r="Q60" s="75" t="n">
        <f aca="false">VLOOKUP((10000000*$I$11)+(1000000*$N$11)+(100*$W$11)+$A60,data!$A$2:$AN$65536,(Q$14-$D$14+10),FALSE())</f>
        <v>6.20383929777751</v>
      </c>
      <c r="R60" s="75" t="n">
        <f aca="false">VLOOKUP((10000000*$I$11)+(1000000*$N$11)+(100*$W$11)+$A60,data!$A$2:$AN$65536,(R$14-$D$14+10),FALSE())</f>
        <v>5.28797702440083</v>
      </c>
      <c r="S60" s="75" t="n">
        <f aca="false">VLOOKUP((10000000*$I$11)+(1000000*$N$11)+(100*$W$11)+$A60,data!$A$2:$AN$65536,(S$14-$D$14+10),FALSE())</f>
        <v>5.40781125866813</v>
      </c>
      <c r="T60" s="75" t="n">
        <f aca="false">VLOOKUP((10000000*$I$11)+(1000000*$N$11)+(100*$W$11)+$A60,data!$A$2:$AN$65536,(T$14-$D$14+10),FALSE())</f>
        <v>5.37788704028739</v>
      </c>
      <c r="U60" s="75" t="n">
        <f aca="false">VLOOKUP((10000000*$I$11)+(1000000*$N$11)+(100*$W$11)+$A60,data!$A$2:$AN$65536,(U$14-$D$14+10),FALSE())</f>
        <v>5.53715593964085</v>
      </c>
      <c r="V60" s="75" t="n">
        <f aca="false">VLOOKUP((10000000*$I$11)+(1000000*$N$11)+(100*$W$11)+$A60,data!$A$2:$AN$65536,(V$14-$D$14+10),FALSE())</f>
        <v>5.01540350634262</v>
      </c>
      <c r="W60" s="75" t="n">
        <f aca="false">VLOOKUP((10000000*$I$11)+(1000000*$N$11)+(100*$W$11)+$A60,data!$A$2:$AN$65536,(W$14-$D$14+10),FALSE())</f>
        <v>5.43486243099324</v>
      </c>
      <c r="X60" s="75" t="n">
        <f aca="false">VLOOKUP((10000000*$I$11)+(1000000*$N$11)+(100*$W$11)+$A60,data!$A$2:$AN$65536,(X$14-$D$14+10),FALSE())</f>
        <v>5.5892034790208</v>
      </c>
      <c r="Y60" s="75" t="n">
        <f aca="false">VLOOKUP((10000000*$I$11)+(1000000*$N$11)+(100*$W$11)+$A60,data!$A$2:$AN$65536,(Y$14-$D$14+10),FALSE())</f>
        <v>5.34909849817849</v>
      </c>
      <c r="Z60" s="75" t="n">
        <f aca="false">VLOOKUP((10000000*$I$11)+(1000000*$N$11)+(100*$W$11)+$A60,data!$A$2:$AN$65536,(Z$14-$D$14+10),FALSE())</f>
        <v>5.70441534486005</v>
      </c>
      <c r="AA60" s="75" t="n">
        <f aca="false">VLOOKUP((10000000*$I$11)+(1000000*$N$11)+(100*$W$11)+$A60,data!$A$2:$AN$65536,(AA$14-$D$14+10),FALSE())</f>
        <v>6.05372587109807</v>
      </c>
      <c r="AB60" s="75" t="n">
        <f aca="false">VLOOKUP((10000000*$I$11)+(1000000*$N$11)+(100*$W$11)+$A60,data!$A$2:$AN$65536,(AB$14-$D$14+10),FALSE())</f>
        <v>5.64593315919743</v>
      </c>
      <c r="AC60" s="76" t="n">
        <f aca="false">VLOOKUP((10000000*$I$11)+(1000000*$N$11)+(100*$W$11)+$A60,data!$A$2:$AN$65536,(AC$14-$D$14+10),FALSE())</f>
        <v>6.1374118890708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6.06163941622868</v>
      </c>
      <c r="E61" s="81" t="n">
        <f aca="false">VLOOKUP((10000000*$I$11)+(1000000*$N$11)+(100*$W$11)+$A61,data!$A$2:$AN$65536,(E$14-$D$14+10),FALSE())</f>
        <v>6.3970196969033</v>
      </c>
      <c r="F61" s="81" t="n">
        <f aca="false">VLOOKUP((10000000*$I$11)+(1000000*$N$11)+(100*$W$11)+$A61,data!$A$2:$AN$65536,(F$14-$D$14+10),FALSE())</f>
        <v>7.24972080398253</v>
      </c>
      <c r="G61" s="81" t="n">
        <f aca="false">VLOOKUP((10000000*$I$11)+(1000000*$N$11)+(100*$W$11)+$A61,data!$A$2:$AN$65536,(G$14-$D$14+10),FALSE())</f>
        <v>6.23876183296152</v>
      </c>
      <c r="H61" s="81" t="n">
        <f aca="false">VLOOKUP((10000000*$I$11)+(1000000*$N$11)+(100*$W$11)+$A61,data!$A$2:$AN$65536,(H$14-$D$14+10),FALSE())</f>
        <v>8.69808992662941</v>
      </c>
      <c r="I61" s="81" t="n">
        <f aca="false">VLOOKUP((10000000*$I$11)+(1000000*$N$11)+(100*$W$11)+$A61,data!$A$2:$AN$65536,(I$14-$D$14+10),FALSE())</f>
        <v>6.92633656154347</v>
      </c>
      <c r="J61" s="81" t="n">
        <f aca="false">VLOOKUP((10000000*$I$11)+(1000000*$N$11)+(100*$W$11)+$A61,data!$A$2:$AN$65536,(J$14-$D$14+10),FALSE())</f>
        <v>7.91566560478722</v>
      </c>
      <c r="K61" s="81" t="n">
        <f aca="false">VLOOKUP((10000000*$I$11)+(1000000*$N$11)+(100*$W$11)+$A61,data!$A$2:$AN$65536,(K$14-$D$14+10),FALSE())</f>
        <v>6.95967854689505</v>
      </c>
      <c r="L61" s="81" t="n">
        <f aca="false">VLOOKUP((10000000*$I$11)+(1000000*$N$11)+(100*$W$11)+$A61,data!$A$2:$AN$65536,(L$14-$D$14+10),FALSE())</f>
        <v>5.85315911267648</v>
      </c>
      <c r="M61" s="81" t="n">
        <f aca="false">VLOOKUP((10000000*$I$11)+(1000000*$N$11)+(100*$W$11)+$A61,data!$A$2:$AN$65536,(M$14-$D$14+10),FALSE())</f>
        <v>7.76458461978473</v>
      </c>
      <c r="N61" s="81" t="n">
        <f aca="false">VLOOKUP((10000000*$I$11)+(1000000*$N$11)+(100*$W$11)+$A61,data!$A$2:$AN$65536,(N$14-$D$14+10),FALSE())</f>
        <v>6.83959792061057</v>
      </c>
      <c r="O61" s="81" t="n">
        <f aca="false">VLOOKUP((10000000*$I$11)+(1000000*$N$11)+(100*$W$11)+$A61,data!$A$2:$AN$65536,(O$14-$D$14+10),FALSE())</f>
        <v>8.13887595586886</v>
      </c>
      <c r="P61" s="81" t="n">
        <f aca="false">VLOOKUP((10000000*$I$11)+(1000000*$N$11)+(100*$W$11)+$A61,data!$A$2:$AN$65536,(P$14-$D$14+10),FALSE())</f>
        <v>8.00116550388944</v>
      </c>
      <c r="Q61" s="81" t="n">
        <f aca="false">VLOOKUP((10000000*$I$11)+(1000000*$N$11)+(100*$W$11)+$A61,data!$A$2:$AN$65536,(Q$14-$D$14+10),FALSE())</f>
        <v>9.31269135585289</v>
      </c>
      <c r="R61" s="81" t="n">
        <f aca="false">VLOOKUP((10000000*$I$11)+(1000000*$N$11)+(100*$W$11)+$A61,data!$A$2:$AN$65536,(R$14-$D$14+10),FALSE())</f>
        <v>8.18597424501727</v>
      </c>
      <c r="S61" s="81" t="n">
        <f aca="false">VLOOKUP((10000000*$I$11)+(1000000*$N$11)+(100*$W$11)+$A61,data!$A$2:$AN$65536,(S$14-$D$14+10),FALSE())</f>
        <v>8.32816056423195</v>
      </c>
      <c r="T61" s="81" t="n">
        <f aca="false">VLOOKUP((10000000*$I$11)+(1000000*$N$11)+(100*$W$11)+$A61,data!$A$2:$AN$65536,(T$14-$D$14+10),FALSE())</f>
        <v>8.2820765417849</v>
      </c>
      <c r="U61" s="81" t="n">
        <f aca="false">VLOOKUP((10000000*$I$11)+(1000000*$N$11)+(100*$W$11)+$A61,data!$A$2:$AN$65536,(U$14-$D$14+10),FALSE())</f>
        <v>8.4640611928008</v>
      </c>
      <c r="V61" s="81" t="n">
        <f aca="false">VLOOKUP((10000000*$I$11)+(1000000*$N$11)+(100*$W$11)+$A61,data!$A$2:$AN$65536,(V$14-$D$14+10),FALSE())</f>
        <v>7.80588928149685</v>
      </c>
      <c r="W61" s="81" t="n">
        <f aca="false">VLOOKUP((10000000*$I$11)+(1000000*$N$11)+(100*$W$11)+$A61,data!$A$2:$AN$65536,(W$14-$D$14+10),FALSE())</f>
        <v>8.30769598902872</v>
      </c>
      <c r="X61" s="81" t="n">
        <f aca="false">VLOOKUP((10000000*$I$11)+(1000000*$N$11)+(100*$W$11)+$A61,data!$A$2:$AN$65536,(X$14-$D$14+10),FALSE())</f>
        <v>8.48334199741865</v>
      </c>
      <c r="Y61" s="81" t="n">
        <f aca="false">VLOOKUP((10000000*$I$11)+(1000000*$N$11)+(100*$W$11)+$A61,data!$A$2:$AN$65536,(Y$14-$D$14+10),FALSE())</f>
        <v>8.17659778926837</v>
      </c>
      <c r="Z61" s="81" t="n">
        <f aca="false">VLOOKUP((10000000*$I$11)+(1000000*$N$11)+(100*$W$11)+$A61,data!$A$2:$AN$65536,(Z$14-$D$14+10),FALSE())</f>
        <v>8.60004922381294</v>
      </c>
      <c r="AA61" s="81" t="n">
        <f aca="false">VLOOKUP((10000000*$I$11)+(1000000*$N$11)+(100*$W$11)+$A61,data!$A$2:$AN$65536,(AA$14-$D$14+10),FALSE())</f>
        <v>9.01273728910674</v>
      </c>
      <c r="AB61" s="81" t="n">
        <f aca="false">VLOOKUP((10000000*$I$11)+(1000000*$N$11)+(100*$W$11)+$A61,data!$A$2:$AN$65536,(AB$14-$D$14+10),FALSE())</f>
        <v>8.51188073589455</v>
      </c>
      <c r="AC61" s="82" t="n">
        <f aca="false">VLOOKUP((10000000*$I$11)+(1000000*$N$11)+(100*$W$11)+$A61,data!$A$2:$AN$65536,(AC$14-$D$14+10),FALSE())</f>
        <v>9.10139807121488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5.56760640953487</v>
      </c>
      <c r="E63" s="60" t="n">
        <f aca="false">VLOOKUP((10000000*$I$11)+(1000000*$N$11)+(100*$W$11)+$A63,data!$A$2:$AN$65536,(E$14-$D$14+10),FALSE())</f>
        <v>6.03933798429886</v>
      </c>
      <c r="F63" s="60" t="n">
        <f aca="false">VLOOKUP((10000000*$I$11)+(1000000*$N$11)+(100*$W$11)+$A63,data!$A$2:$AN$65536,(F$14-$D$14+10),FALSE())</f>
        <v>6.95621927726745</v>
      </c>
      <c r="G63" s="60" t="n">
        <f aca="false">VLOOKUP((10000000*$I$11)+(1000000*$N$11)+(100*$W$11)+$A63,data!$A$2:$AN$65536,(G$14-$D$14+10),FALSE())</f>
        <v>5.80366606452155</v>
      </c>
      <c r="H63" s="60" t="n">
        <f aca="false">VLOOKUP((10000000*$I$11)+(1000000*$N$11)+(100*$W$11)+$A63,data!$A$2:$AN$65536,(H$14-$D$14+10),FALSE())</f>
        <v>8.01962380018094</v>
      </c>
      <c r="I63" s="60" t="n">
        <f aca="false">VLOOKUP((10000000*$I$11)+(1000000*$N$11)+(100*$W$11)+$A63,data!$A$2:$AN$65536,(I$14-$D$14+10),FALSE())</f>
        <v>6.38803324439871</v>
      </c>
      <c r="J63" s="60" t="n">
        <f aca="false">VLOOKUP((10000000*$I$11)+(1000000*$N$11)+(100*$W$11)+$A63,data!$A$2:$AN$65536,(J$14-$D$14+10),FALSE())</f>
        <v>7.3169985147809</v>
      </c>
      <c r="K63" s="60" t="n">
        <f aca="false">VLOOKUP((10000000*$I$11)+(1000000*$N$11)+(100*$W$11)+$A63,data!$A$2:$AN$65536,(K$14-$D$14+10),FALSE())</f>
        <v>6.72709145713734</v>
      </c>
      <c r="L63" s="60" t="n">
        <f aca="false">VLOOKUP((10000000*$I$11)+(1000000*$N$11)+(100*$W$11)+$A63,data!$A$2:$AN$65536,(L$14-$D$14+10),FALSE())</f>
        <v>5.23081917507825</v>
      </c>
      <c r="M63" s="60" t="n">
        <f aca="false">VLOOKUP((10000000*$I$11)+(1000000*$N$11)+(100*$W$11)+$A63,data!$A$2:$AN$65536,(M$14-$D$14+10),FALSE())</f>
        <v>7.44857381377221</v>
      </c>
      <c r="N63" s="60" t="n">
        <f aca="false">VLOOKUP((10000000*$I$11)+(1000000*$N$11)+(100*$W$11)+$A63,data!$A$2:$AN$65536,(N$14-$D$14+10),FALSE())</f>
        <v>6.47537498210205</v>
      </c>
      <c r="O63" s="60" t="n">
        <f aca="false">VLOOKUP((10000000*$I$11)+(1000000*$N$11)+(100*$W$11)+$A63,data!$A$2:$AN$65536,(O$14-$D$14+10),FALSE())</f>
        <v>7.24300559554521</v>
      </c>
      <c r="P63" s="60" t="n">
        <f aca="false">VLOOKUP((10000000*$I$11)+(1000000*$N$11)+(100*$W$11)+$A63,data!$A$2:$AN$65536,(P$14-$D$14+10),FALSE())</f>
        <v>7.05956368463058</v>
      </c>
      <c r="Q63" s="60" t="n">
        <f aca="false">VLOOKUP((10000000*$I$11)+(1000000*$N$11)+(100*$W$11)+$A63,data!$A$2:$AN$65536,(Q$14-$D$14+10),FALSE())</f>
        <v>8.57115476649826</v>
      </c>
      <c r="R63" s="60" t="n">
        <f aca="false">VLOOKUP((10000000*$I$11)+(1000000*$N$11)+(100*$W$11)+$A63,data!$A$2:$AN$65536,(R$14-$D$14+10),FALSE())</f>
        <v>7.07985952796786</v>
      </c>
      <c r="S63" s="60" t="n">
        <f aca="false">VLOOKUP((10000000*$I$11)+(1000000*$N$11)+(100*$W$11)+$A63,data!$A$2:$AN$65536,(S$14-$D$14+10),FALSE())</f>
        <v>7.24815707701621</v>
      </c>
      <c r="T63" s="60" t="n">
        <f aca="false">VLOOKUP((10000000*$I$11)+(1000000*$N$11)+(100*$W$11)+$A63,data!$A$2:$AN$65536,(T$14-$D$14+10),FALSE())</f>
        <v>6.97588525737169</v>
      </c>
      <c r="U63" s="60" t="n">
        <f aca="false">VLOOKUP((10000000*$I$11)+(1000000*$N$11)+(100*$W$11)+$A63,data!$A$2:$AN$65536,(U$14-$D$14+10),FALSE())</f>
        <v>7.33481471276837</v>
      </c>
      <c r="V63" s="60" t="n">
        <f aca="false">VLOOKUP((10000000*$I$11)+(1000000*$N$11)+(100*$W$11)+$A63,data!$A$2:$AN$65536,(V$14-$D$14+10),FALSE())</f>
        <v>6.67044509818952</v>
      </c>
      <c r="W63" s="60" t="n">
        <f aca="false">VLOOKUP((10000000*$I$11)+(1000000*$N$11)+(100*$W$11)+$A63,data!$A$2:$AN$65536,(W$14-$D$14+10),FALSE())</f>
        <v>7.02871456506663</v>
      </c>
      <c r="X63" s="60" t="n">
        <f aca="false">VLOOKUP((10000000*$I$11)+(1000000*$N$11)+(100*$W$11)+$A63,data!$A$2:$AN$65536,(X$14-$D$14+10),FALSE())</f>
        <v>7.47700074137231</v>
      </c>
      <c r="Y63" s="60" t="n">
        <f aca="false">VLOOKUP((10000000*$I$11)+(1000000*$N$11)+(100*$W$11)+$A63,data!$A$2:$AN$65536,(Y$14-$D$14+10),FALSE())</f>
        <v>7.04337861893091</v>
      </c>
      <c r="Z63" s="60" t="n">
        <f aca="false">VLOOKUP((10000000*$I$11)+(1000000*$N$11)+(100*$W$11)+$A63,data!$A$2:$AN$65536,(Z$14-$D$14+10),FALSE())</f>
        <v>7.43314425225721</v>
      </c>
      <c r="AA63" s="60" t="n">
        <f aca="false">VLOOKUP((10000000*$I$11)+(1000000*$N$11)+(100*$W$11)+$A63,data!$A$2:$AN$65536,(AA$14-$D$14+10),FALSE())</f>
        <v>7.80069580866556</v>
      </c>
      <c r="AB63" s="60" t="n">
        <f aca="false">VLOOKUP((10000000*$I$11)+(1000000*$N$11)+(100*$W$11)+$A63,data!$A$2:$AN$65536,(AB$14-$D$14+10),FALSE())</f>
        <v>7.02174425359293</v>
      </c>
      <c r="AC63" s="61" t="n">
        <f aca="false">VLOOKUP((10000000*$I$11)+(1000000*$N$11)+(100*$W$11)+$A63,data!$A$2:$AN$65536,(AC$14-$D$14+10),FALSE())</f>
        <v>7.7115738427971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.22091728698126</v>
      </c>
      <c r="E64" s="75" t="n">
        <f aca="false">VLOOKUP((10000000*$I$11)+(1000000*$N$11)+(100*$W$11)+$A64,data!$A$2:$AN$65536,(E$14-$D$14+10),FALSE())</f>
        <v>4.60300258746241</v>
      </c>
      <c r="F64" s="75" t="n">
        <f aca="false">VLOOKUP((10000000*$I$11)+(1000000*$N$11)+(100*$W$11)+$A64,data!$A$2:$AN$65536,(F$14-$D$14+10),FALSE())</f>
        <v>5.42896058390977</v>
      </c>
      <c r="G64" s="75" t="n">
        <f aca="false">VLOOKUP((10000000*$I$11)+(1000000*$N$11)+(100*$W$11)+$A64,data!$A$2:$AN$65536,(G$14-$D$14+10),FALSE())</f>
        <v>4.42633078584615</v>
      </c>
      <c r="H64" s="75" t="n">
        <f aca="false">VLOOKUP((10000000*$I$11)+(1000000*$N$11)+(100*$W$11)+$A64,data!$A$2:$AN$65536,(H$14-$D$14+10),FALSE())</f>
        <v>6.43476123373685</v>
      </c>
      <c r="I64" s="75" t="n">
        <f aca="false">VLOOKUP((10000000*$I$11)+(1000000*$N$11)+(100*$W$11)+$A64,data!$A$2:$AN$65536,(I$14-$D$14+10),FALSE())</f>
        <v>4.96604010208799</v>
      </c>
      <c r="J64" s="75" t="n">
        <f aca="false">VLOOKUP((10000000*$I$11)+(1000000*$N$11)+(100*$W$11)+$A64,data!$A$2:$AN$65536,(J$14-$D$14+10),FALSE())</f>
        <v>5.80499936645647</v>
      </c>
      <c r="K64" s="75" t="n">
        <f aca="false">VLOOKUP((10000000*$I$11)+(1000000*$N$11)+(100*$W$11)+$A64,data!$A$2:$AN$65536,(K$14-$D$14+10),FALSE())</f>
        <v>5.22717012321641</v>
      </c>
      <c r="L64" s="75" t="n">
        <f aca="false">VLOOKUP((10000000*$I$11)+(1000000*$N$11)+(100*$W$11)+$A64,data!$A$2:$AN$65536,(L$14-$D$14+10),FALSE())</f>
        <v>3.96089608615229</v>
      </c>
      <c r="M64" s="75" t="n">
        <f aca="false">VLOOKUP((10000000*$I$11)+(1000000*$N$11)+(100*$W$11)+$A64,data!$A$2:$AN$65536,(M$14-$D$14+10),FALSE())</f>
        <v>5.89015014333959</v>
      </c>
      <c r="N64" s="75" t="n">
        <f aca="false">VLOOKUP((10000000*$I$11)+(1000000*$N$11)+(100*$W$11)+$A64,data!$A$2:$AN$65536,(N$14-$D$14+10),FALSE())</f>
        <v>5.01388120715241</v>
      </c>
      <c r="O64" s="75" t="n">
        <f aca="false">VLOOKUP((10000000*$I$11)+(1000000*$N$11)+(100*$W$11)+$A64,data!$A$2:$AN$65536,(O$14-$D$14+10),FALSE())</f>
        <v>5.7619921976488</v>
      </c>
      <c r="P64" s="75" t="n">
        <f aca="false">VLOOKUP((10000000*$I$11)+(1000000*$N$11)+(100*$W$11)+$A64,data!$A$2:$AN$65536,(P$14-$D$14+10),FALSE())</f>
        <v>5.60317127462028</v>
      </c>
      <c r="Q64" s="75" t="n">
        <f aca="false">VLOOKUP((10000000*$I$11)+(1000000*$N$11)+(100*$W$11)+$A64,data!$A$2:$AN$65536,(Q$14-$D$14+10),FALSE())</f>
        <v>6.93957244002067</v>
      </c>
      <c r="R64" s="75" t="n">
        <f aca="false">VLOOKUP((10000000*$I$11)+(1000000*$N$11)+(100*$W$11)+$A64,data!$A$2:$AN$65536,(R$14-$D$14+10),FALSE())</f>
        <v>5.63172664276705</v>
      </c>
      <c r="S64" s="75" t="n">
        <f aca="false">VLOOKUP((10000000*$I$11)+(1000000*$N$11)+(100*$W$11)+$A64,data!$A$2:$AN$65536,(S$14-$D$14+10),FALSE())</f>
        <v>5.77857265537867</v>
      </c>
      <c r="T64" s="75" t="n">
        <f aca="false">VLOOKUP((10000000*$I$11)+(1000000*$N$11)+(100*$W$11)+$A64,data!$A$2:$AN$65536,(T$14-$D$14+10),FALSE())</f>
        <v>5.57398068439371</v>
      </c>
      <c r="U64" s="75" t="n">
        <f aca="false">VLOOKUP((10000000*$I$11)+(1000000*$N$11)+(100*$W$11)+$A64,data!$A$2:$AN$65536,(U$14-$D$14+10),FALSE())</f>
        <v>5.8855843136731</v>
      </c>
      <c r="V64" s="75" t="n">
        <f aca="false">VLOOKUP((10000000*$I$11)+(1000000*$N$11)+(100*$W$11)+$A64,data!$A$2:$AN$65536,(V$14-$D$14+10),FALSE())</f>
        <v>5.30147788897368</v>
      </c>
      <c r="W64" s="75" t="n">
        <f aca="false">VLOOKUP((10000000*$I$11)+(1000000*$N$11)+(100*$W$11)+$A64,data!$A$2:$AN$65536,(W$14-$D$14+10),FALSE())</f>
        <v>5.63981427887861</v>
      </c>
      <c r="X64" s="75" t="n">
        <f aca="false">VLOOKUP((10000000*$I$11)+(1000000*$N$11)+(100*$W$11)+$A64,data!$A$2:$AN$65536,(X$14-$D$14+10),FALSE())</f>
        <v>5.98514643048288</v>
      </c>
      <c r="Y64" s="75" t="n">
        <f aca="false">VLOOKUP((10000000*$I$11)+(1000000*$N$11)+(100*$W$11)+$A64,data!$A$2:$AN$65536,(Y$14-$D$14+10),FALSE())</f>
        <v>5.65184977675623</v>
      </c>
      <c r="Z64" s="75" t="n">
        <f aca="false">VLOOKUP((10000000*$I$11)+(1000000*$N$11)+(100*$W$11)+$A64,data!$A$2:$AN$65536,(Z$14-$D$14+10),FALSE())</f>
        <v>5.98887977449508</v>
      </c>
      <c r="AA64" s="75" t="n">
        <f aca="false">VLOOKUP((10000000*$I$11)+(1000000*$N$11)+(100*$W$11)+$A64,data!$A$2:$AN$65536,(AA$14-$D$14+10),FALSE())</f>
        <v>6.34739887670256</v>
      </c>
      <c r="AB64" s="75" t="n">
        <f aca="false">VLOOKUP((10000000*$I$11)+(1000000*$N$11)+(100*$W$11)+$A64,data!$A$2:$AN$65536,(AB$14-$D$14+10),FALSE())</f>
        <v>5.67830105377088</v>
      </c>
      <c r="AC64" s="76" t="n">
        <f aca="false">VLOOKUP((10000000*$I$11)+(1000000*$N$11)+(100*$W$11)+$A64,data!$A$2:$AN$65536,(AC$14-$D$14+10),FALSE())</f>
        <v>6.2906326363221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7.09789878161628</v>
      </c>
      <c r="E65" s="81" t="n">
        <f aca="false">VLOOKUP((10000000*$I$11)+(1000000*$N$11)+(100*$W$11)+$A65,data!$A$2:$AN$65536,(E$14-$D$14+10),FALSE())</f>
        <v>7.66773606349958</v>
      </c>
      <c r="F65" s="81" t="n">
        <f aca="false">VLOOKUP((10000000*$I$11)+(1000000*$N$11)+(100*$W$11)+$A65,data!$A$2:$AN$65536,(F$14-$D$14+10),FALSE())</f>
        <v>8.66990060027129</v>
      </c>
      <c r="G65" s="81" t="n">
        <f aca="false">VLOOKUP((10000000*$I$11)+(1000000*$N$11)+(100*$W$11)+$A65,data!$A$2:$AN$65536,(G$14-$D$14+10),FALSE())</f>
        <v>7.36472304189364</v>
      </c>
      <c r="H65" s="81" t="n">
        <f aca="false">VLOOKUP((10000000*$I$11)+(1000000*$N$11)+(100*$W$11)+$A65,data!$A$2:$AN$65536,(H$14-$D$14+10),FALSE())</f>
        <v>9.77633755076268</v>
      </c>
      <c r="I65" s="81" t="n">
        <f aca="false">VLOOKUP((10000000*$I$11)+(1000000*$N$11)+(100*$W$11)+$A65,data!$A$2:$AN$65536,(I$14-$D$14+10),FALSE())</f>
        <v>7.98633782764079</v>
      </c>
      <c r="J65" s="81" t="n">
        <f aca="false">VLOOKUP((10000000*$I$11)+(1000000*$N$11)+(100*$W$11)+$A65,data!$A$2:$AN$65536,(J$14-$D$14+10),FALSE())</f>
        <v>9.0013553563509</v>
      </c>
      <c r="K65" s="81" t="n">
        <f aca="false">VLOOKUP((10000000*$I$11)+(1000000*$N$11)+(100*$W$11)+$A65,data!$A$2:$AN$65536,(K$14-$D$14+10),FALSE())</f>
        <v>8.41333234997023</v>
      </c>
      <c r="L65" s="81" t="n">
        <f aca="false">VLOOKUP((10000000*$I$11)+(1000000*$N$11)+(100*$W$11)+$A65,data!$A$2:$AN$65536,(L$14-$D$14+10),FALSE())</f>
        <v>6.67461877497356</v>
      </c>
      <c r="M65" s="81" t="n">
        <f aca="false">VLOOKUP((10000000*$I$11)+(1000000*$N$11)+(100*$W$11)+$A65,data!$A$2:$AN$65536,(M$14-$D$14+10),FALSE())</f>
        <v>9.18714628537559</v>
      </c>
      <c r="N65" s="81" t="n">
        <f aca="false">VLOOKUP((10000000*$I$11)+(1000000*$N$11)+(100*$W$11)+$A65,data!$A$2:$AN$65536,(N$14-$D$14+10),FALSE())</f>
        <v>8.12094720418071</v>
      </c>
      <c r="O65" s="81" t="n">
        <f aca="false">VLOOKUP((10000000*$I$11)+(1000000*$N$11)+(100*$W$11)+$A65,data!$A$2:$AN$65536,(O$14-$D$14+10),FALSE())</f>
        <v>8.89085721472035</v>
      </c>
      <c r="P65" s="81" t="n">
        <f aca="false">VLOOKUP((10000000*$I$11)+(1000000*$N$11)+(100*$W$11)+$A65,data!$A$2:$AN$65536,(P$14-$D$14+10),FALSE())</f>
        <v>8.68166658146086</v>
      </c>
      <c r="Q65" s="81" t="n">
        <f aca="false">VLOOKUP((10000000*$I$11)+(1000000*$N$11)+(100*$W$11)+$A65,data!$A$2:$AN$65536,(Q$14-$D$14+10),FALSE())</f>
        <v>10.3724182588235</v>
      </c>
      <c r="R65" s="81" t="n">
        <f aca="false">VLOOKUP((10000000*$I$11)+(1000000*$N$11)+(100*$W$11)+$A65,data!$A$2:$AN$65536,(R$14-$D$14+10),FALSE())</f>
        <v>8.69118723332174</v>
      </c>
      <c r="S65" s="81" t="n">
        <f aca="false">VLOOKUP((10000000*$I$11)+(1000000*$N$11)+(100*$W$11)+$A65,data!$A$2:$AN$65536,(S$14-$D$14+10),FALSE())</f>
        <v>8.88172908380924</v>
      </c>
      <c r="T65" s="81" t="n">
        <f aca="false">VLOOKUP((10000000*$I$11)+(1000000*$N$11)+(100*$W$11)+$A65,data!$A$2:$AN$65536,(T$14-$D$14+10),FALSE())</f>
        <v>8.53267997426254</v>
      </c>
      <c r="U65" s="81" t="n">
        <f aca="false">VLOOKUP((10000000*$I$11)+(1000000*$N$11)+(100*$W$11)+$A65,data!$A$2:$AN$65536,(U$14-$D$14+10),FALSE())</f>
        <v>8.94115295174924</v>
      </c>
      <c r="V65" s="81" t="n">
        <f aca="false">VLOOKUP((10000000*$I$11)+(1000000*$N$11)+(100*$W$11)+$A65,data!$A$2:$AN$65536,(V$14-$D$14+10),FALSE())</f>
        <v>8.1942667670395</v>
      </c>
      <c r="W65" s="81" t="n">
        <f aca="false">VLOOKUP((10000000*$I$11)+(1000000*$N$11)+(100*$W$11)+$A65,data!$A$2:$AN$65536,(W$14-$D$14+10),FALSE())</f>
        <v>8.56820063940711</v>
      </c>
      <c r="X65" s="81" t="n">
        <f aca="false">VLOOKUP((10000000*$I$11)+(1000000*$N$11)+(100*$W$11)+$A65,data!$A$2:$AN$65536,(X$14-$D$14+10),FALSE())</f>
        <v>9.132363127821</v>
      </c>
      <c r="Y65" s="81" t="n">
        <f aca="false">VLOOKUP((10000000*$I$11)+(1000000*$N$11)+(100*$W$11)+$A65,data!$A$2:$AN$65536,(Y$14-$D$14+10),FALSE())</f>
        <v>8.58574563486668</v>
      </c>
      <c r="Z65" s="81" t="n">
        <f aca="false">VLOOKUP((10000000*$I$11)+(1000000*$N$11)+(100*$W$11)+$A65,data!$A$2:$AN$65536,(Z$14-$D$14+10),FALSE())</f>
        <v>9.03107820752731</v>
      </c>
      <c r="AA65" s="81" t="n">
        <f aca="false">VLOOKUP((10000000*$I$11)+(1000000*$N$11)+(100*$W$11)+$A65,data!$A$2:$AN$65536,(AA$14-$D$14+10),FALSE())</f>
        <v>9.40156159541433</v>
      </c>
      <c r="AB65" s="81" t="n">
        <f aca="false">VLOOKUP((10000000*$I$11)+(1000000*$N$11)+(100*$W$11)+$A65,data!$A$2:$AN$65536,(AB$14-$D$14+10),FALSE())</f>
        <v>8.50569405551013</v>
      </c>
      <c r="AC65" s="82" t="n">
        <f aca="false">VLOOKUP((10000000*$I$11)+(1000000*$N$11)+(100*$W$11)+$A65,data!$A$2:$AN$65536,(AC$14-$D$14+10),FALSE())</f>
        <v>9.2750456737713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43105454176663</v>
      </c>
      <c r="E67" s="60" t="n">
        <f aca="false">VLOOKUP((10000000*$I$11)+(1000000*$N$11)+(100*$W$11)+$A67,data!$A$2:$AN$65536,(E$14-$D$14+10),FALSE())</f>
        <v>3.95078936409113</v>
      </c>
      <c r="F67" s="60" t="n">
        <f aca="false">VLOOKUP((10000000*$I$11)+(1000000*$N$11)+(100*$W$11)+$A67,data!$A$2:$AN$65536,(F$14-$D$14+10),FALSE())</f>
        <v>4.06141504114196</v>
      </c>
      <c r="G67" s="60" t="n">
        <f aca="false">VLOOKUP((10000000*$I$11)+(1000000*$N$11)+(100*$W$11)+$A67,data!$A$2:$AN$65536,(G$14-$D$14+10),FALSE())</f>
        <v>3.7975129503977</v>
      </c>
      <c r="H67" s="60" t="n">
        <f aca="false">VLOOKUP((10000000*$I$11)+(1000000*$N$11)+(100*$W$11)+$A67,data!$A$2:$AN$65536,(H$14-$D$14+10),FALSE())</f>
        <v>5.40559908990028</v>
      </c>
      <c r="I67" s="60" t="n">
        <f aca="false">VLOOKUP((10000000*$I$11)+(1000000*$N$11)+(100*$W$11)+$A67,data!$A$2:$AN$65536,(I$14-$D$14+10),FALSE())</f>
        <v>3.87782336186698</v>
      </c>
      <c r="J67" s="60" t="n">
        <f aca="false">VLOOKUP((10000000*$I$11)+(1000000*$N$11)+(100*$W$11)+$A67,data!$A$2:$AN$65536,(J$14-$D$14+10),FALSE())</f>
        <v>4.92505937573119</v>
      </c>
      <c r="K67" s="60" t="n">
        <f aca="false">VLOOKUP((10000000*$I$11)+(1000000*$N$11)+(100*$W$11)+$A67,data!$A$2:$AN$65536,(K$14-$D$14+10),FALSE())</f>
        <v>3.8183831717349</v>
      </c>
      <c r="L67" s="60" t="n">
        <f aca="false">VLOOKUP((10000000*$I$11)+(1000000*$N$11)+(100*$W$11)+$A67,data!$A$2:$AN$65536,(L$14-$D$14+10),FALSE())</f>
        <v>3.26717090792902</v>
      </c>
      <c r="M67" s="60" t="n">
        <f aca="false">VLOOKUP((10000000*$I$11)+(1000000*$N$11)+(100*$W$11)+$A67,data!$A$2:$AN$65536,(M$14-$D$14+10),FALSE())</f>
        <v>3.99325136251413</v>
      </c>
      <c r="N67" s="60" t="n">
        <f aca="false">VLOOKUP((10000000*$I$11)+(1000000*$N$11)+(100*$W$11)+$A67,data!$A$2:$AN$65536,(N$14-$D$14+10),FALSE())</f>
        <v>3.2411131383654</v>
      </c>
      <c r="O67" s="60" t="n">
        <f aca="false">VLOOKUP((10000000*$I$11)+(1000000*$N$11)+(100*$W$11)+$A67,data!$A$2:$AN$65536,(O$14-$D$14+10),FALSE())</f>
        <v>4.54659429676862</v>
      </c>
      <c r="P67" s="60" t="n">
        <f aca="false">VLOOKUP((10000000*$I$11)+(1000000*$N$11)+(100*$W$11)+$A67,data!$A$2:$AN$65536,(P$14-$D$14+10),FALSE())</f>
        <v>4.36065479864559</v>
      </c>
      <c r="Q67" s="60" t="n">
        <f aca="false">VLOOKUP((10000000*$I$11)+(1000000*$N$11)+(100*$W$11)+$A67,data!$A$2:$AN$65536,(Q$14-$D$14+10),FALSE())</f>
        <v>4.97530094387759</v>
      </c>
      <c r="R67" s="60" t="n">
        <f aca="false">VLOOKUP((10000000*$I$11)+(1000000*$N$11)+(100*$W$11)+$A67,data!$A$2:$AN$65536,(R$14-$D$14+10),FALSE())</f>
        <v>4.47509096286151</v>
      </c>
      <c r="S67" s="60" t="n">
        <f aca="false">VLOOKUP((10000000*$I$11)+(1000000*$N$11)+(100*$W$11)+$A67,data!$A$2:$AN$65536,(S$14-$D$14+10),FALSE())</f>
        <v>4.32791037345248</v>
      </c>
      <c r="T67" s="60" t="n">
        <f aca="false">VLOOKUP((10000000*$I$11)+(1000000*$N$11)+(100*$W$11)+$A67,data!$A$2:$AN$65536,(T$14-$D$14+10),FALSE())</f>
        <v>4.26364154965166</v>
      </c>
      <c r="U67" s="60" t="n">
        <f aca="false">VLOOKUP((10000000*$I$11)+(1000000*$N$11)+(100*$W$11)+$A67,data!$A$2:$AN$65536,(U$14-$D$14+10),FALSE())</f>
        <v>4.52720378183945</v>
      </c>
      <c r="V67" s="60" t="n">
        <f aca="false">VLOOKUP((10000000*$I$11)+(1000000*$N$11)+(100*$W$11)+$A67,data!$A$2:$AN$65536,(V$14-$D$14+10),FALSE())</f>
        <v>4.14464765835641</v>
      </c>
      <c r="W67" s="60" t="n">
        <f aca="false">VLOOKUP((10000000*$I$11)+(1000000*$N$11)+(100*$W$11)+$A67,data!$A$2:$AN$65536,(W$14-$D$14+10),FALSE())</f>
        <v>3.91733652018517</v>
      </c>
      <c r="X67" s="60" t="n">
        <f aca="false">VLOOKUP((10000000*$I$11)+(1000000*$N$11)+(100*$W$11)+$A67,data!$A$2:$AN$65536,(X$14-$D$14+10),FALSE())</f>
        <v>3.91190979759054</v>
      </c>
      <c r="Y67" s="60" t="n">
        <f aca="false">VLOOKUP((10000000*$I$11)+(1000000*$N$11)+(100*$W$11)+$A67,data!$A$2:$AN$65536,(Y$14-$D$14+10),FALSE())</f>
        <v>3.81477855580124</v>
      </c>
      <c r="Z67" s="60" t="n">
        <f aca="false">VLOOKUP((10000000*$I$11)+(1000000*$N$11)+(100*$W$11)+$A67,data!$A$2:$AN$65536,(Z$14-$D$14+10),FALSE())</f>
        <v>4.16754227973917</v>
      </c>
      <c r="AA67" s="60" t="n">
        <f aca="false">VLOOKUP((10000000*$I$11)+(1000000*$N$11)+(100*$W$11)+$A67,data!$A$2:$AN$65536,(AA$14-$D$14+10),FALSE())</f>
        <v>4.29994827741396</v>
      </c>
      <c r="AB67" s="60" t="n">
        <f aca="false">VLOOKUP((10000000*$I$11)+(1000000*$N$11)+(100*$W$11)+$A67,data!$A$2:$AN$65536,(AB$14-$D$14+10),FALSE())</f>
        <v>3.76329638037687</v>
      </c>
      <c r="AC67" s="61" t="n">
        <f aca="false">VLOOKUP((10000000*$I$11)+(1000000*$N$11)+(100*$W$11)+$A67,data!$A$2:$AN$65536,(AC$14-$D$14+10),FALSE())</f>
        <v>3.9383339992517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58679708155473</v>
      </c>
      <c r="E68" s="75" t="n">
        <f aca="false">VLOOKUP((10000000*$I$11)+(1000000*$N$11)+(100*$W$11)+$A68,data!$A$2:$AN$65536,(E$14-$D$14+10),FALSE())</f>
        <v>2.94074580094809</v>
      </c>
      <c r="F68" s="75" t="n">
        <f aca="false">VLOOKUP((10000000*$I$11)+(1000000*$N$11)+(100*$W$11)+$A68,data!$A$2:$AN$65536,(F$14-$D$14+10),FALSE())</f>
        <v>3.14214801094009</v>
      </c>
      <c r="G68" s="75" t="n">
        <f aca="false">VLOOKUP((10000000*$I$11)+(1000000*$N$11)+(100*$W$11)+$A68,data!$A$2:$AN$65536,(G$14-$D$14+10),FALSE())</f>
        <v>2.84678877383401</v>
      </c>
      <c r="H68" s="75" t="n">
        <f aca="false">VLOOKUP((10000000*$I$11)+(1000000*$N$11)+(100*$W$11)+$A68,data!$A$2:$AN$65536,(H$14-$D$14+10),FALSE())</f>
        <v>4.27294672160971</v>
      </c>
      <c r="I68" s="75" t="n">
        <f aca="false">VLOOKUP((10000000*$I$11)+(1000000*$N$11)+(100*$W$11)+$A68,data!$A$2:$AN$65536,(I$14-$D$14+10),FALSE())</f>
        <v>2.96714863991336</v>
      </c>
      <c r="J68" s="75" t="n">
        <f aca="false">VLOOKUP((10000000*$I$11)+(1000000*$N$11)+(100*$W$11)+$A68,data!$A$2:$AN$65536,(J$14-$D$14+10),FALSE())</f>
        <v>3.83897319972752</v>
      </c>
      <c r="K68" s="75" t="n">
        <f aca="false">VLOOKUP((10000000*$I$11)+(1000000*$N$11)+(100*$W$11)+$A68,data!$A$2:$AN$65536,(K$14-$D$14+10),FALSE())</f>
        <v>2.94035107545329</v>
      </c>
      <c r="L68" s="75" t="n">
        <f aca="false">VLOOKUP((10000000*$I$11)+(1000000*$N$11)+(100*$W$11)+$A68,data!$A$2:$AN$65536,(L$14-$D$14+10),FALSE())</f>
        <v>2.43294168933822</v>
      </c>
      <c r="M68" s="75" t="n">
        <f aca="false">VLOOKUP((10000000*$I$11)+(1000000*$N$11)+(100*$W$11)+$A68,data!$A$2:$AN$65536,(M$14-$D$14+10),FALSE())</f>
        <v>3.11032303732826</v>
      </c>
      <c r="N68" s="75" t="n">
        <f aca="false">VLOOKUP((10000000*$I$11)+(1000000*$N$11)+(100*$W$11)+$A68,data!$A$2:$AN$65536,(N$14-$D$14+10),FALSE())</f>
        <v>2.46472861670572</v>
      </c>
      <c r="O68" s="75" t="n">
        <f aca="false">VLOOKUP((10000000*$I$11)+(1000000*$N$11)+(100*$W$11)+$A68,data!$A$2:$AN$65536,(O$14-$D$14+10),FALSE())</f>
        <v>3.55786802954625</v>
      </c>
      <c r="P68" s="75" t="n">
        <f aca="false">VLOOKUP((10000000*$I$11)+(1000000*$N$11)+(100*$W$11)+$A68,data!$A$2:$AN$65536,(P$14-$D$14+10),FALSE())</f>
        <v>3.41113871114651</v>
      </c>
      <c r="Q68" s="75" t="n">
        <f aca="false">VLOOKUP((10000000*$I$11)+(1000000*$N$11)+(100*$W$11)+$A68,data!$A$2:$AN$65536,(Q$14-$D$14+10),FALSE())</f>
        <v>3.98619801559611</v>
      </c>
      <c r="R68" s="75" t="n">
        <f aca="false">VLOOKUP((10000000*$I$11)+(1000000*$N$11)+(100*$W$11)+$A68,data!$A$2:$AN$65536,(R$14-$D$14+10),FALSE())</f>
        <v>3.45931179752435</v>
      </c>
      <c r="S68" s="75" t="n">
        <f aca="false">VLOOKUP((10000000*$I$11)+(1000000*$N$11)+(100*$W$11)+$A68,data!$A$2:$AN$65536,(S$14-$D$14+10),FALSE())</f>
        <v>3.35596186694282</v>
      </c>
      <c r="T68" s="75" t="n">
        <f aca="false">VLOOKUP((10000000*$I$11)+(1000000*$N$11)+(100*$W$11)+$A68,data!$A$2:$AN$65536,(T$14-$D$14+10),FALSE())</f>
        <v>3.30373433194347</v>
      </c>
      <c r="U68" s="75" t="n">
        <f aca="false">VLOOKUP((10000000*$I$11)+(1000000*$N$11)+(100*$W$11)+$A68,data!$A$2:$AN$65536,(U$14-$D$14+10),FALSE())</f>
        <v>3.56445652520624</v>
      </c>
      <c r="V68" s="75" t="n">
        <f aca="false">VLOOKUP((10000000*$I$11)+(1000000*$N$11)+(100*$W$11)+$A68,data!$A$2:$AN$65536,(V$14-$D$14+10),FALSE())</f>
        <v>3.18153723585718</v>
      </c>
      <c r="W68" s="75" t="n">
        <f aca="false">VLOOKUP((10000000*$I$11)+(1000000*$N$11)+(100*$W$11)+$A68,data!$A$2:$AN$65536,(W$14-$D$14+10),FALSE())</f>
        <v>3.0604599671201</v>
      </c>
      <c r="X68" s="75" t="n">
        <f aca="false">VLOOKUP((10000000*$I$11)+(1000000*$N$11)+(100*$W$11)+$A68,data!$A$2:$AN$65536,(X$14-$D$14+10),FALSE())</f>
        <v>3.08680397002524</v>
      </c>
      <c r="Y68" s="75" t="n">
        <f aca="false">VLOOKUP((10000000*$I$11)+(1000000*$N$11)+(100*$W$11)+$A68,data!$A$2:$AN$65536,(Y$14-$D$14+10),FALSE())</f>
        <v>2.99821983880947</v>
      </c>
      <c r="Z68" s="75" t="n">
        <f aca="false">VLOOKUP((10000000*$I$11)+(1000000*$N$11)+(100*$W$11)+$A68,data!$A$2:$AN$65536,(Z$14-$D$14+10),FALSE())</f>
        <v>3.27810682934906</v>
      </c>
      <c r="AA68" s="75" t="n">
        <f aca="false">VLOOKUP((10000000*$I$11)+(1000000*$N$11)+(100*$W$11)+$A68,data!$A$2:$AN$65536,(AA$14-$D$14+10),FALSE())</f>
        <v>3.45484824268279</v>
      </c>
      <c r="AB68" s="75" t="n">
        <f aca="false">VLOOKUP((10000000*$I$11)+(1000000*$N$11)+(100*$W$11)+$A68,data!$A$2:$AN$65536,(AB$14-$D$14+10),FALSE())</f>
        <v>2.96760820342391</v>
      </c>
      <c r="AC68" s="76" t="n">
        <f aca="false">VLOOKUP((10000000*$I$11)+(1000000*$N$11)+(100*$W$11)+$A68,data!$A$2:$AN$65536,(AC$14-$D$14+10),FALSE())</f>
        <v>3.1434486177627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39271298540292</v>
      </c>
      <c r="E69" s="81" t="n">
        <f aca="false">VLOOKUP((10000000*$I$11)+(1000000*$N$11)+(100*$W$11)+$A69,data!$A$2:$AN$65536,(E$14-$D$14+10),FALSE())</f>
        <v>5.10764645181786</v>
      </c>
      <c r="F69" s="81" t="n">
        <f aca="false">VLOOKUP((10000000*$I$11)+(1000000*$N$11)+(100*$W$11)+$A69,data!$A$2:$AN$65536,(F$14-$D$14+10),FALSE())</f>
        <v>5.09684107621514</v>
      </c>
      <c r="G69" s="81" t="n">
        <f aca="false">VLOOKUP((10000000*$I$11)+(1000000*$N$11)+(100*$W$11)+$A69,data!$A$2:$AN$65536,(G$14-$D$14+10),FALSE())</f>
        <v>4.88311094431152</v>
      </c>
      <c r="H69" s="81" t="n">
        <f aca="false">VLOOKUP((10000000*$I$11)+(1000000*$N$11)+(100*$W$11)+$A69,data!$A$2:$AN$65536,(H$14-$D$14+10),FALSE())</f>
        <v>6.66940051545068</v>
      </c>
      <c r="I69" s="81" t="n">
        <f aca="false">VLOOKUP((10000000*$I$11)+(1000000*$N$11)+(100*$W$11)+$A69,data!$A$2:$AN$65536,(I$14-$D$14+10),FALSE())</f>
        <v>4.90851889589118</v>
      </c>
      <c r="J69" s="81" t="n">
        <f aca="false">VLOOKUP((10000000*$I$11)+(1000000*$N$11)+(100*$W$11)+$A69,data!$A$2:$AN$65536,(J$14-$D$14+10),FALSE())</f>
        <v>6.14438116337423</v>
      </c>
      <c r="K69" s="81" t="n">
        <f aca="false">VLOOKUP((10000000*$I$11)+(1000000*$N$11)+(100*$W$11)+$A69,data!$A$2:$AN$65536,(K$14-$D$14+10),FALSE())</f>
        <v>4.80938175701139</v>
      </c>
      <c r="L69" s="81" t="n">
        <f aca="false">VLOOKUP((10000000*$I$11)+(1000000*$N$11)+(100*$W$11)+$A69,data!$A$2:$AN$65536,(L$14-$D$14+10),FALSE())</f>
        <v>4.22248281345011</v>
      </c>
      <c r="M69" s="81" t="n">
        <f aca="false">VLOOKUP((10000000*$I$11)+(1000000*$N$11)+(100*$W$11)+$A69,data!$A$2:$AN$65536,(M$14-$D$14+10),FALSE())</f>
        <v>4.98481800552272</v>
      </c>
      <c r="N69" s="81" t="n">
        <f aca="false">VLOOKUP((10000000*$I$11)+(1000000*$N$11)+(100*$W$11)+$A69,data!$A$2:$AN$65536,(N$14-$D$14+10),FALSE())</f>
        <v>4.12217295700047</v>
      </c>
      <c r="O69" s="81" t="n">
        <f aca="false">VLOOKUP((10000000*$I$11)+(1000000*$N$11)+(100*$W$11)+$A69,data!$A$2:$AN$65536,(O$14-$D$14+10),FALSE())</f>
        <v>5.65470938586373</v>
      </c>
      <c r="P69" s="81" t="n">
        <f aca="false">VLOOKUP((10000000*$I$11)+(1000000*$N$11)+(100*$W$11)+$A69,data!$A$2:$AN$65536,(P$14-$D$14+10),FALSE())</f>
        <v>5.42499289337816</v>
      </c>
      <c r="Q69" s="81" t="n">
        <f aca="false">VLOOKUP((10000000*$I$11)+(1000000*$N$11)+(100*$W$11)+$A69,data!$A$2:$AN$65536,(Q$14-$D$14+10),FALSE())</f>
        <v>6.07237169388484</v>
      </c>
      <c r="R69" s="81" t="n">
        <f aca="false">VLOOKUP((10000000*$I$11)+(1000000*$N$11)+(100*$W$11)+$A69,data!$A$2:$AN$65536,(R$14-$D$14+10),FALSE())</f>
        <v>5.61964032891115</v>
      </c>
      <c r="S69" s="81" t="n">
        <f aca="false">VLOOKUP((10000000*$I$11)+(1000000*$N$11)+(100*$W$11)+$A69,data!$A$2:$AN$65536,(S$14-$D$14+10),FALSE())</f>
        <v>5.42158595092591</v>
      </c>
      <c r="T69" s="81" t="n">
        <f aca="false">VLOOKUP((10000000*$I$11)+(1000000*$N$11)+(100*$W$11)+$A69,data!$A$2:$AN$65536,(T$14-$D$14+10),FALSE())</f>
        <v>5.34410948570107</v>
      </c>
      <c r="U69" s="81" t="n">
        <f aca="false">VLOOKUP((10000000*$I$11)+(1000000*$N$11)+(100*$W$11)+$A69,data!$A$2:$AN$65536,(U$14-$D$14+10),FALSE())</f>
        <v>5.60330326789406</v>
      </c>
      <c r="V69" s="81" t="n">
        <f aca="false">VLOOKUP((10000000*$I$11)+(1000000*$N$11)+(100*$W$11)+$A69,data!$A$2:$AN$65536,(V$14-$D$14+10),FALSE())</f>
        <v>5.2331651591611</v>
      </c>
      <c r="W69" s="81" t="n">
        <f aca="false">VLOOKUP((10000000*$I$11)+(1000000*$N$11)+(100*$W$11)+$A69,data!$A$2:$AN$65536,(W$14-$D$14+10),FALSE())</f>
        <v>4.87836818600447</v>
      </c>
      <c r="X69" s="81" t="n">
        <f aca="false">VLOOKUP((10000000*$I$11)+(1000000*$N$11)+(100*$W$11)+$A69,data!$A$2:$AN$65536,(X$14-$D$14+10),FALSE())</f>
        <v>4.83326811574057</v>
      </c>
      <c r="Y69" s="81" t="n">
        <f aca="false">VLOOKUP((10000000*$I$11)+(1000000*$N$11)+(100*$W$11)+$A69,data!$A$2:$AN$65536,(Y$14-$D$14+10),FALSE())</f>
        <v>4.7281889073886</v>
      </c>
      <c r="Z69" s="81" t="n">
        <f aca="false">VLOOKUP((10000000*$I$11)+(1000000*$N$11)+(100*$W$11)+$A69,data!$A$2:$AN$65536,(Z$14-$D$14+10),FALSE())</f>
        <v>5.16212156585567</v>
      </c>
      <c r="AA69" s="81" t="n">
        <f aca="false">VLOOKUP((10000000*$I$11)+(1000000*$N$11)+(100*$W$11)+$A69,data!$A$2:$AN$65536,(AA$14-$D$14+10),FALSE())</f>
        <v>5.23612347488828</v>
      </c>
      <c r="AB69" s="81" t="n">
        <f aca="false">VLOOKUP((10000000*$I$11)+(1000000*$N$11)+(100*$W$11)+$A69,data!$A$2:$AN$65536,(AB$14-$D$14+10),FALSE())</f>
        <v>4.65205948546365</v>
      </c>
      <c r="AC69" s="82" t="n">
        <f aca="false">VLOOKUP((10000000*$I$11)+(1000000*$N$11)+(100*$W$11)+$A69,data!$A$2:$AN$65536,(AC$14-$D$14+10),FALSE())</f>
        <v>4.8214688173556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0.682897710577</v>
      </c>
      <c r="E71" s="60" t="n">
        <f aca="false">VLOOKUP((10000000*$I$11)+(1000000*$N$11)+(100*$W$11)+$A71,data!$A$2:$AN$65536,(E$14-$D$14+10),FALSE())</f>
        <v>109.348292431551</v>
      </c>
      <c r="F71" s="60" t="n">
        <f aca="false">VLOOKUP((10000000*$I$11)+(1000000*$N$11)+(100*$W$11)+$A71,data!$A$2:$AN$65536,(F$14-$D$14+10),FALSE())</f>
        <v>111.278421598112</v>
      </c>
      <c r="G71" s="60" t="n">
        <f aca="false">VLOOKUP((10000000*$I$11)+(1000000*$N$11)+(100*$W$11)+$A71,data!$A$2:$AN$65536,(G$14-$D$14+10),FALSE())</f>
        <v>93.9629255953877</v>
      </c>
      <c r="H71" s="60" t="n">
        <f aca="false">VLOOKUP((10000000*$I$11)+(1000000*$N$11)+(100*$W$11)+$A71,data!$A$2:$AN$65536,(H$14-$D$14+10),FALSE())</f>
        <v>123.365634917165</v>
      </c>
      <c r="I71" s="60" t="n">
        <f aca="false">VLOOKUP((10000000*$I$11)+(1000000*$N$11)+(100*$W$11)+$A71,data!$A$2:$AN$65536,(I$14-$D$14+10),FALSE())</f>
        <v>96.531043564919</v>
      </c>
      <c r="J71" s="60" t="n">
        <f aca="false">VLOOKUP((10000000*$I$11)+(1000000*$N$11)+(100*$W$11)+$A71,data!$A$2:$AN$65536,(J$14-$D$14+10),FALSE())</f>
        <v>107.144757774449</v>
      </c>
      <c r="K71" s="60" t="n">
        <f aca="false">VLOOKUP((10000000*$I$11)+(1000000*$N$11)+(100*$W$11)+$A71,data!$A$2:$AN$65536,(K$14-$D$14+10),FALSE())</f>
        <v>94.1900701069981</v>
      </c>
      <c r="L71" s="60" t="n">
        <f aca="false">VLOOKUP((10000000*$I$11)+(1000000*$N$11)+(100*$W$11)+$A71,data!$A$2:$AN$65536,(L$14-$D$14+10),FALSE())</f>
        <v>87.1806356686231</v>
      </c>
      <c r="M71" s="60" t="n">
        <f aca="false">VLOOKUP((10000000*$I$11)+(1000000*$N$11)+(100*$W$11)+$A71,data!$A$2:$AN$65536,(M$14-$D$14+10),FALSE())</f>
        <v>102.300809458844</v>
      </c>
      <c r="N71" s="60" t="n">
        <f aca="false">VLOOKUP((10000000*$I$11)+(1000000*$N$11)+(100*$W$11)+$A71,data!$A$2:$AN$65536,(N$14-$D$14+10),FALSE())</f>
        <v>97.9478702580582</v>
      </c>
      <c r="O71" s="60" t="n">
        <f aca="false">VLOOKUP((10000000*$I$11)+(1000000*$N$11)+(100*$W$11)+$A71,data!$A$2:$AN$65536,(O$14-$D$14+10),FALSE())</f>
        <v>98.1139591515418</v>
      </c>
      <c r="P71" s="60" t="n">
        <f aca="false">VLOOKUP((10000000*$I$11)+(1000000*$N$11)+(100*$W$11)+$A71,data!$A$2:$AN$65536,(P$14-$D$14+10),FALSE())</f>
        <v>96.8750403350566</v>
      </c>
      <c r="Q71" s="60" t="n">
        <f aca="false">VLOOKUP((10000000*$I$11)+(1000000*$N$11)+(100*$W$11)+$A71,data!$A$2:$AN$65536,(Q$14-$D$14+10),FALSE())</f>
        <v>113.61435727387</v>
      </c>
      <c r="R71" s="60" t="n">
        <f aca="false">VLOOKUP((10000000*$I$11)+(1000000*$N$11)+(100*$W$11)+$A71,data!$A$2:$AN$65536,(R$14-$D$14+10),FALSE())</f>
        <v>96.8674623484615</v>
      </c>
      <c r="S71" s="60" t="n">
        <f aca="false">VLOOKUP((10000000*$I$11)+(1000000*$N$11)+(100*$W$11)+$A71,data!$A$2:$AN$65536,(S$14-$D$14+10),FALSE())</f>
        <v>100.640775409259</v>
      </c>
      <c r="T71" s="60" t="n">
        <f aca="false">VLOOKUP((10000000*$I$11)+(1000000*$N$11)+(100*$W$11)+$A71,data!$A$2:$AN$65536,(T$14-$D$14+10),FALSE())</f>
        <v>97.1640669153773</v>
      </c>
      <c r="U71" s="60" t="n">
        <f aca="false">VLOOKUP((10000000*$I$11)+(1000000*$N$11)+(100*$W$11)+$A71,data!$A$2:$AN$65536,(U$14-$D$14+10),FALSE())</f>
        <v>95.8950587544558</v>
      </c>
      <c r="V71" s="60" t="n">
        <f aca="false">VLOOKUP((10000000*$I$11)+(1000000*$N$11)+(100*$W$11)+$A71,data!$A$2:$AN$65536,(V$14-$D$14+10),FALSE())</f>
        <v>91.8704026363717</v>
      </c>
      <c r="W71" s="60" t="n">
        <f aca="false">VLOOKUP((10000000*$I$11)+(1000000*$N$11)+(100*$W$11)+$A71,data!$A$2:$AN$65536,(W$14-$D$14+10),FALSE())</f>
        <v>98.7980946953901</v>
      </c>
      <c r="X71" s="60" t="n">
        <f aca="false">VLOOKUP((10000000*$I$11)+(1000000*$N$11)+(100*$W$11)+$A71,data!$A$2:$AN$65536,(X$14-$D$14+10),FALSE())</f>
        <v>100.524111630522</v>
      </c>
      <c r="Y71" s="60" t="n">
        <f aca="false">VLOOKUP((10000000*$I$11)+(1000000*$N$11)+(100*$W$11)+$A71,data!$A$2:$AN$65536,(Y$14-$D$14+10),FALSE())</f>
        <v>96.4708987695004</v>
      </c>
      <c r="Z71" s="60" t="n">
        <f aca="false">VLOOKUP((10000000*$I$11)+(1000000*$N$11)+(100*$W$11)+$A71,data!$A$2:$AN$65536,(Z$14-$D$14+10),FALSE())</f>
        <v>99.2701522836819</v>
      </c>
      <c r="AA71" s="60" t="n">
        <f aca="false">VLOOKUP((10000000*$I$11)+(1000000*$N$11)+(100*$W$11)+$A71,data!$A$2:$AN$65536,(AA$14-$D$14+10),FALSE())</f>
        <v>111.410142350375</v>
      </c>
      <c r="AB71" s="60" t="n">
        <f aca="false">VLOOKUP((10000000*$I$11)+(1000000*$N$11)+(100*$W$11)+$A71,data!$A$2:$AN$65536,(AB$14-$D$14+10),FALSE())</f>
        <v>94.2516799950017</v>
      </c>
      <c r="AC71" s="61" t="n">
        <f aca="false">VLOOKUP((10000000*$I$11)+(1000000*$N$11)+(100*$W$11)+$A71,data!$A$2:$AN$65536,(AC$14-$D$14+10),FALSE())</f>
        <v>98.9387296370343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6.6444866467503</v>
      </c>
      <c r="E72" s="75" t="n">
        <f aca="false">VLOOKUP((10000000*$I$11)+(1000000*$N$11)+(100*$W$11)+$A72,data!$A$2:$AN$65536,(E$14-$D$14+10),FALSE())</f>
        <v>84.0262302882576</v>
      </c>
      <c r="F72" s="75" t="n">
        <f aca="false">VLOOKUP((10000000*$I$11)+(1000000*$N$11)+(100*$W$11)+$A72,data!$A$2:$AN$65536,(F$14-$D$14+10),FALSE())</f>
        <v>87.2245190250969</v>
      </c>
      <c r="G72" s="75" t="n">
        <f aca="false">VLOOKUP((10000000*$I$11)+(1000000*$N$11)+(100*$W$11)+$A72,data!$A$2:$AN$65536,(G$14-$D$14+10),FALSE())</f>
        <v>72.0408362617366</v>
      </c>
      <c r="H72" s="75" t="n">
        <f aca="false">VLOOKUP((10000000*$I$11)+(1000000*$N$11)+(100*$W$11)+$A72,data!$A$2:$AN$65536,(H$14-$D$14+10),FALSE())</f>
        <v>99.3263137911522</v>
      </c>
      <c r="I72" s="75" t="n">
        <f aca="false">VLOOKUP((10000000*$I$11)+(1000000*$N$11)+(100*$W$11)+$A72,data!$A$2:$AN$65536,(I$14-$D$14+10),FALSE())</f>
        <v>75.3915458980822</v>
      </c>
      <c r="J72" s="75" t="n">
        <f aca="false">VLOOKUP((10000000*$I$11)+(1000000*$N$11)+(100*$W$11)+$A72,data!$A$2:$AN$65536,(J$14-$D$14+10),FALSE())</f>
        <v>85.3402014902203</v>
      </c>
      <c r="K72" s="75" t="n">
        <f aca="false">VLOOKUP((10000000*$I$11)+(1000000*$N$11)+(100*$W$11)+$A72,data!$A$2:$AN$65536,(K$14-$D$14+10),FALSE())</f>
        <v>73.6979289149477</v>
      </c>
      <c r="L72" s="75" t="n">
        <f aca="false">VLOOKUP((10000000*$I$11)+(1000000*$N$11)+(100*$W$11)+$A72,data!$A$2:$AN$65536,(L$14-$D$14+10),FALSE())</f>
        <v>66.3659391842976</v>
      </c>
      <c r="M72" s="75" t="n">
        <f aca="false">VLOOKUP((10000000*$I$11)+(1000000*$N$11)+(100*$W$11)+$A72,data!$A$2:$AN$65536,(M$14-$D$14+10),FALSE())</f>
        <v>81.2416093827334</v>
      </c>
      <c r="N72" s="75" t="n">
        <f aca="false">VLOOKUP((10000000*$I$11)+(1000000*$N$11)+(100*$W$11)+$A72,data!$A$2:$AN$65536,(N$14-$D$14+10),FALSE())</f>
        <v>76.3551700598635</v>
      </c>
      <c r="O72" s="75" t="n">
        <f aca="false">VLOOKUP((10000000*$I$11)+(1000000*$N$11)+(100*$W$11)+$A72,data!$A$2:$AN$65536,(O$14-$D$14+10),FALSE())</f>
        <v>78.369945798813</v>
      </c>
      <c r="P72" s="75" t="n">
        <f aca="false">VLOOKUP((10000000*$I$11)+(1000000*$N$11)+(100*$W$11)+$A72,data!$A$2:$AN$65536,(P$14-$D$14+10),FALSE())</f>
        <v>77.1604288748365</v>
      </c>
      <c r="Q72" s="75" t="n">
        <f aca="false">VLOOKUP((10000000*$I$11)+(1000000*$N$11)+(100*$W$11)+$A72,data!$A$2:$AN$65536,(Q$14-$D$14+10),FALSE())</f>
        <v>92.2376270681661</v>
      </c>
      <c r="R72" s="75" t="n">
        <f aca="false">VLOOKUP((10000000*$I$11)+(1000000*$N$11)+(100*$W$11)+$A72,data!$A$2:$AN$65536,(R$14-$D$14+10),FALSE())</f>
        <v>77.3742884250757</v>
      </c>
      <c r="S72" s="75" t="n">
        <f aca="false">VLOOKUP((10000000*$I$11)+(1000000*$N$11)+(100*$W$11)+$A72,data!$A$2:$AN$65536,(S$14-$D$14+10),FALSE())</f>
        <v>80.6091354508561</v>
      </c>
      <c r="T72" s="75" t="n">
        <f aca="false">VLOOKUP((10000000*$I$11)+(1000000*$N$11)+(100*$W$11)+$A72,data!$A$2:$AN$65536,(T$14-$D$14+10),FALSE())</f>
        <v>77.8244344708925</v>
      </c>
      <c r="U72" s="75" t="n">
        <f aca="false">VLOOKUP((10000000*$I$11)+(1000000*$N$11)+(100*$W$11)+$A72,data!$A$2:$AN$65536,(U$14-$D$14+10),FALSE())</f>
        <v>77.1109515192142</v>
      </c>
      <c r="V72" s="75" t="n">
        <f aca="false">VLOOKUP((10000000*$I$11)+(1000000*$N$11)+(100*$W$11)+$A72,data!$A$2:$AN$65536,(V$14-$D$14+10),FALSE())</f>
        <v>73.1742628834923</v>
      </c>
      <c r="W72" s="75" t="n">
        <f aca="false">VLOOKUP((10000000*$I$11)+(1000000*$N$11)+(100*$W$11)+$A72,data!$A$2:$AN$65536,(W$14-$D$14+10),FALSE())</f>
        <v>79.4453352362429</v>
      </c>
      <c r="X72" s="75" t="n">
        <f aca="false">VLOOKUP((10000000*$I$11)+(1000000*$N$11)+(100*$W$11)+$A72,data!$A$2:$AN$65536,(X$14-$D$14+10),FALSE())</f>
        <v>81.1359318825171</v>
      </c>
      <c r="Y72" s="75" t="n">
        <f aca="false">VLOOKUP((10000000*$I$11)+(1000000*$N$11)+(100*$W$11)+$A72,data!$A$2:$AN$65536,(Y$14-$D$14+10),FALSE())</f>
        <v>77.5739948924564</v>
      </c>
      <c r="Z72" s="75" t="n">
        <f aca="false">VLOOKUP((10000000*$I$11)+(1000000*$N$11)+(100*$W$11)+$A72,data!$A$2:$AN$65536,(Z$14-$D$14+10),FALSE())</f>
        <v>80.4091420638388</v>
      </c>
      <c r="AA72" s="75" t="n">
        <f aca="false">VLOOKUP((10000000*$I$11)+(1000000*$N$11)+(100*$W$11)+$A72,data!$A$2:$AN$65536,(AA$14-$D$14+10),FALSE())</f>
        <v>90.8416566941292</v>
      </c>
      <c r="AB72" s="75" t="n">
        <f aca="false">VLOOKUP((10000000*$I$11)+(1000000*$N$11)+(100*$W$11)+$A72,data!$A$2:$AN$65536,(AB$14-$D$14+10),FALSE())</f>
        <v>76.3441633978369</v>
      </c>
      <c r="AC72" s="76" t="n">
        <f aca="false">VLOOKUP((10000000*$I$11)+(1000000*$N$11)+(100*$W$11)+$A72,data!$A$2:$AN$65536,(AC$14-$D$14+10),FALSE())</f>
        <v>80.8401116610571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9.873602465761</v>
      </c>
      <c r="E73" s="81" t="n">
        <f aca="false">VLOOKUP((10000000*$I$11)+(1000000*$N$11)+(100*$W$11)+$A73,data!$A$2:$AN$65536,(E$14-$D$14+10),FALSE())</f>
        <v>139.903967069001</v>
      </c>
      <c r="F73" s="81" t="n">
        <f aca="false">VLOOKUP((10000000*$I$11)+(1000000*$N$11)+(100*$W$11)+$A73,data!$A$2:$AN$65536,(F$14-$D$14+10),FALSE())</f>
        <v>139.915908431697</v>
      </c>
      <c r="G73" s="81" t="n">
        <f aca="false">VLOOKUP((10000000*$I$11)+(1000000*$N$11)+(100*$W$11)+$A73,data!$A$2:$AN$65536,(G$14-$D$14+10),FALSE())</f>
        <v>120.456229969077</v>
      </c>
      <c r="H73" s="81" t="n">
        <f aca="false">VLOOKUP((10000000*$I$11)+(1000000*$N$11)+(100*$W$11)+$A73,data!$A$2:$AN$65536,(H$14-$D$14+10),FALSE())</f>
        <v>151.465662553847</v>
      </c>
      <c r="I73" s="81" t="n">
        <f aca="false">VLOOKUP((10000000*$I$11)+(1000000*$N$11)+(100*$W$11)+$A73,data!$A$2:$AN$65536,(I$14-$D$14+10),FALSE())</f>
        <v>121.760776582873</v>
      </c>
      <c r="J73" s="81" t="n">
        <f aca="false">VLOOKUP((10000000*$I$11)+(1000000*$N$11)+(100*$W$11)+$A73,data!$A$2:$AN$65536,(J$14-$D$14+10),FALSE())</f>
        <v>132.822047767613</v>
      </c>
      <c r="K73" s="81" t="n">
        <f aca="false">VLOOKUP((10000000*$I$11)+(1000000*$N$11)+(100*$W$11)+$A73,data!$A$2:$AN$65536,(K$14-$D$14+10),FALSE())</f>
        <v>118.616804901583</v>
      </c>
      <c r="L73" s="81" t="n">
        <f aca="false">VLOOKUP((10000000*$I$11)+(1000000*$N$11)+(100*$W$11)+$A73,data!$A$2:$AN$65536,(L$14-$D$14+10),FALSE())</f>
        <v>112.456668182979</v>
      </c>
      <c r="M73" s="81" t="n">
        <f aca="false">VLOOKUP((10000000*$I$11)+(1000000*$N$11)+(100*$W$11)+$A73,data!$A$2:$AN$65536,(M$14-$D$14+10),FALSE())</f>
        <v>127.150565436857</v>
      </c>
      <c r="N73" s="81" t="n">
        <f aca="false">VLOOKUP((10000000*$I$11)+(1000000*$N$11)+(100*$W$11)+$A73,data!$A$2:$AN$65536,(N$14-$D$14+10),FALSE())</f>
        <v>123.751241572013</v>
      </c>
      <c r="O73" s="81" t="n">
        <f aca="false">VLOOKUP((10000000*$I$11)+(1000000*$N$11)+(100*$W$11)+$A73,data!$A$2:$AN$65536,(O$14-$D$14+10),FALSE())</f>
        <v>121.319429893925</v>
      </c>
      <c r="P73" s="81" t="n">
        <f aca="false">VLOOKUP((10000000*$I$11)+(1000000*$N$11)+(100*$W$11)+$A73,data!$A$2:$AN$65536,(P$14-$D$14+10),FALSE())</f>
        <v>120.091187867156</v>
      </c>
      <c r="Q73" s="81" t="n">
        <f aca="false">VLOOKUP((10000000*$I$11)+(1000000*$N$11)+(100*$W$11)+$A73,data!$A$2:$AN$65536,(Q$14-$D$14+10),FALSE())</f>
        <v>138.459510482455</v>
      </c>
      <c r="R73" s="81" t="n">
        <f aca="false">VLOOKUP((10000000*$I$11)+(1000000*$N$11)+(100*$W$11)+$A73,data!$A$2:$AN$65536,(R$14-$D$14+10),FALSE())</f>
        <v>119.778117293536</v>
      </c>
      <c r="S73" s="81" t="n">
        <f aca="false">VLOOKUP((10000000*$I$11)+(1000000*$N$11)+(100*$W$11)+$A73,data!$A$2:$AN$65536,(S$14-$D$14+10),FALSE())</f>
        <v>124.140024654631</v>
      </c>
      <c r="T73" s="81" t="n">
        <f aca="false">VLOOKUP((10000000*$I$11)+(1000000*$N$11)+(100*$W$11)+$A73,data!$A$2:$AN$65536,(T$14-$D$14+10),FALSE())</f>
        <v>119.851517571966</v>
      </c>
      <c r="U73" s="81" t="n">
        <f aca="false">VLOOKUP((10000000*$I$11)+(1000000*$N$11)+(100*$W$11)+$A73,data!$A$2:$AN$65536,(U$14-$D$14+10),FALSE())</f>
        <v>117.871307835347</v>
      </c>
      <c r="V73" s="81" t="n">
        <f aca="false">VLOOKUP((10000000*$I$11)+(1000000*$N$11)+(100*$W$11)+$A73,data!$A$2:$AN$65536,(V$14-$D$14+10),FALSE())</f>
        <v>113.887186464926</v>
      </c>
      <c r="W73" s="81" t="n">
        <f aca="false">VLOOKUP((10000000*$I$11)+(1000000*$N$11)+(100*$W$11)+$A73,data!$A$2:$AN$65536,(W$14-$D$14+10),FALSE())</f>
        <v>121.439631870969</v>
      </c>
      <c r="X73" s="81" t="n">
        <f aca="false">VLOOKUP((10000000*$I$11)+(1000000*$N$11)+(100*$W$11)+$A73,data!$A$2:$AN$65536,(X$14-$D$14+10),FALSE())</f>
        <v>123.148828097281</v>
      </c>
      <c r="Y73" s="81" t="n">
        <f aca="false">VLOOKUP((10000000*$I$11)+(1000000*$N$11)+(100*$W$11)+$A73,data!$A$2:$AN$65536,(Y$14-$D$14+10),FALSE())</f>
        <v>118.57911297733</v>
      </c>
      <c r="Z73" s="81" t="n">
        <f aca="false">VLOOKUP((10000000*$I$11)+(1000000*$N$11)+(100*$W$11)+$A73,data!$A$2:$AN$65536,(Z$14-$D$14+10),FALSE())</f>
        <v>121.225846644683</v>
      </c>
      <c r="AA73" s="81" t="n">
        <f aca="false">VLOOKUP((10000000*$I$11)+(1000000*$N$11)+(100*$W$11)+$A73,data!$A$2:$AN$65536,(AA$14-$D$14+10),FALSE())</f>
        <v>135.244311375286</v>
      </c>
      <c r="AB73" s="81" t="n">
        <f aca="false">VLOOKUP((10000000*$I$11)+(1000000*$N$11)+(100*$W$11)+$A73,data!$A$2:$AN$65536,(AB$14-$D$14+10),FALSE())</f>
        <v>115.097433037342</v>
      </c>
      <c r="AC73" s="82" t="n">
        <f aca="false">VLOOKUP((10000000*$I$11)+(1000000*$N$11)+(100*$W$11)+$A73,data!$A$2:$AN$65536,(AC$14-$D$14+10),FALSE())</f>
        <v>119.880830820389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4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3</v>
      </c>
      <c r="E16" s="39" t="n">
        <f aca="false">VLOOKUP((10000000*$I$11)+(1000000*$N$11)+(100*$W$11)+$A16,data!$A$2:$AN$65536,(E$14-$D$14+10),FALSE())</f>
        <v>11</v>
      </c>
      <c r="F16" s="39" t="n">
        <f aca="false">VLOOKUP((10000000*$I$11)+(1000000*$N$11)+(100*$W$11)+$A16,data!$A$2:$AN$65536,(F$14-$D$14+10),FALSE())</f>
        <v>19</v>
      </c>
      <c r="G16" s="39" t="n">
        <f aca="false">VLOOKUP((10000000*$I$11)+(1000000*$N$11)+(100*$W$11)+$A16,data!$A$2:$AN$65536,(G$14-$D$14+10),FALSE())</f>
        <v>18</v>
      </c>
      <c r="H16" s="39" t="n">
        <f aca="false">VLOOKUP((10000000*$I$11)+(1000000*$N$11)+(100*$W$11)+$A16,data!$A$2:$AN$65536,(H$14-$D$14+10),FALSE())</f>
        <v>22</v>
      </c>
      <c r="I16" s="39" t="n">
        <f aca="false">VLOOKUP((10000000*$I$11)+(1000000*$N$11)+(100*$W$11)+$A16,data!$A$2:$AN$65536,(I$14-$D$14+10),FALSE())</f>
        <v>22</v>
      </c>
      <c r="J16" s="39" t="n">
        <f aca="false">VLOOKUP((10000000*$I$11)+(1000000*$N$11)+(100*$W$11)+$A16,data!$A$2:$AN$65536,(J$14-$D$14+10),FALSE())</f>
        <v>24</v>
      </c>
      <c r="K16" s="39" t="n">
        <f aca="false">VLOOKUP((10000000*$I$11)+(1000000*$N$11)+(100*$W$11)+$A16,data!$A$2:$AN$65536,(K$14-$D$14+10),FALSE())</f>
        <v>25</v>
      </c>
      <c r="L16" s="39" t="n">
        <f aca="false">VLOOKUP((10000000*$I$11)+(1000000*$N$11)+(100*$W$11)+$A16,data!$A$2:$AN$65536,(L$14-$D$14+10),FALSE())</f>
        <v>17</v>
      </c>
      <c r="M16" s="39" t="n">
        <f aca="false">VLOOKUP((10000000*$I$11)+(1000000*$N$11)+(100*$W$11)+$A16,data!$A$2:$AN$65536,(M$14-$D$14+10),FALSE())</f>
        <v>21</v>
      </c>
      <c r="N16" s="39" t="n">
        <f aca="false">VLOOKUP((10000000*$I$11)+(1000000*$N$11)+(100*$W$11)+$A16,data!$A$2:$AN$65536,(N$14-$D$14+10),FALSE())</f>
        <v>25</v>
      </c>
      <c r="O16" s="39" t="n">
        <f aca="false">VLOOKUP((10000000*$I$11)+(1000000*$N$11)+(100*$W$11)+$A16,data!$A$2:$AN$65536,(O$14-$D$14+10),FALSE())</f>
        <v>25</v>
      </c>
      <c r="P16" s="39" t="n">
        <f aca="false">VLOOKUP((10000000*$I$11)+(1000000*$N$11)+(100*$W$11)+$A16,data!$A$2:$AN$65536,(P$14-$D$14+10),FALSE())</f>
        <v>19</v>
      </c>
      <c r="Q16" s="39" t="n">
        <f aca="false">VLOOKUP((10000000*$I$11)+(1000000*$N$11)+(100*$W$11)+$A16,data!$A$2:$AN$65536,(Q$14-$D$14+10),FALSE())</f>
        <v>18</v>
      </c>
      <c r="R16" s="39" t="n">
        <f aca="false">VLOOKUP((10000000*$I$11)+(1000000*$N$11)+(100*$W$11)+$A16,data!$A$2:$AN$65536,(R$14-$D$14+10),FALSE())</f>
        <v>28</v>
      </c>
      <c r="S16" s="39" t="n">
        <f aca="false">VLOOKUP((10000000*$I$11)+(1000000*$N$11)+(100*$W$11)+$A16,data!$A$2:$AN$65536,(S$14-$D$14+10),FALSE())</f>
        <v>19</v>
      </c>
      <c r="T16" s="39" t="n">
        <f aca="false">VLOOKUP((10000000*$I$11)+(1000000*$N$11)+(100*$W$11)+$A16,data!$A$2:$AN$65536,(T$14-$D$14+10),FALSE())</f>
        <v>18</v>
      </c>
      <c r="U16" s="39" t="n">
        <f aca="false">VLOOKUP((10000000*$I$11)+(1000000*$N$11)+(100*$W$11)+$A16,data!$A$2:$AN$65536,(U$14-$D$14+10),FALSE())</f>
        <v>23</v>
      </c>
      <c r="V16" s="39" t="n">
        <f aca="false">VLOOKUP((10000000*$I$11)+(1000000*$N$11)+(100*$W$11)+$A16,data!$A$2:$AN$65536,(V$14-$D$14+10),FALSE())</f>
        <v>30</v>
      </c>
      <c r="W16" s="39" t="n">
        <f aca="false">VLOOKUP((10000000*$I$11)+(1000000*$N$11)+(100*$W$11)+$A16,data!$A$2:$AN$65536,(W$14-$D$14+10),FALSE())</f>
        <v>23</v>
      </c>
      <c r="X16" s="39" t="n">
        <f aca="false">VLOOKUP((10000000*$I$11)+(1000000*$N$11)+(100*$W$11)+$A16,data!$A$2:$AN$65536,(X$14-$D$14+10),FALSE())</f>
        <v>21</v>
      </c>
      <c r="Y16" s="39" t="n">
        <f aca="false">VLOOKUP((10000000*$I$11)+(1000000*$N$11)+(100*$W$11)+$A16,data!$A$2:$AN$65536,(Y$14-$D$14+10),FALSE())</f>
        <v>27</v>
      </c>
      <c r="Z16" s="39" t="n">
        <f aca="false">VLOOKUP((10000000*$I$11)+(1000000*$N$11)+(100*$W$11)+$A16,data!$A$2:$AN$65536,(Z$14-$D$14+10),FALSE())</f>
        <v>29</v>
      </c>
      <c r="AA16" s="39" t="n">
        <f aca="false">VLOOKUP((10000000*$I$11)+(1000000*$N$11)+(100*$W$11)+$A16,data!$A$2:$AN$65536,(AA$14-$D$14+10),FALSE())</f>
        <v>25</v>
      </c>
      <c r="AB16" s="39" t="n">
        <f aca="false">VLOOKUP((10000000*$I$11)+(1000000*$N$11)+(100*$W$11)+$A16,data!$A$2:$AN$65536,(AB$14-$D$14+10),FALSE())</f>
        <v>21</v>
      </c>
      <c r="AC16" s="40" t="n">
        <f aca="false">VLOOKUP((10000000*$I$11)+(1000000*$N$11)+(100*$W$11)+$A16,data!$A$2:$AN$65536,(AC$14-$D$14+10),FALSE())</f>
        <v>21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3.46759135769539</v>
      </c>
      <c r="E18" s="60" t="n">
        <f aca="false">VLOOKUP((10000000*$I$11)+(1000000*$N$11)+(100*$W$11)+$A18,data!$A$2:$AN$65536,(E$14-$D$14+10),FALSE())</f>
        <v>2.93239496694391</v>
      </c>
      <c r="F18" s="60" t="n">
        <f aca="false">VLOOKUP((10000000*$I$11)+(1000000*$N$11)+(100*$W$11)+$A18,data!$A$2:$AN$65536,(F$14-$D$14+10),FALSE())</f>
        <v>5.06369596503385</v>
      </c>
      <c r="G18" s="60" t="n">
        <f aca="false">VLOOKUP((10000000*$I$11)+(1000000*$N$11)+(100*$W$11)+$A18,data!$A$2:$AN$65536,(G$14-$D$14+10),FALSE())</f>
        <v>4.79744136460554</v>
      </c>
      <c r="H18" s="60" t="n">
        <f aca="false">VLOOKUP((10000000*$I$11)+(1000000*$N$11)+(100*$W$11)+$A18,data!$A$2:$AN$65536,(H$14-$D$14+10),FALSE())</f>
        <v>5.87277435199274</v>
      </c>
      <c r="I18" s="60" t="n">
        <f aca="false">VLOOKUP((10000000*$I$11)+(1000000*$N$11)+(100*$W$11)+$A18,data!$A$2:$AN$65536,(I$14-$D$14+10),FALSE())</f>
        <v>5.87481307412946</v>
      </c>
      <c r="J18" s="60" t="n">
        <f aca="false">VLOOKUP((10000000*$I$11)+(1000000*$N$11)+(100*$W$11)+$A18,data!$A$2:$AN$65536,(J$14-$D$14+10),FALSE())</f>
        <v>6.41111259516495</v>
      </c>
      <c r="K18" s="60" t="n">
        <f aca="false">VLOOKUP((10000000*$I$11)+(1000000*$N$11)+(100*$W$11)+$A18,data!$A$2:$AN$65536,(K$14-$D$14+10),FALSE())</f>
        <v>6.68074076053553</v>
      </c>
      <c r="L18" s="60" t="n">
        <f aca="false">VLOOKUP((10000000*$I$11)+(1000000*$N$11)+(100*$W$11)+$A18,data!$A$2:$AN$65536,(L$14-$D$14+10),FALSE())</f>
        <v>4.55580865603645</v>
      </c>
      <c r="M18" s="60" t="n">
        <f aca="false">VLOOKUP((10000000*$I$11)+(1000000*$N$11)+(100*$W$11)+$A18,data!$A$2:$AN$65536,(M$14-$D$14+10),FALSE())</f>
        <v>5.63380281690141</v>
      </c>
      <c r="N18" s="60" t="n">
        <f aca="false">VLOOKUP((10000000*$I$11)+(1000000*$N$11)+(100*$W$11)+$A18,data!$A$2:$AN$65536,(N$14-$D$14+10),FALSE())</f>
        <v>6.72422604158261</v>
      </c>
      <c r="O18" s="60" t="n">
        <f aca="false">VLOOKUP((10000000*$I$11)+(1000000*$N$11)+(100*$W$11)+$A18,data!$A$2:$AN$65536,(O$14-$D$14+10),FALSE())</f>
        <v>6.74654576856649</v>
      </c>
      <c r="P18" s="60" t="n">
        <f aca="false">VLOOKUP((10000000*$I$11)+(1000000*$N$11)+(100*$W$11)+$A18,data!$A$2:$AN$65536,(P$14-$D$14+10),FALSE())</f>
        <v>5.15226292811237</v>
      </c>
      <c r="Q18" s="60" t="n">
        <f aca="false">VLOOKUP((10000000*$I$11)+(1000000*$N$11)+(100*$W$11)+$A18,data!$A$2:$AN$65536,(Q$14-$D$14+10),FALSE())</f>
        <v>4.88745282250401</v>
      </c>
      <c r="R18" s="60" t="n">
        <f aca="false">VLOOKUP((10000000*$I$11)+(1000000*$N$11)+(100*$W$11)+$A18,data!$A$2:$AN$65536,(R$14-$D$14+10),FALSE())</f>
        <v>7.6194622836617</v>
      </c>
      <c r="S18" s="60" t="n">
        <f aca="false">VLOOKUP((10000000*$I$11)+(1000000*$N$11)+(100*$W$11)+$A18,data!$A$2:$AN$65536,(S$14-$D$14+10),FALSE())</f>
        <v>5.16711538984526</v>
      </c>
      <c r="T18" s="60" t="n">
        <f aca="false">VLOOKUP((10000000*$I$11)+(1000000*$N$11)+(100*$W$11)+$A18,data!$A$2:$AN$65536,(T$14-$D$14+10),FALSE())</f>
        <v>4.88426993731854</v>
      </c>
      <c r="U18" s="60" t="n">
        <f aca="false">VLOOKUP((10000000*$I$11)+(1000000*$N$11)+(100*$W$11)+$A18,data!$A$2:$AN$65536,(U$14-$D$14+10),FALSE())</f>
        <v>6.23323125287948</v>
      </c>
      <c r="V18" s="60" t="n">
        <f aca="false">VLOOKUP((10000000*$I$11)+(1000000*$N$11)+(100*$W$11)+$A18,data!$A$2:$AN$65536,(V$14-$D$14+10),FALSE())</f>
        <v>8.12347684809098</v>
      </c>
      <c r="W18" s="60" t="n">
        <f aca="false">VLOOKUP((10000000*$I$11)+(1000000*$N$11)+(100*$W$11)+$A18,data!$A$2:$AN$65536,(W$14-$D$14+10),FALSE())</f>
        <v>6.20414328873543</v>
      </c>
      <c r="X18" s="60" t="n">
        <f aca="false">VLOOKUP((10000000*$I$11)+(1000000*$N$11)+(100*$W$11)+$A18,data!$A$2:$AN$65536,(X$14-$D$14+10),FALSE())</f>
        <v>5.64394753816384</v>
      </c>
      <c r="Y18" s="60" t="n">
        <f aca="false">VLOOKUP((10000000*$I$11)+(1000000*$N$11)+(100*$W$11)+$A18,data!$A$2:$AN$65536,(Y$14-$D$14+10),FALSE())</f>
        <v>7.25065793007143</v>
      </c>
      <c r="Z18" s="60" t="n">
        <f aca="false">VLOOKUP((10000000*$I$11)+(1000000*$N$11)+(100*$W$11)+$A18,data!$A$2:$AN$65536,(Z$14-$D$14+10),FALSE())</f>
        <v>7.77896995708155</v>
      </c>
      <c r="AA18" s="60" t="n">
        <f aca="false">VLOOKUP((10000000*$I$11)+(1000000*$N$11)+(100*$W$11)+$A18,data!$A$2:$AN$65536,(AA$14-$D$14+10),FALSE())</f>
        <v>6.68882003863462</v>
      </c>
      <c r="AB18" s="60" t="n">
        <f aca="false">VLOOKUP((10000000*$I$11)+(1000000*$N$11)+(100*$W$11)+$A18,data!$A$2:$AN$65536,(AB$14-$D$14+10),FALSE())</f>
        <v>5.62717550624483</v>
      </c>
      <c r="AC18" s="61" t="n">
        <f aca="false">VLOOKUP((10000000*$I$11)+(1000000*$N$11)+(100*$W$11)+$A18,data!$A$2:$AN$65536,(AC$14-$D$14+10),FALSE())</f>
        <v>5.64197630369953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.84634635662945</v>
      </c>
      <c r="E19" s="75" t="n">
        <f aca="false">VLOOKUP((10000000*$I$11)+(1000000*$N$11)+(100*$W$11)+$A19,data!$A$2:$AN$65536,(E$14-$D$14+10),FALSE())</f>
        <v>1.46384100214247</v>
      </c>
      <c r="F19" s="75" t="n">
        <f aca="false">VLOOKUP((10000000*$I$11)+(1000000*$N$11)+(100*$W$11)+$A19,data!$A$2:$AN$65536,(F$14-$D$14+10),FALSE())</f>
        <v>3.04867575405542</v>
      </c>
      <c r="G19" s="75" t="n">
        <f aca="false">VLOOKUP((10000000*$I$11)+(1000000*$N$11)+(100*$W$11)+$A19,data!$A$2:$AN$65536,(G$14-$D$14+10),FALSE())</f>
        <v>2.84326779861395</v>
      </c>
      <c r="H19" s="75" t="n">
        <f aca="false">VLOOKUP((10000000*$I$11)+(1000000*$N$11)+(100*$W$11)+$A19,data!$A$2:$AN$65536,(H$14-$D$14+10),FALSE())</f>
        <v>3.68043641980449</v>
      </c>
      <c r="I19" s="75" t="n">
        <f aca="false">VLOOKUP((10000000*$I$11)+(1000000*$N$11)+(100*$W$11)+$A19,data!$A$2:$AN$65536,(I$14-$D$14+10),FALSE())</f>
        <v>3.68171407611344</v>
      </c>
      <c r="J19" s="75" t="n">
        <f aca="false">VLOOKUP((10000000*$I$11)+(1000000*$N$11)+(100*$W$11)+$A19,data!$A$2:$AN$65536,(J$14-$D$14+10),FALSE())</f>
        <v>4.10772081065486</v>
      </c>
      <c r="K19" s="75" t="n">
        <f aca="false">VLOOKUP((10000000*$I$11)+(1000000*$N$11)+(100*$W$11)+$A19,data!$A$2:$AN$65536,(K$14-$D$14+10),FALSE())</f>
        <v>4.32342317090119</v>
      </c>
      <c r="L19" s="75" t="n">
        <f aca="false">VLOOKUP((10000000*$I$11)+(1000000*$N$11)+(100*$W$11)+$A19,data!$A$2:$AN$65536,(L$14-$D$14+10),FALSE())</f>
        <v>2.65392642894474</v>
      </c>
      <c r="M19" s="75" t="n">
        <f aca="false">VLOOKUP((10000000*$I$11)+(1000000*$N$11)+(100*$W$11)+$A19,data!$A$2:$AN$65536,(M$14-$D$14+10),FALSE())</f>
        <v>3.48741273885344</v>
      </c>
      <c r="N19" s="75" t="n">
        <f aca="false">VLOOKUP((10000000*$I$11)+(1000000*$N$11)+(100*$W$11)+$A19,data!$A$2:$AN$65536,(N$14-$D$14+10),FALSE())</f>
        <v>4.35156455198616</v>
      </c>
      <c r="O19" s="75" t="n">
        <f aca="false">VLOOKUP((10000000*$I$11)+(1000000*$N$11)+(100*$W$11)+$A19,data!$A$2:$AN$65536,(O$14-$D$14+10),FALSE())</f>
        <v>4.36600870245826</v>
      </c>
      <c r="P19" s="75" t="n">
        <f aca="false">VLOOKUP((10000000*$I$11)+(1000000*$N$11)+(100*$W$11)+$A19,data!$A$2:$AN$65536,(P$14-$D$14+10),FALSE())</f>
        <v>3.10199885141599</v>
      </c>
      <c r="Q19" s="75" t="n">
        <f aca="false">VLOOKUP((10000000*$I$11)+(1000000*$N$11)+(100*$W$11)+$A19,data!$A$2:$AN$65536,(Q$14-$D$14+10),FALSE())</f>
        <v>2.89661429319274</v>
      </c>
      <c r="R19" s="75" t="n">
        <f aca="false">VLOOKUP((10000000*$I$11)+(1000000*$N$11)+(100*$W$11)+$A19,data!$A$2:$AN$65536,(R$14-$D$14+10),FALSE())</f>
        <v>5.06307735274234</v>
      </c>
      <c r="S19" s="75" t="n">
        <f aca="false">VLOOKUP((10000000*$I$11)+(1000000*$N$11)+(100*$W$11)+$A19,data!$A$2:$AN$65536,(S$14-$D$14+10),FALSE())</f>
        <v>3.11094100360794</v>
      </c>
      <c r="T19" s="75" t="n">
        <f aca="false">VLOOKUP((10000000*$I$11)+(1000000*$N$11)+(100*$W$11)+$A19,data!$A$2:$AN$65536,(T$14-$D$14+10),FALSE())</f>
        <v>2.8947279137111</v>
      </c>
      <c r="U19" s="75" t="n">
        <f aca="false">VLOOKUP((10000000*$I$11)+(1000000*$N$11)+(100*$W$11)+$A19,data!$A$2:$AN$65536,(U$14-$D$14+10),FALSE())</f>
        <v>3.9513339215276</v>
      </c>
      <c r="V19" s="75" t="n">
        <f aca="false">VLOOKUP((10000000*$I$11)+(1000000*$N$11)+(100*$W$11)+$A19,data!$A$2:$AN$65536,(V$14-$D$14+10),FALSE())</f>
        <v>5.48087571660465</v>
      </c>
      <c r="W19" s="75" t="n">
        <f aca="false">VLOOKUP((10000000*$I$11)+(1000000*$N$11)+(100*$W$11)+$A19,data!$A$2:$AN$65536,(W$14-$D$14+10),FALSE())</f>
        <v>3.93289464745487</v>
      </c>
      <c r="X19" s="75" t="n">
        <f aca="false">VLOOKUP((10000000*$I$11)+(1000000*$N$11)+(100*$W$11)+$A19,data!$A$2:$AN$65536,(X$14-$D$14+10),FALSE())</f>
        <v>3.49369248120732</v>
      </c>
      <c r="Y19" s="75" t="n">
        <f aca="false">VLOOKUP((10000000*$I$11)+(1000000*$N$11)+(100*$W$11)+$A19,data!$A$2:$AN$65536,(Y$14-$D$14+10),FALSE())</f>
        <v>4.77822926359223</v>
      </c>
      <c r="Z19" s="75" t="n">
        <f aca="false">VLOOKUP((10000000*$I$11)+(1000000*$N$11)+(100*$W$11)+$A19,data!$A$2:$AN$65536,(Z$14-$D$14+10),FALSE())</f>
        <v>5.20969826650965</v>
      </c>
      <c r="AA19" s="75" t="n">
        <f aca="false">VLOOKUP((10000000*$I$11)+(1000000*$N$11)+(100*$W$11)+$A19,data!$A$2:$AN$65536,(AA$14-$D$14+10),FALSE())</f>
        <v>4.3286516536982</v>
      </c>
      <c r="AB19" s="75" t="n">
        <f aca="false">VLOOKUP((10000000*$I$11)+(1000000*$N$11)+(100*$W$11)+$A19,data!$A$2:$AN$65536,(AB$14-$D$14+10),FALSE())</f>
        <v>3.483310329103</v>
      </c>
      <c r="AC19" s="76" t="n">
        <f aca="false">VLOOKUP((10000000*$I$11)+(1000000*$N$11)+(100*$W$11)+$A19,data!$A$2:$AN$65536,(AC$14-$D$14+10),FALSE())</f>
        <v>3.49247225600499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5.9296868279965</v>
      </c>
      <c r="E20" s="102" t="n">
        <f aca="false">VLOOKUP((10000000*$I$11)+(1000000*$N$11)+(100*$W$11)+$A20,data!$A$2:$AN$65536,(E$14-$D$14+10),FALSE())</f>
        <v>5.24686460687299</v>
      </c>
      <c r="F20" s="102" t="n">
        <f aca="false">VLOOKUP((10000000*$I$11)+(1000000*$N$11)+(100*$W$11)+$A20,data!$A$2:$AN$65536,(F$14-$D$14+10),FALSE())</f>
        <v>7.90758850050254</v>
      </c>
      <c r="G20" s="102" t="n">
        <f aca="false">VLOOKUP((10000000*$I$11)+(1000000*$N$11)+(100*$W$11)+$A20,data!$A$2:$AN$65536,(G$14-$D$14+10),FALSE())</f>
        <v>7.58202565765671</v>
      </c>
      <c r="H20" s="102" t="n">
        <f aca="false">VLOOKUP((10000000*$I$11)+(1000000*$N$11)+(100*$W$11)+$A20,data!$A$2:$AN$65536,(H$14-$D$14+10),FALSE())</f>
        <v>8.8914509455501</v>
      </c>
      <c r="I20" s="102" t="n">
        <f aca="false">VLOOKUP((10000000*$I$11)+(1000000*$N$11)+(100*$W$11)+$A20,data!$A$2:$AN$65536,(I$14-$D$14+10),FALSE())</f>
        <v>8.89453759536564</v>
      </c>
      <c r="J20" s="102" t="n">
        <f aca="false">VLOOKUP((10000000*$I$11)+(1000000*$N$11)+(100*$W$11)+$A20,data!$A$2:$AN$65536,(J$14-$D$14+10),FALSE())</f>
        <v>9.53922735241171</v>
      </c>
      <c r="K20" s="102" t="n">
        <f aca="false">VLOOKUP((10000000*$I$11)+(1000000*$N$11)+(100*$W$11)+$A20,data!$A$2:$AN$65536,(K$14-$D$14+10),FALSE())</f>
        <v>9.86209125825884</v>
      </c>
      <c r="L20" s="102" t="n">
        <f aca="false">VLOOKUP((10000000*$I$11)+(1000000*$N$11)+(100*$W$11)+$A20,data!$A$2:$AN$65536,(L$14-$D$14+10),FALSE())</f>
        <v>7.29429098644154</v>
      </c>
      <c r="M20" s="102" t="n">
        <f aca="false">VLOOKUP((10000000*$I$11)+(1000000*$N$11)+(100*$W$11)+$A20,data!$A$2:$AN$65536,(M$14-$D$14+10),FALSE())</f>
        <v>8.61186605900559</v>
      </c>
      <c r="N20" s="102" t="n">
        <f aca="false">VLOOKUP((10000000*$I$11)+(1000000*$N$11)+(100*$W$11)+$A20,data!$A$2:$AN$65536,(N$14-$D$14+10),FALSE())</f>
        <v>9.92628411133446</v>
      </c>
      <c r="O20" s="102" t="n">
        <f aca="false">VLOOKUP((10000000*$I$11)+(1000000*$N$11)+(100*$W$11)+$A20,data!$A$2:$AN$65536,(O$14-$D$14+10),FALSE())</f>
        <v>9.95923243132837</v>
      </c>
      <c r="P20" s="102" t="n">
        <f aca="false">VLOOKUP((10000000*$I$11)+(1000000*$N$11)+(100*$W$11)+$A20,data!$A$2:$AN$65536,(P$14-$D$14+10),FALSE())</f>
        <v>8.04589678433322</v>
      </c>
      <c r="Q20" s="102" t="n">
        <f aca="false">VLOOKUP((10000000*$I$11)+(1000000*$N$11)+(100*$W$11)+$A20,data!$A$2:$AN$65536,(Q$14-$D$14+10),FALSE())</f>
        <v>7.72428256741372</v>
      </c>
      <c r="R20" s="102" t="n">
        <f aca="false">VLOOKUP((10000000*$I$11)+(1000000*$N$11)+(100*$W$11)+$A20,data!$A$2:$AN$65536,(R$14-$D$14+10),FALSE())</f>
        <v>11.0122444604518</v>
      </c>
      <c r="S20" s="102" t="n">
        <f aca="false">VLOOKUP((10000000*$I$11)+(1000000*$N$11)+(100*$W$11)+$A20,data!$A$2:$AN$65536,(S$14-$D$14+10),FALSE())</f>
        <v>8.06909074313606</v>
      </c>
      <c r="T20" s="102" t="n">
        <f aca="false">VLOOKUP((10000000*$I$11)+(1000000*$N$11)+(100*$W$11)+$A20,data!$A$2:$AN$65536,(T$14-$D$14+10),FALSE())</f>
        <v>7.7192522365962</v>
      </c>
      <c r="U20" s="102" t="n">
        <f aca="false">VLOOKUP((10000000*$I$11)+(1000000*$N$11)+(100*$W$11)+$A20,data!$A$2:$AN$65536,(U$14-$D$14+10),FALSE())</f>
        <v>9.35290736736307</v>
      </c>
      <c r="V20" s="102" t="n">
        <f aca="false">VLOOKUP((10000000*$I$11)+(1000000*$N$11)+(100*$W$11)+$A20,data!$A$2:$AN$65536,(V$14-$D$14+10),FALSE())</f>
        <v>11.5967683170343</v>
      </c>
      <c r="W20" s="102" t="n">
        <f aca="false">VLOOKUP((10000000*$I$11)+(1000000*$N$11)+(100*$W$11)+$A20,data!$A$2:$AN$65536,(W$14-$D$14+10),FALSE())</f>
        <v>9.30926113908961</v>
      </c>
      <c r="X20" s="102" t="n">
        <f aca="false">VLOOKUP((10000000*$I$11)+(1000000*$N$11)+(100*$W$11)+$A20,data!$A$2:$AN$65536,(X$14-$D$14+10),FALSE())</f>
        <v>8.62737334308303</v>
      </c>
      <c r="Y20" s="102" t="n">
        <f aca="false">VLOOKUP((10000000*$I$11)+(1000000*$N$11)+(100*$W$11)+$A20,data!$A$2:$AN$65536,(Y$14-$D$14+10),FALSE())</f>
        <v>10.5493266139863</v>
      </c>
      <c r="Z20" s="102" t="n">
        <f aca="false">VLOOKUP((10000000*$I$11)+(1000000*$N$11)+(100*$W$11)+$A20,data!$A$2:$AN$65536,(Z$14-$D$14+10),FALSE())</f>
        <v>11.1718984545565</v>
      </c>
      <c r="AA20" s="102" t="n">
        <f aca="false">VLOOKUP((10000000*$I$11)+(1000000*$N$11)+(100*$W$11)+$A20,data!$A$2:$AN$65536,(AA$14-$D$14+10),FALSE())</f>
        <v>9.87401786651534</v>
      </c>
      <c r="AB20" s="102" t="n">
        <f aca="false">VLOOKUP((10000000*$I$11)+(1000000*$N$11)+(100*$W$11)+$A20,data!$A$2:$AN$65536,(AB$14-$D$14+10),FALSE())</f>
        <v>8.60173551067779</v>
      </c>
      <c r="AC20" s="76" t="n">
        <f aca="false">VLOOKUP((10000000*$I$11)+(1000000*$N$11)+(100*$W$11)+$A20,data!$A$2:$AN$65536,(AC$14-$D$14+10),FALSE())</f>
        <v>8.6243601018090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4.33154691284553</v>
      </c>
      <c r="E22" s="60" t="n">
        <f aca="false">VLOOKUP((10000000*$I$11)+(1000000*$N$11)+(100*$W$11)+$A22,data!$A$2:$AN$65536,(E$14-$D$14+10),FALSE())</f>
        <v>3.08428043560125</v>
      </c>
      <c r="F22" s="60" t="n">
        <f aca="false">VLOOKUP((10000000*$I$11)+(1000000*$N$11)+(100*$W$11)+$A22,data!$A$2:$AN$65536,(F$14-$D$14+10),FALSE())</f>
        <v>6.21422837296037</v>
      </c>
      <c r="G22" s="60" t="n">
        <f aca="false">VLOOKUP((10000000*$I$11)+(1000000*$N$11)+(100*$W$11)+$A22,data!$A$2:$AN$65536,(G$14-$D$14+10),FALSE())</f>
        <v>5.85315833718148</v>
      </c>
      <c r="H22" s="60" t="n">
        <f aca="false">VLOOKUP((10000000*$I$11)+(1000000*$N$11)+(100*$W$11)+$A22,data!$A$2:$AN$65536,(H$14-$D$14+10),FALSE())</f>
        <v>6.59824828535662</v>
      </c>
      <c r="I22" s="60" t="n">
        <f aca="false">VLOOKUP((10000000*$I$11)+(1000000*$N$11)+(100*$W$11)+$A22,data!$A$2:$AN$65536,(I$14-$D$14+10),FALSE())</f>
        <v>6.58707265718945</v>
      </c>
      <c r="J22" s="60" t="n">
        <f aca="false">VLOOKUP((10000000*$I$11)+(1000000*$N$11)+(100*$W$11)+$A22,data!$A$2:$AN$65536,(J$14-$D$14+10),FALSE())</f>
        <v>8.28111914454975</v>
      </c>
      <c r="K22" s="60" t="n">
        <f aca="false">VLOOKUP((10000000*$I$11)+(1000000*$N$11)+(100*$W$11)+$A22,data!$A$2:$AN$65536,(K$14-$D$14+10),FALSE())</f>
        <v>7.71818018397279</v>
      </c>
      <c r="L22" s="60" t="n">
        <f aca="false">VLOOKUP((10000000*$I$11)+(1000000*$N$11)+(100*$W$11)+$A22,data!$A$2:$AN$65536,(L$14-$D$14+10),FALSE())</f>
        <v>5.53149670487356</v>
      </c>
      <c r="M22" s="60" t="n">
        <f aca="false">VLOOKUP((10000000*$I$11)+(1000000*$N$11)+(100*$W$11)+$A22,data!$A$2:$AN$65536,(M$14-$D$14+10),FALSE())</f>
        <v>6.24081630117764</v>
      </c>
      <c r="N22" s="60" t="n">
        <f aca="false">VLOOKUP((10000000*$I$11)+(1000000*$N$11)+(100*$W$11)+$A22,data!$A$2:$AN$65536,(N$14-$D$14+10),FALSE())</f>
        <v>7.31619903694619</v>
      </c>
      <c r="O22" s="60" t="n">
        <f aca="false">VLOOKUP((10000000*$I$11)+(1000000*$N$11)+(100*$W$11)+$A22,data!$A$2:$AN$65536,(O$14-$D$14+10),FALSE())</f>
        <v>7.66321901799862</v>
      </c>
      <c r="P22" s="60" t="n">
        <f aca="false">VLOOKUP((10000000*$I$11)+(1000000*$N$11)+(100*$W$11)+$A22,data!$A$2:$AN$65536,(P$14-$D$14+10),FALSE())</f>
        <v>5.67240673202906</v>
      </c>
      <c r="Q22" s="60" t="n">
        <f aca="false">VLOOKUP((10000000*$I$11)+(1000000*$N$11)+(100*$W$11)+$A22,data!$A$2:$AN$65536,(Q$14-$D$14+10),FALSE())</f>
        <v>5.44069854775751</v>
      </c>
      <c r="R22" s="60" t="n">
        <f aca="false">VLOOKUP((10000000*$I$11)+(1000000*$N$11)+(100*$W$11)+$A22,data!$A$2:$AN$65536,(R$14-$D$14+10),FALSE())</f>
        <v>8.05873753630627</v>
      </c>
      <c r="S22" s="60" t="n">
        <f aca="false">VLOOKUP((10000000*$I$11)+(1000000*$N$11)+(100*$W$11)+$A22,data!$A$2:$AN$65536,(S$14-$D$14+10),FALSE())</f>
        <v>5.59236499390878</v>
      </c>
      <c r="T22" s="60" t="n">
        <f aca="false">VLOOKUP((10000000*$I$11)+(1000000*$N$11)+(100*$W$11)+$A22,data!$A$2:$AN$65536,(T$14-$D$14+10),FALSE())</f>
        <v>6.2689757350939</v>
      </c>
      <c r="U22" s="60" t="n">
        <f aca="false">VLOOKUP((10000000*$I$11)+(1000000*$N$11)+(100*$W$11)+$A22,data!$A$2:$AN$65536,(U$14-$D$14+10),FALSE())</f>
        <v>6.65604454705596</v>
      </c>
      <c r="V22" s="60" t="n">
        <f aca="false">VLOOKUP((10000000*$I$11)+(1000000*$N$11)+(100*$W$11)+$A22,data!$A$2:$AN$65536,(V$14-$D$14+10),FALSE())</f>
        <v>8.42689271502193</v>
      </c>
      <c r="W22" s="60" t="n">
        <f aca="false">VLOOKUP((10000000*$I$11)+(1000000*$N$11)+(100*$W$11)+$A22,data!$A$2:$AN$65536,(W$14-$D$14+10),FALSE())</f>
        <v>6.18620729030377</v>
      </c>
      <c r="X22" s="60" t="n">
        <f aca="false">VLOOKUP((10000000*$I$11)+(1000000*$N$11)+(100*$W$11)+$A22,data!$A$2:$AN$65536,(X$14-$D$14+10),FALSE())</f>
        <v>5.46792519854346</v>
      </c>
      <c r="Y22" s="60" t="n">
        <f aca="false">VLOOKUP((10000000*$I$11)+(1000000*$N$11)+(100*$W$11)+$A22,data!$A$2:$AN$65536,(Y$14-$D$14+10),FALSE())</f>
        <v>7.25329548970601</v>
      </c>
      <c r="Z22" s="60" t="n">
        <f aca="false">VLOOKUP((10000000*$I$11)+(1000000*$N$11)+(100*$W$11)+$A22,data!$A$2:$AN$65536,(Z$14-$D$14+10),FALSE())</f>
        <v>7.76027303449543</v>
      </c>
      <c r="AA22" s="60" t="n">
        <f aca="false">VLOOKUP((10000000*$I$11)+(1000000*$N$11)+(100*$W$11)+$A22,data!$A$2:$AN$65536,(AA$14-$D$14+10),FALSE())</f>
        <v>6.48829914587902</v>
      </c>
      <c r="AB22" s="60" t="n">
        <f aca="false">VLOOKUP((10000000*$I$11)+(1000000*$N$11)+(100*$W$11)+$A22,data!$A$2:$AN$65536,(AB$14-$D$14+10),FALSE())</f>
        <v>5.82433182069073</v>
      </c>
      <c r="AC22" s="61" t="n">
        <f aca="false">VLOOKUP((10000000*$I$11)+(1000000*$N$11)+(100*$W$11)+$A22,data!$A$2:$AN$65536,(AC$14-$D$14+10),FALSE())</f>
        <v>5.4161686700776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n">
        <f aca="false">VLOOKUP((10000000*$I$11)+(1000000*$N$11)+(100*$W$11)+$A23,data!$A$2:$AN$65536,(H$14-$D$14+10),FALSE())</f>
        <v>4.10641709634761</v>
      </c>
      <c r="I23" s="75" t="n">
        <f aca="false">VLOOKUP((10000000*$I$11)+(1000000*$N$11)+(100*$W$11)+$A23,data!$A$2:$AN$65536,(I$14-$D$14+10),FALSE())</f>
        <v>3.99550121796814</v>
      </c>
      <c r="J23" s="75" t="n">
        <f aca="false">VLOOKUP((10000000*$I$11)+(1000000*$N$11)+(100*$W$11)+$A23,data!$A$2:$AN$65536,(J$14-$D$14+10),FALSE())</f>
        <v>5.18262757327693</v>
      </c>
      <c r="K23" s="75" t="n">
        <f aca="false">VLOOKUP((10000000*$I$11)+(1000000*$N$11)+(100*$W$11)+$A23,data!$A$2:$AN$65536,(K$14-$D$14+10),FALSE())</f>
        <v>4.88694434046948</v>
      </c>
      <c r="L23" s="75" t="str">
        <f aca="false">VLOOKUP((10000000*$I$11)+(1000000*$N$11)+(100*$W$11)+$A23,data!$A$2:$AN$65536,(L$14-$D$14+10),FALSE())</f>
        <v>x</v>
      </c>
      <c r="M23" s="75" t="n">
        <f aca="false">VLOOKUP((10000000*$I$11)+(1000000*$N$11)+(100*$W$11)+$A23,data!$A$2:$AN$65536,(M$14-$D$14+10),FALSE())</f>
        <v>3.81916718138437</v>
      </c>
      <c r="N23" s="75" t="n">
        <f aca="false">VLOOKUP((10000000*$I$11)+(1000000*$N$11)+(100*$W$11)+$A23,data!$A$2:$AN$65536,(N$14-$D$14+10),FALSE())</f>
        <v>4.72361228090151</v>
      </c>
      <c r="O23" s="75" t="n">
        <f aca="false">VLOOKUP((10000000*$I$11)+(1000000*$N$11)+(100*$W$11)+$A23,data!$A$2:$AN$65536,(O$14-$D$14+10),FALSE())</f>
        <v>4.91101568009949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n">
        <f aca="false">VLOOKUP((10000000*$I$11)+(1000000*$N$11)+(100*$W$11)+$A23,data!$A$2:$AN$65536,(R$14-$D$14+10),FALSE())</f>
        <v>5.3342094622152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n">
        <f aca="false">VLOOKUP((10000000*$I$11)+(1000000*$N$11)+(100*$W$11)+$A23,data!$A$2:$AN$65536,(U$14-$D$14+10),FALSE())</f>
        <v>4.20452157963885</v>
      </c>
      <c r="V23" s="75" t="n">
        <f aca="false">VLOOKUP((10000000*$I$11)+(1000000*$N$11)+(100*$W$11)+$A23,data!$A$2:$AN$65536,(V$14-$D$14+10),FALSE())</f>
        <v>5.63921202516359</v>
      </c>
      <c r="W23" s="75" t="n">
        <f aca="false">VLOOKUP((10000000*$I$11)+(1000000*$N$11)+(100*$W$11)+$A23,data!$A$2:$AN$65536,(W$14-$D$14+10),FALSE())</f>
        <v>3.91339119138767</v>
      </c>
      <c r="X23" s="75" t="n">
        <f aca="false">VLOOKUP((10000000*$I$11)+(1000000*$N$11)+(100*$W$11)+$A23,data!$A$2:$AN$65536,(X$14-$D$14+10),FALSE())</f>
        <v>3.374635134971</v>
      </c>
      <c r="Y23" s="75" t="n">
        <f aca="false">VLOOKUP((10000000*$I$11)+(1000000*$N$11)+(100*$W$11)+$A23,data!$A$2:$AN$65536,(Y$14-$D$14+10),FALSE())</f>
        <v>4.75695424045815</v>
      </c>
      <c r="Z23" s="75" t="n">
        <f aca="false">VLOOKUP((10000000*$I$11)+(1000000*$N$11)+(100*$W$11)+$A23,data!$A$2:$AN$65536,(Z$14-$D$14+10),FALSE())</f>
        <v>5.18375763382497</v>
      </c>
      <c r="AA23" s="75" t="n">
        <f aca="false">VLOOKUP((10000000*$I$11)+(1000000*$N$11)+(100*$W$11)+$A23,data!$A$2:$AN$65536,(AA$14-$D$14+10),FALSE())</f>
        <v>4.18272783874057</v>
      </c>
      <c r="AB23" s="75" t="n">
        <f aca="false">VLOOKUP((10000000*$I$11)+(1000000*$N$11)+(100*$W$11)+$A23,data!$A$2:$AN$65536,(AB$14-$D$14+10),FALSE())</f>
        <v>3.57849530986863</v>
      </c>
      <c r="AC23" s="76" t="n">
        <f aca="false">VLOOKUP((10000000*$I$11)+(1000000*$N$11)+(100*$W$11)+$A23,data!$A$2:$AN$65536,(AC$14-$D$14+10),FALSE())</f>
        <v>3.34243716520966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2" t="str">
        <f aca="false">VLOOKUP((10000000*$I$11)+(1000000*$N$11)+(100*$W$11)+$A24,data!$A$2:$AN$65536,(E$14-$D$14+10),FALSE())</f>
        <v>x</v>
      </c>
      <c r="F24" s="102" t="str">
        <f aca="false">VLOOKUP((10000000*$I$11)+(1000000*$N$11)+(100*$W$11)+$A24,data!$A$2:$AN$65536,(F$14-$D$14+10),FALSE())</f>
        <v>x</v>
      </c>
      <c r="G24" s="102" t="str">
        <f aca="false">VLOOKUP((10000000*$I$11)+(1000000*$N$11)+(100*$W$11)+$A24,data!$A$2:$AN$65536,(G$14-$D$14+10),FALSE())</f>
        <v>x</v>
      </c>
      <c r="H24" s="102" t="n">
        <f aca="false">VLOOKUP((10000000*$I$11)+(1000000*$N$11)+(100*$W$11)+$A24,data!$A$2:$AN$65536,(H$14-$D$14+10),FALSE())</f>
        <v>9.67144517467914</v>
      </c>
      <c r="I24" s="102" t="n">
        <f aca="false">VLOOKUP((10000000*$I$11)+(1000000*$N$11)+(100*$W$11)+$A24,data!$A$2:$AN$65536,(I$14-$D$14+10),FALSE())</f>
        <v>9.81597031790555</v>
      </c>
      <c r="J24" s="102" t="n">
        <f aca="false">VLOOKUP((10000000*$I$11)+(1000000*$N$11)+(100*$W$11)+$A24,data!$A$2:$AN$65536,(J$14-$D$14+10),FALSE())</f>
        <v>12.0940107488863</v>
      </c>
      <c r="K24" s="102" t="n">
        <f aca="false">VLOOKUP((10000000*$I$11)+(1000000*$N$11)+(100*$W$11)+$A24,data!$A$2:$AN$65536,(K$14-$D$14+10),FALSE())</f>
        <v>11.1859905590214</v>
      </c>
      <c r="L24" s="102" t="str">
        <f aca="false">VLOOKUP((10000000*$I$11)+(1000000*$N$11)+(100*$W$11)+$A24,data!$A$2:$AN$65536,(L$14-$D$14+10),FALSE())</f>
        <v>x</v>
      </c>
      <c r="M24" s="102" t="n">
        <f aca="false">VLOOKUP((10000000*$I$11)+(1000000*$N$11)+(100*$W$11)+$A24,data!$A$2:$AN$65536,(M$14-$D$14+10),FALSE())</f>
        <v>9.24746549610857</v>
      </c>
      <c r="N24" s="102" t="n">
        <f aca="false">VLOOKUP((10000000*$I$11)+(1000000*$N$11)+(100*$W$11)+$A24,data!$A$2:$AN$65536,(N$14-$D$14+10),FALSE())</f>
        <v>10.4668777411253</v>
      </c>
      <c r="O24" s="102" t="n">
        <f aca="false">VLOOKUP((10000000*$I$11)+(1000000*$N$11)+(100*$W$11)+$A24,data!$A$2:$AN$65536,(O$14-$D$14+10),FALSE())</f>
        <v>11.0179237720774</v>
      </c>
      <c r="P24" s="102" t="str">
        <f aca="false">VLOOKUP((10000000*$I$11)+(1000000*$N$11)+(100*$W$11)+$A24,data!$A$2:$AN$65536,(P$14-$D$14+10),FALSE())</f>
        <v>x</v>
      </c>
      <c r="Q24" s="102" t="str">
        <f aca="false">VLOOKUP((10000000*$I$11)+(1000000*$N$11)+(100*$W$11)+$A24,data!$A$2:$AN$65536,(Q$14-$D$14+10),FALSE())</f>
        <v>x</v>
      </c>
      <c r="R24" s="102" t="n">
        <f aca="false">VLOOKUP((10000000*$I$11)+(1000000*$N$11)+(100*$W$11)+$A24,data!$A$2:$AN$65536,(R$14-$D$14+10),FALSE())</f>
        <v>11.3364323005778</v>
      </c>
      <c r="S24" s="102" t="str">
        <f aca="false">VLOOKUP((10000000*$I$11)+(1000000*$N$11)+(100*$W$11)+$A24,data!$A$2:$AN$65536,(S$14-$D$14+10),FALSE())</f>
        <v>x</v>
      </c>
      <c r="T24" s="102" t="str">
        <f aca="false">VLOOKUP((10000000*$I$11)+(1000000*$N$11)+(100*$W$11)+$A24,data!$A$2:$AN$65536,(T$14-$D$14+10),FALSE())</f>
        <v>x</v>
      </c>
      <c r="U24" s="102" t="n">
        <f aca="false">VLOOKUP((10000000*$I$11)+(1000000*$N$11)+(100*$W$11)+$A24,data!$A$2:$AN$65536,(U$14-$D$14+10),FALSE())</f>
        <v>9.66160083701636</v>
      </c>
      <c r="V24" s="102" t="n">
        <f aca="false">VLOOKUP((10000000*$I$11)+(1000000*$N$11)+(100*$W$11)+$A24,data!$A$2:$AN$65536,(V$14-$D$14+10),FALSE())</f>
        <v>11.765588898607</v>
      </c>
      <c r="W24" s="102" t="n">
        <f aca="false">VLOOKUP((10000000*$I$11)+(1000000*$N$11)+(100*$W$11)+$A24,data!$A$2:$AN$65536,(W$14-$D$14+10),FALSE())</f>
        <v>8.9710547369025</v>
      </c>
      <c r="X24" s="102" t="n">
        <f aca="false">VLOOKUP((10000000*$I$11)+(1000000*$N$11)+(100*$W$11)+$A24,data!$A$2:$AN$65536,(X$14-$D$14+10),FALSE())</f>
        <v>8.05818966289217</v>
      </c>
      <c r="Y24" s="102" t="n">
        <f aca="false">VLOOKUP((10000000*$I$11)+(1000000*$N$11)+(100*$W$11)+$A24,data!$A$2:$AN$65536,(Y$14-$D$14+10),FALSE())</f>
        <v>10.2677959326105</v>
      </c>
      <c r="Z24" s="102" t="n">
        <f aca="false">VLOOKUP((10000000*$I$11)+(1000000*$N$11)+(100*$W$11)+$A24,data!$A$2:$AN$65536,(Z$14-$D$14+10),FALSE())</f>
        <v>10.8483476804225</v>
      </c>
      <c r="AA24" s="102" t="n">
        <f aca="false">VLOOKUP((10000000*$I$11)+(1000000*$N$11)+(100*$W$11)+$A24,data!$A$2:$AN$65536,(AA$14-$D$14+10),FALSE())</f>
        <v>9.29189837245443</v>
      </c>
      <c r="AB24" s="102" t="n">
        <f aca="false">VLOOKUP((10000000*$I$11)+(1000000*$N$11)+(100*$W$11)+$A24,data!$A$2:$AN$65536,(AB$14-$D$14+10),FALSE())</f>
        <v>8.60830985778012</v>
      </c>
      <c r="AC24" s="76" t="n">
        <f aca="false">VLOOKUP((10000000*$I$11)+(1000000*$N$11)+(100*$W$11)+$A24,data!$A$2:$AN$65536,(AC$14-$D$14+10),FALSE())</f>
        <v>7.98230813494845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2.93115781332714</v>
      </c>
      <c r="E26" s="60" t="n">
        <f aca="false">VLOOKUP((10000000*$I$11)+(1000000*$N$11)+(100*$W$11)+$A26,data!$A$2:$AN$65536,(E$14-$D$14+10),FALSE())</f>
        <v>2.03263602732732</v>
      </c>
      <c r="F26" s="60" t="n">
        <f aca="false">VLOOKUP((10000000*$I$11)+(1000000*$N$11)+(100*$W$11)+$A26,data!$A$2:$AN$65536,(F$14-$D$14+10),FALSE())</f>
        <v>3.15701826451633</v>
      </c>
      <c r="G26" s="60" t="n">
        <f aca="false">VLOOKUP((10000000*$I$11)+(1000000*$N$11)+(100*$W$11)+$A26,data!$A$2:$AN$65536,(G$14-$D$14+10),FALSE())</f>
        <v>3.65421921143832</v>
      </c>
      <c r="H26" s="60" t="n">
        <f aca="false">VLOOKUP((10000000*$I$11)+(1000000*$N$11)+(100*$W$11)+$A26,data!$A$2:$AN$65536,(H$14-$D$14+10),FALSE())</f>
        <v>4.63595008554807</v>
      </c>
      <c r="I26" s="60" t="n">
        <f aca="false">VLOOKUP((10000000*$I$11)+(1000000*$N$11)+(100*$W$11)+$A26,data!$A$2:$AN$65536,(I$14-$D$14+10),FALSE())</f>
        <v>4.987949943897</v>
      </c>
      <c r="J26" s="60" t="n">
        <f aca="false">VLOOKUP((10000000*$I$11)+(1000000*$N$11)+(100*$W$11)+$A26,data!$A$2:$AN$65536,(J$14-$D$14+10),FALSE())</f>
        <v>4.14432661088871</v>
      </c>
      <c r="K26" s="60" t="n">
        <f aca="false">VLOOKUP((10000000*$I$11)+(1000000*$N$11)+(100*$W$11)+$A26,data!$A$2:$AN$65536,(K$14-$D$14+10),FALSE())</f>
        <v>4.71049440447978</v>
      </c>
      <c r="L26" s="60" t="n">
        <f aca="false">VLOOKUP((10000000*$I$11)+(1000000*$N$11)+(100*$W$11)+$A26,data!$A$2:$AN$65536,(L$14-$D$14+10),FALSE())</f>
        <v>3.21336594736264</v>
      </c>
      <c r="M26" s="60" t="n">
        <f aca="false">VLOOKUP((10000000*$I$11)+(1000000*$N$11)+(100*$W$11)+$A26,data!$A$2:$AN$65536,(M$14-$D$14+10),FALSE())</f>
        <v>3.5964061541205</v>
      </c>
      <c r="N26" s="60" t="n">
        <f aca="false">VLOOKUP((10000000*$I$11)+(1000000*$N$11)+(100*$W$11)+$A26,data!$A$2:$AN$65536,(N$14-$D$14+10),FALSE())</f>
        <v>4.25511612395728</v>
      </c>
      <c r="O26" s="60" t="n">
        <f aca="false">VLOOKUP((10000000*$I$11)+(1000000*$N$11)+(100*$W$11)+$A26,data!$A$2:$AN$65536,(O$14-$D$14+10),FALSE())</f>
        <v>3.48069226838195</v>
      </c>
      <c r="P26" s="60" t="n">
        <f aca="false">VLOOKUP((10000000*$I$11)+(1000000*$N$11)+(100*$W$11)+$A26,data!$A$2:$AN$65536,(P$14-$D$14+10),FALSE())</f>
        <v>3.01164825816238</v>
      </c>
      <c r="Q26" s="60" t="n">
        <f aca="false">VLOOKUP((10000000*$I$11)+(1000000*$N$11)+(100*$W$11)+$A26,data!$A$2:$AN$65536,(Q$14-$D$14+10),FALSE())</f>
        <v>3.11757478191346</v>
      </c>
      <c r="R26" s="60" t="n">
        <f aca="false">VLOOKUP((10000000*$I$11)+(1000000*$N$11)+(100*$W$11)+$A26,data!$A$2:$AN$65536,(R$14-$D$14+10),FALSE())</f>
        <v>4.70411717207727</v>
      </c>
      <c r="S26" s="60" t="n">
        <f aca="false">VLOOKUP((10000000*$I$11)+(1000000*$N$11)+(100*$W$11)+$A26,data!$A$2:$AN$65536,(S$14-$D$14+10),FALSE())</f>
        <v>3.65717694587903</v>
      </c>
      <c r="T26" s="60" t="n">
        <f aca="false">VLOOKUP((10000000*$I$11)+(1000000*$N$11)+(100*$W$11)+$A26,data!$A$2:$AN$65536,(T$14-$D$14+10),FALSE())</f>
        <v>2.55513061475847</v>
      </c>
      <c r="U26" s="60" t="n">
        <f aca="false">VLOOKUP((10000000*$I$11)+(1000000*$N$11)+(100*$W$11)+$A26,data!$A$2:$AN$65536,(U$14-$D$14+10),FALSE())</f>
        <v>4.84590756252842</v>
      </c>
      <c r="V26" s="60" t="n">
        <f aca="false">VLOOKUP((10000000*$I$11)+(1000000*$N$11)+(100*$W$11)+$A26,data!$A$2:$AN$65536,(V$14-$D$14+10),FALSE())</f>
        <v>4.75008761427351</v>
      </c>
      <c r="W26" s="60" t="n">
        <f aca="false">VLOOKUP((10000000*$I$11)+(1000000*$N$11)+(100*$W$11)+$A26,data!$A$2:$AN$65536,(W$14-$D$14+10),FALSE())</f>
        <v>3.81249742785737</v>
      </c>
      <c r="X26" s="60" t="n">
        <f aca="false">VLOOKUP((10000000*$I$11)+(1000000*$N$11)+(100*$W$11)+$A26,data!$A$2:$AN$65536,(X$14-$D$14+10),FALSE())</f>
        <v>3.68505000887008</v>
      </c>
      <c r="Y26" s="60" t="n">
        <f aca="false">VLOOKUP((10000000*$I$11)+(1000000*$N$11)+(100*$W$11)+$A26,data!$A$2:$AN$65536,(Y$14-$D$14+10),FALSE())</f>
        <v>4.21552029768848</v>
      </c>
      <c r="Z26" s="60" t="n">
        <f aca="false">VLOOKUP((10000000*$I$11)+(1000000*$N$11)+(100*$W$11)+$A26,data!$A$2:$AN$65536,(Z$14-$D$14+10),FALSE())</f>
        <v>3.8918482156621</v>
      </c>
      <c r="AA26" s="60" t="n">
        <f aca="false">VLOOKUP((10000000*$I$11)+(1000000*$N$11)+(100*$W$11)+$A26,data!$A$2:$AN$65536,(AA$14-$D$14+10),FALSE())</f>
        <v>3.95853019164983</v>
      </c>
      <c r="AB26" s="60" t="n">
        <f aca="false">VLOOKUP((10000000*$I$11)+(1000000*$N$11)+(100*$W$11)+$A26,data!$A$2:$AN$65536,(AB$14-$D$14+10),FALSE())</f>
        <v>2.9934862032149</v>
      </c>
      <c r="AC26" s="61" t="n">
        <f aca="false">VLOOKUP((10000000*$I$11)+(1000000*$N$11)+(100*$W$11)+$A26,data!$A$2:$AN$65536,(AC$14-$D$14+10),FALSE())</f>
        <v>3.81733640543383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n">
        <f aca="false">VLOOKUP((10000000*$I$11)+(1000000*$N$11)+(100*$W$11)+$A27,data!$A$2:$AN$65536,(H$14-$D$14+10),FALSE())</f>
        <v>2.75630468400759</v>
      </c>
      <c r="I27" s="75" t="n">
        <f aca="false">VLOOKUP((10000000*$I$11)+(1000000*$N$11)+(100*$W$11)+$A27,data!$A$2:$AN$65536,(I$14-$D$14+10),FALSE())</f>
        <v>2.98471209719628</v>
      </c>
      <c r="J27" s="75" t="n">
        <f aca="false">VLOOKUP((10000000*$I$11)+(1000000*$N$11)+(100*$W$11)+$A27,data!$A$2:$AN$65536,(J$14-$D$14+10),FALSE())</f>
        <v>2.56476542350611</v>
      </c>
      <c r="K27" s="75" t="n">
        <f aca="false">VLOOKUP((10000000*$I$11)+(1000000*$N$11)+(100*$W$11)+$A27,data!$A$2:$AN$65536,(K$14-$D$14+10),FALSE())</f>
        <v>2.9201152351589</v>
      </c>
      <c r="L27" s="75" t="str">
        <f aca="false">VLOOKUP((10000000*$I$11)+(1000000*$N$11)+(100*$W$11)+$A27,data!$A$2:$AN$65536,(L$14-$D$14+10),FALSE())</f>
        <v>x</v>
      </c>
      <c r="M27" s="75" t="n">
        <f aca="false">VLOOKUP((10000000*$I$11)+(1000000*$N$11)+(100*$W$11)+$A27,data!$A$2:$AN$65536,(M$14-$D$14+10),FALSE())</f>
        <v>2.07928204380348</v>
      </c>
      <c r="N27" s="75" t="n">
        <f aca="false">VLOOKUP((10000000*$I$11)+(1000000*$N$11)+(100*$W$11)+$A27,data!$A$2:$AN$65536,(N$14-$D$14+10),FALSE())</f>
        <v>2.70433603183456</v>
      </c>
      <c r="O27" s="75" t="n">
        <f aca="false">VLOOKUP((10000000*$I$11)+(1000000*$N$11)+(100*$W$11)+$A27,data!$A$2:$AN$65536,(O$14-$D$14+10),FALSE())</f>
        <v>2.15628338551432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n">
        <f aca="false">VLOOKUP((10000000*$I$11)+(1000000*$N$11)+(100*$W$11)+$A27,data!$A$2:$AN$65536,(R$14-$D$14+10),FALSE())</f>
        <v>2.89815598685117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n">
        <f aca="false">VLOOKUP((10000000*$I$11)+(1000000*$N$11)+(100*$W$11)+$A27,data!$A$2:$AN$65536,(U$14-$D$14+10),FALSE())</f>
        <v>2.85927409657672</v>
      </c>
      <c r="V27" s="75" t="n">
        <f aca="false">VLOOKUP((10000000*$I$11)+(1000000*$N$11)+(100*$W$11)+$A27,data!$A$2:$AN$65536,(V$14-$D$14+10),FALSE())</f>
        <v>2.99299834403052</v>
      </c>
      <c r="W27" s="75" t="n">
        <f aca="false">VLOOKUP((10000000*$I$11)+(1000000*$N$11)+(100*$W$11)+$A27,data!$A$2:$AN$65536,(W$14-$D$14+10),FALSE())</f>
        <v>2.3228501955953</v>
      </c>
      <c r="X27" s="75" t="n">
        <f aca="false">VLOOKUP((10000000*$I$11)+(1000000*$N$11)+(100*$W$11)+$A27,data!$A$2:$AN$65536,(X$14-$D$14+10),FALSE())</f>
        <v>2.12720847322596</v>
      </c>
      <c r="Y27" s="75" t="n">
        <f aca="false">VLOOKUP((10000000*$I$11)+(1000000*$N$11)+(100*$W$11)+$A27,data!$A$2:$AN$65536,(Y$14-$D$14+10),FALSE())</f>
        <v>2.5789672944244</v>
      </c>
      <c r="Z27" s="75" t="n">
        <f aca="false">VLOOKUP((10000000*$I$11)+(1000000*$N$11)+(100*$W$11)+$A27,data!$A$2:$AN$65536,(Z$14-$D$14+10),FALSE())</f>
        <v>2.5170994168044</v>
      </c>
      <c r="AA27" s="75" t="n">
        <f aca="false">VLOOKUP((10000000*$I$11)+(1000000*$N$11)+(100*$W$11)+$A27,data!$A$2:$AN$65536,(AA$14-$D$14+10),FALSE())</f>
        <v>2.40197360838197</v>
      </c>
      <c r="AB27" s="75" t="n">
        <f aca="false">VLOOKUP((10000000*$I$11)+(1000000*$N$11)+(100*$W$11)+$A27,data!$A$2:$AN$65536,(AB$14-$D$14+10),FALSE())</f>
        <v>1.77686244146274</v>
      </c>
      <c r="AC27" s="76" t="n">
        <f aca="false">VLOOKUP((10000000*$I$11)+(1000000*$N$11)+(100*$W$11)+$A27,data!$A$2:$AN$65536,(AC$14-$D$14+10),FALSE())</f>
        <v>2.0741752272622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2" t="str">
        <f aca="false">VLOOKUP((10000000*$I$11)+(1000000*$N$11)+(100*$W$11)+$A28,data!$A$2:$AN$65536,(E$14-$D$14+10),FALSE())</f>
        <v>x</v>
      </c>
      <c r="F28" s="102" t="str">
        <f aca="false">VLOOKUP((10000000*$I$11)+(1000000*$N$11)+(100*$W$11)+$A28,data!$A$2:$AN$65536,(F$14-$D$14+10),FALSE())</f>
        <v>x</v>
      </c>
      <c r="G28" s="102" t="str">
        <f aca="false">VLOOKUP((10000000*$I$11)+(1000000*$N$11)+(100*$W$11)+$A28,data!$A$2:$AN$65536,(G$14-$D$14+10),FALSE())</f>
        <v>x</v>
      </c>
      <c r="H28" s="102" t="n">
        <f aca="false">VLOOKUP((10000000*$I$11)+(1000000*$N$11)+(100*$W$11)+$A28,data!$A$2:$AN$65536,(H$14-$D$14+10),FALSE())</f>
        <v>6.99631205507438</v>
      </c>
      <c r="I28" s="102" t="n">
        <f aca="false">VLOOKUP((10000000*$I$11)+(1000000*$N$11)+(100*$W$11)+$A28,data!$A$2:$AN$65536,(I$14-$D$14+10),FALSE())</f>
        <v>7.49718944324594</v>
      </c>
      <c r="J28" s="102" t="n">
        <f aca="false">VLOOKUP((10000000*$I$11)+(1000000*$N$11)+(100*$W$11)+$A28,data!$A$2:$AN$65536,(J$14-$D$14+10),FALSE())</f>
        <v>6.09677343549472</v>
      </c>
      <c r="K28" s="102" t="n">
        <f aca="false">VLOOKUP((10000000*$I$11)+(1000000*$N$11)+(100*$W$11)+$A28,data!$A$2:$AN$65536,(K$14-$D$14+10),FALSE())</f>
        <v>6.92202844890363</v>
      </c>
      <c r="L28" s="102" t="str">
        <f aca="false">VLOOKUP((10000000*$I$11)+(1000000*$N$11)+(100*$W$11)+$A28,data!$A$2:$AN$65536,(L$14-$D$14+10),FALSE())</f>
        <v>x</v>
      </c>
      <c r="M28" s="102" t="n">
        <f aca="false">VLOOKUP((10000000*$I$11)+(1000000*$N$11)+(100*$W$11)+$A28,data!$A$2:$AN$65536,(M$14-$D$14+10),FALSE())</f>
        <v>5.52236222732745</v>
      </c>
      <c r="N28" s="102" t="n">
        <f aca="false">VLOOKUP((10000000*$I$11)+(1000000*$N$11)+(100*$W$11)+$A28,data!$A$2:$AN$65536,(N$14-$D$14+10),FALSE())</f>
        <v>6.15172272182456</v>
      </c>
      <c r="O28" s="102" t="n">
        <f aca="false">VLOOKUP((10000000*$I$11)+(1000000*$N$11)+(100*$W$11)+$A28,data!$A$2:$AN$65536,(O$14-$D$14+10),FALSE())</f>
        <v>5.1170859928143</v>
      </c>
      <c r="P28" s="102" t="str">
        <f aca="false">VLOOKUP((10000000*$I$11)+(1000000*$N$11)+(100*$W$11)+$A28,data!$A$2:$AN$65536,(P$14-$D$14+10),FALSE())</f>
        <v>x</v>
      </c>
      <c r="Q28" s="102" t="str">
        <f aca="false">VLOOKUP((10000000*$I$11)+(1000000*$N$11)+(100*$W$11)+$A28,data!$A$2:$AN$65536,(Q$14-$D$14+10),FALSE())</f>
        <v>x</v>
      </c>
      <c r="R28" s="102" t="n">
        <f aca="false">VLOOKUP((10000000*$I$11)+(1000000*$N$11)+(100*$W$11)+$A28,data!$A$2:$AN$65536,(R$14-$D$14+10),FALSE())</f>
        <v>6.94039292164478</v>
      </c>
      <c r="S28" s="102" t="str">
        <f aca="false">VLOOKUP((10000000*$I$11)+(1000000*$N$11)+(100*$W$11)+$A28,data!$A$2:$AN$65536,(S$14-$D$14+10),FALSE())</f>
        <v>x</v>
      </c>
      <c r="T28" s="102" t="str">
        <f aca="false">VLOOKUP((10000000*$I$11)+(1000000*$N$11)+(100*$W$11)+$A28,data!$A$2:$AN$65536,(T$14-$D$14+10),FALSE())</f>
        <v>x</v>
      </c>
      <c r="U28" s="102" t="n">
        <f aca="false">VLOOKUP((10000000*$I$11)+(1000000*$N$11)+(100*$W$11)+$A28,data!$A$2:$AN$65536,(U$14-$D$14+10),FALSE())</f>
        <v>7.3480502197958</v>
      </c>
      <c r="V28" s="102" t="n">
        <f aca="false">VLOOKUP((10000000*$I$11)+(1000000*$N$11)+(100*$W$11)+$A28,data!$A$2:$AN$65536,(V$14-$D$14+10),FALSE())</f>
        <v>6.90645130750098</v>
      </c>
      <c r="W28" s="102" t="n">
        <f aca="false">VLOOKUP((10000000*$I$11)+(1000000*$N$11)+(100*$W$11)+$A28,data!$A$2:$AN$65536,(W$14-$D$14+10),FALSE())</f>
        <v>5.66522972331469</v>
      </c>
      <c r="X28" s="102" t="n">
        <f aca="false">VLOOKUP((10000000*$I$11)+(1000000*$N$11)+(100*$W$11)+$A28,data!$A$2:$AN$65536,(X$14-$D$14+10),FALSE())</f>
        <v>5.66389046378759</v>
      </c>
      <c r="Y28" s="102" t="n">
        <f aca="false">VLOOKUP((10000000*$I$11)+(1000000*$N$11)+(100*$W$11)+$A28,data!$A$2:$AN$65536,(Y$14-$D$14+10),FALSE())</f>
        <v>6.24766479072138</v>
      </c>
      <c r="Z28" s="102" t="n">
        <f aca="false">VLOOKUP((10000000*$I$11)+(1000000*$N$11)+(100*$W$11)+$A28,data!$A$2:$AN$65536,(Z$14-$D$14+10),FALSE())</f>
        <v>5.56135990444395</v>
      </c>
      <c r="AA28" s="102" t="n">
        <f aca="false">VLOOKUP((10000000*$I$11)+(1000000*$N$11)+(100*$W$11)+$A28,data!$A$2:$AN$65536,(AA$14-$D$14+10),FALSE())</f>
        <v>5.89760793252523</v>
      </c>
      <c r="AB28" s="102" t="n">
        <f aca="false">VLOOKUP((10000000*$I$11)+(1000000*$N$11)+(100*$W$11)+$A28,data!$A$2:$AN$65536,(AB$14-$D$14+10),FALSE())</f>
        <v>4.52224168254504</v>
      </c>
      <c r="AC28" s="76" t="n">
        <f aca="false">VLOOKUP((10000000*$I$11)+(1000000*$N$11)+(100*$W$11)+$A28,data!$A$2:$AN$65536,(AC$14-$D$14+10),FALSE())</f>
        <v>6.08335977464485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73.1136051605975</v>
      </c>
      <c r="E30" s="60" t="n">
        <f aca="false">VLOOKUP((10000000*$I$11)+(1000000*$N$11)+(100*$W$11)+$A30,data!$A$2:$AN$65536,(E$14-$D$14+10),FALSE())</f>
        <v>63.4011158852475</v>
      </c>
      <c r="F30" s="60" t="n">
        <f aca="false">VLOOKUP((10000000*$I$11)+(1000000*$N$11)+(100*$W$11)+$A30,data!$A$2:$AN$65536,(F$14-$D$14+10),FALSE())</f>
        <v>96.2795600716598</v>
      </c>
      <c r="G30" s="60" t="n">
        <f aca="false">VLOOKUP((10000000*$I$11)+(1000000*$N$11)+(100*$W$11)+$A30,data!$A$2:$AN$65536,(G$14-$D$14+10),FALSE())</f>
        <v>90.8790749845835</v>
      </c>
      <c r="H30" s="60" t="n">
        <f aca="false">VLOOKUP((10000000*$I$11)+(1000000*$N$11)+(100*$W$11)+$A30,data!$A$2:$AN$65536,(H$14-$D$14+10),FALSE())</f>
        <v>99.7029529426557</v>
      </c>
      <c r="I30" s="60" t="n">
        <f aca="false">VLOOKUP((10000000*$I$11)+(1000000*$N$11)+(100*$W$11)+$A30,data!$A$2:$AN$65536,(I$14-$D$14+10),FALSE())</f>
        <v>100.605366406436</v>
      </c>
      <c r="J30" s="60" t="n">
        <f aca="false">VLOOKUP((10000000*$I$11)+(1000000*$N$11)+(100*$W$11)+$A30,data!$A$2:$AN$65536,(J$14-$D$14+10),FALSE())</f>
        <v>104.454333612497</v>
      </c>
      <c r="K30" s="60" t="n">
        <f aca="false">VLOOKUP((10000000*$I$11)+(1000000*$N$11)+(100*$W$11)+$A30,data!$A$2:$AN$65536,(K$14-$D$14+10),FALSE())</f>
        <v>110.933946732576</v>
      </c>
      <c r="L30" s="60" t="n">
        <f aca="false">VLOOKUP((10000000*$I$11)+(1000000*$N$11)+(100*$W$11)+$A30,data!$A$2:$AN$65536,(L$14-$D$14+10),FALSE())</f>
        <v>85.3394504524536</v>
      </c>
      <c r="M30" s="60" t="n">
        <f aca="false">VLOOKUP((10000000*$I$11)+(1000000*$N$11)+(100*$W$11)+$A30,data!$A$2:$AN$65536,(M$14-$D$14+10),FALSE())</f>
        <v>89.8942015181161</v>
      </c>
      <c r="N30" s="60" t="n">
        <f aca="false">VLOOKUP((10000000*$I$11)+(1000000*$N$11)+(100*$W$11)+$A30,data!$A$2:$AN$65536,(N$14-$D$14+10),FALSE())</f>
        <v>118.692501396187</v>
      </c>
      <c r="O30" s="60" t="n">
        <f aca="false">VLOOKUP((10000000*$I$11)+(1000000*$N$11)+(100*$W$11)+$A30,data!$A$2:$AN$65536,(O$14-$D$14+10),FALSE())</f>
        <v>98.5289178257636</v>
      </c>
      <c r="P30" s="60" t="n">
        <f aca="false">VLOOKUP((10000000*$I$11)+(1000000*$N$11)+(100*$W$11)+$A30,data!$A$2:$AN$65536,(P$14-$D$14+10),FALSE())</f>
        <v>75.8198638757737</v>
      </c>
      <c r="Q30" s="60" t="n">
        <f aca="false">VLOOKUP((10000000*$I$11)+(1000000*$N$11)+(100*$W$11)+$A30,data!$A$2:$AN$65536,(Q$14-$D$14+10),FALSE())</f>
        <v>71.3000022528011</v>
      </c>
      <c r="R30" s="60" t="n">
        <f aca="false">VLOOKUP((10000000*$I$11)+(1000000*$N$11)+(100*$W$11)+$A30,data!$A$2:$AN$65536,(R$14-$D$14+10),FALSE())</f>
        <v>109.136620410112</v>
      </c>
      <c r="S30" s="60" t="n">
        <f aca="false">VLOOKUP((10000000*$I$11)+(1000000*$N$11)+(100*$W$11)+$A30,data!$A$2:$AN$65536,(S$14-$D$14+10),FALSE())</f>
        <v>75.724350975817</v>
      </c>
      <c r="T30" s="60" t="n">
        <f aca="false">VLOOKUP((10000000*$I$11)+(1000000*$N$11)+(100*$W$11)+$A30,data!$A$2:$AN$65536,(T$14-$D$14+10),FALSE())</f>
        <v>69.4373337148963</v>
      </c>
      <c r="U30" s="60" t="n">
        <f aca="false">VLOOKUP((10000000*$I$11)+(1000000*$N$11)+(100*$W$11)+$A30,data!$A$2:$AN$65536,(U$14-$D$14+10),FALSE())</f>
        <v>84.9682431827201</v>
      </c>
      <c r="V30" s="60" t="n">
        <f aca="false">VLOOKUP((10000000*$I$11)+(1000000*$N$11)+(100*$W$11)+$A30,data!$A$2:$AN$65536,(V$14-$D$14+10),FALSE())</f>
        <v>115.829259127098</v>
      </c>
      <c r="W30" s="60" t="n">
        <f aca="false">VLOOKUP((10000000*$I$11)+(1000000*$N$11)+(100*$W$11)+$A30,data!$A$2:$AN$65536,(W$14-$D$14+10),FALSE())</f>
        <v>88.1360541675346</v>
      </c>
      <c r="X30" s="60" t="n">
        <f aca="false">VLOOKUP((10000000*$I$11)+(1000000*$N$11)+(100*$W$11)+$A30,data!$A$2:$AN$65536,(X$14-$D$14+10),FALSE())</f>
        <v>79.5852643516638</v>
      </c>
      <c r="Y30" s="60" t="n">
        <f aca="false">VLOOKUP((10000000*$I$11)+(1000000*$N$11)+(100*$W$11)+$A30,data!$A$2:$AN$65536,(Y$14-$D$14+10),FALSE())</f>
        <v>101.380611689394</v>
      </c>
      <c r="Z30" s="60" t="n">
        <f aca="false">VLOOKUP((10000000*$I$11)+(1000000*$N$11)+(100*$W$11)+$A30,data!$A$2:$AN$65536,(Z$14-$D$14+10),FALSE())</f>
        <v>104.936426145935</v>
      </c>
      <c r="AA30" s="60" t="n">
        <f aca="false">VLOOKUP((10000000*$I$11)+(1000000*$N$11)+(100*$W$11)+$A30,data!$A$2:$AN$65536,(AA$14-$D$14+10),FALSE())</f>
        <v>96.0232062646211</v>
      </c>
      <c r="AB30" s="60" t="n">
        <f aca="false">VLOOKUP((10000000*$I$11)+(1000000*$N$11)+(100*$W$11)+$A30,data!$A$2:$AN$65536,(AB$14-$D$14+10),FALSE())</f>
        <v>72.7034037564256</v>
      </c>
      <c r="AC30" s="61" t="n">
        <f aca="false">VLOOKUP((10000000*$I$11)+(1000000*$N$11)+(100*$W$11)+$A30,data!$A$2:$AN$65536,(AC$14-$D$14+10),FALSE())</f>
        <v>70.459006161024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38.9299154898205</v>
      </c>
      <c r="E31" s="75" t="n">
        <f aca="false">VLOOKUP((10000000*$I$11)+(1000000*$N$11)+(100*$W$11)+$A31,data!$A$2:$AN$65536,(E$14-$D$14+10),FALSE())</f>
        <v>31.6496086170601</v>
      </c>
      <c r="F31" s="75" t="n">
        <f aca="false">VLOOKUP((10000000*$I$11)+(1000000*$N$11)+(100*$W$11)+$A31,data!$A$2:$AN$65536,(F$14-$D$14+10),FALSE())</f>
        <v>57.9665845715185</v>
      </c>
      <c r="G31" s="75" t="n">
        <f aca="false">VLOOKUP((10000000*$I$11)+(1000000*$N$11)+(100*$W$11)+$A31,data!$A$2:$AN$65536,(G$14-$D$14+10),FALSE())</f>
        <v>53.8606994507236</v>
      </c>
      <c r="H31" s="75" t="n">
        <f aca="false">VLOOKUP((10000000*$I$11)+(1000000*$N$11)+(100*$W$11)+$A31,data!$A$2:$AN$65536,(H$14-$D$14+10),FALSE())</f>
        <v>62.4833097916815</v>
      </c>
      <c r="I31" s="75" t="n">
        <f aca="false">VLOOKUP((10000000*$I$11)+(1000000*$N$11)+(100*$W$11)+$A31,data!$A$2:$AN$65536,(I$14-$D$14+10),FALSE())</f>
        <v>63.0488475049926</v>
      </c>
      <c r="J31" s="75" t="n">
        <f aca="false">VLOOKUP((10000000*$I$11)+(1000000*$N$11)+(100*$W$11)+$A31,data!$A$2:$AN$65536,(J$14-$D$14+10),FALSE())</f>
        <v>66.9258624886311</v>
      </c>
      <c r="K31" s="75" t="n">
        <f aca="false">VLOOKUP((10000000*$I$11)+(1000000*$N$11)+(100*$W$11)+$A31,data!$A$2:$AN$65536,(K$14-$D$14+10),FALSE())</f>
        <v>71.7906012124158</v>
      </c>
      <c r="L31" s="75" t="n">
        <f aca="false">VLOOKUP((10000000*$I$11)+(1000000*$N$11)+(100*$W$11)+$A31,data!$A$2:$AN$65536,(L$14-$D$14+10),FALSE())</f>
        <v>49.7133747457314</v>
      </c>
      <c r="M31" s="75" t="n">
        <f aca="false">VLOOKUP((10000000*$I$11)+(1000000*$N$11)+(100*$W$11)+$A31,data!$A$2:$AN$65536,(M$14-$D$14+10),FALSE())</f>
        <v>55.6459275753922</v>
      </c>
      <c r="N31" s="75" t="n">
        <f aca="false">VLOOKUP((10000000*$I$11)+(1000000*$N$11)+(100*$W$11)+$A31,data!$A$2:$AN$65536,(N$14-$D$14+10),FALSE())</f>
        <v>76.8115287124777</v>
      </c>
      <c r="O31" s="75" t="n">
        <f aca="false">VLOOKUP((10000000*$I$11)+(1000000*$N$11)+(100*$W$11)+$A31,data!$A$2:$AN$65536,(O$14-$D$14+10),FALSE())</f>
        <v>63.762720572558</v>
      </c>
      <c r="P31" s="75" t="n">
        <f aca="false">VLOOKUP((10000000*$I$11)+(1000000*$N$11)+(100*$W$11)+$A31,data!$A$2:$AN$65536,(P$14-$D$14+10),FALSE())</f>
        <v>45.6485109433912</v>
      </c>
      <c r="Q31" s="75" t="n">
        <f aca="false">VLOOKUP((10000000*$I$11)+(1000000*$N$11)+(100*$W$11)+$A31,data!$A$2:$AN$65536,(Q$14-$D$14+10),FALSE())</f>
        <v>42.2569000930686</v>
      </c>
      <c r="R31" s="75" t="n">
        <f aca="false">VLOOKUP((10000000*$I$11)+(1000000*$N$11)+(100*$W$11)+$A31,data!$A$2:$AN$65536,(R$14-$D$14+10),FALSE())</f>
        <v>72.5204916806448</v>
      </c>
      <c r="S31" s="75" t="n">
        <f aca="false">VLOOKUP((10000000*$I$11)+(1000000*$N$11)+(100*$W$11)+$A31,data!$A$2:$AN$65536,(S$14-$D$14+10),FALSE())</f>
        <v>45.5910059382906</v>
      </c>
      <c r="T31" s="75" t="n">
        <f aca="false">VLOOKUP((10000000*$I$11)+(1000000*$N$11)+(100*$W$11)+$A31,data!$A$2:$AN$65536,(T$14-$D$14+10),FALSE())</f>
        <v>41.1529646677418</v>
      </c>
      <c r="U31" s="75" t="n">
        <f aca="false">VLOOKUP((10000000*$I$11)+(1000000*$N$11)+(100*$W$11)+$A31,data!$A$2:$AN$65536,(U$14-$D$14+10),FALSE())</f>
        <v>53.8625775171412</v>
      </c>
      <c r="V31" s="75" t="n">
        <f aca="false">VLOOKUP((10000000*$I$11)+(1000000*$N$11)+(100*$W$11)+$A31,data!$A$2:$AN$65536,(V$14-$D$14+10),FALSE())</f>
        <v>78.1495147328703</v>
      </c>
      <c r="W31" s="75" t="n">
        <f aca="false">VLOOKUP((10000000*$I$11)+(1000000*$N$11)+(100*$W$11)+$A31,data!$A$2:$AN$65536,(W$14-$D$14+10),FALSE())</f>
        <v>55.8706979435256</v>
      </c>
      <c r="X31" s="75" t="n">
        <f aca="false">VLOOKUP((10000000*$I$11)+(1000000*$N$11)+(100*$W$11)+$A31,data!$A$2:$AN$65536,(X$14-$D$14+10),FALSE())</f>
        <v>49.2645329886894</v>
      </c>
      <c r="Y31" s="75" t="n">
        <f aca="false">VLOOKUP((10000000*$I$11)+(1000000*$N$11)+(100*$W$11)+$A31,data!$A$2:$AN$65536,(Y$14-$D$14+10),FALSE())</f>
        <v>66.8104619204361</v>
      </c>
      <c r="Z31" s="75" t="n">
        <f aca="false">VLOOKUP((10000000*$I$11)+(1000000*$N$11)+(100*$W$11)+$A31,data!$A$2:$AN$65536,(Z$14-$D$14+10),FALSE())</f>
        <v>70.2775715039906</v>
      </c>
      <c r="AA31" s="75" t="n">
        <f aca="false">VLOOKUP((10000000*$I$11)+(1000000*$N$11)+(100*$W$11)+$A31,data!$A$2:$AN$65536,(AA$14-$D$14+10),FALSE())</f>
        <v>62.1411561665519</v>
      </c>
      <c r="AB31" s="75" t="n">
        <f aca="false">VLOOKUP((10000000*$I$11)+(1000000*$N$11)+(100*$W$11)+$A31,data!$A$2:$AN$65536,(AB$14-$D$14+10),FALSE())</f>
        <v>45.004552814224</v>
      </c>
      <c r="AC31" s="76" t="n">
        <f aca="false">VLOOKUP((10000000*$I$11)+(1000000*$N$11)+(100*$W$11)+$A31,data!$A$2:$AN$65536,(AC$14-$D$14+10),FALSE())</f>
        <v>43.6152353283912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25.026491517233</v>
      </c>
      <c r="E32" s="81" t="n">
        <f aca="false">VLOOKUP((10000000*$I$11)+(1000000*$N$11)+(100*$W$11)+$A32,data!$A$2:$AN$65536,(E$14-$D$14+10),FALSE())</f>
        <v>113.442109512706</v>
      </c>
      <c r="F32" s="81" t="n">
        <f aca="false">VLOOKUP((10000000*$I$11)+(1000000*$N$11)+(100*$W$11)+$A32,data!$A$2:$AN$65536,(F$14-$D$14+10),FALSE())</f>
        <v>150.352459411732</v>
      </c>
      <c r="G32" s="81" t="n">
        <f aca="false">VLOOKUP((10000000*$I$11)+(1000000*$N$11)+(100*$W$11)+$A32,data!$A$2:$AN$65536,(G$14-$D$14+10),FALSE())</f>
        <v>143.628118805341</v>
      </c>
      <c r="H32" s="81" t="n">
        <f aca="false">VLOOKUP((10000000*$I$11)+(1000000*$N$11)+(100*$W$11)+$A32,data!$A$2:$AN$65536,(H$14-$D$14+10),FALSE())</f>
        <v>150.951468945049</v>
      </c>
      <c r="I32" s="81" t="n">
        <f aca="false">VLOOKUP((10000000*$I$11)+(1000000*$N$11)+(100*$W$11)+$A32,data!$A$2:$AN$65536,(I$14-$D$14+10),FALSE())</f>
        <v>152.317733774053</v>
      </c>
      <c r="J32" s="81" t="n">
        <f aca="false">VLOOKUP((10000000*$I$11)+(1000000*$N$11)+(100*$W$11)+$A32,data!$A$2:$AN$65536,(J$14-$D$14+10),FALSE())</f>
        <v>155.419768641364</v>
      </c>
      <c r="K32" s="81" t="n">
        <f aca="false">VLOOKUP((10000000*$I$11)+(1000000*$N$11)+(100*$W$11)+$A32,data!$A$2:$AN$65536,(K$14-$D$14+10),FALSE())</f>
        <v>163.760389084128</v>
      </c>
      <c r="L32" s="81" t="n">
        <f aca="false">VLOOKUP((10000000*$I$11)+(1000000*$N$11)+(100*$W$11)+$A32,data!$A$2:$AN$65536,(L$14-$D$14+10),FALSE())</f>
        <v>136.636727136994</v>
      </c>
      <c r="M32" s="81" t="n">
        <f aca="false">VLOOKUP((10000000*$I$11)+(1000000*$N$11)+(100*$W$11)+$A32,data!$A$2:$AN$65536,(M$14-$D$14+10),FALSE())</f>
        <v>137.412836074561</v>
      </c>
      <c r="N32" s="81" t="n">
        <f aca="false">VLOOKUP((10000000*$I$11)+(1000000*$N$11)+(100*$W$11)+$A32,data!$A$2:$AN$65536,(N$14-$D$14+10),FALSE())</f>
        <v>175.213546281412</v>
      </c>
      <c r="O32" s="81" t="n">
        <f aca="false">VLOOKUP((10000000*$I$11)+(1000000*$N$11)+(100*$W$11)+$A32,data!$A$2:$AN$65536,(O$14-$D$14+10),FALSE())</f>
        <v>145.448119303656</v>
      </c>
      <c r="P32" s="81" t="n">
        <f aca="false">VLOOKUP((10000000*$I$11)+(1000000*$N$11)+(100*$W$11)+$A32,data!$A$2:$AN$65536,(P$14-$D$14+10),FALSE())</f>
        <v>118.402109414507</v>
      </c>
      <c r="Q32" s="81" t="n">
        <f aca="false">VLOOKUP((10000000*$I$11)+(1000000*$N$11)+(100*$W$11)+$A32,data!$A$2:$AN$65536,(Q$14-$D$14+10),FALSE())</f>
        <v>112.684742842327</v>
      </c>
      <c r="R32" s="81" t="n">
        <f aca="false">VLOOKUP((10000000*$I$11)+(1000000*$N$11)+(100*$W$11)+$A32,data!$A$2:$AN$65536,(R$14-$D$14+10),FALSE())</f>
        <v>157.732803024797</v>
      </c>
      <c r="S32" s="81" t="n">
        <f aca="false">VLOOKUP((10000000*$I$11)+(1000000*$N$11)+(100*$W$11)+$A32,data!$A$2:$AN$65536,(S$14-$D$14+10),FALSE())</f>
        <v>118.252954189833</v>
      </c>
      <c r="T32" s="81" t="n">
        <f aca="false">VLOOKUP((10000000*$I$11)+(1000000*$N$11)+(100*$W$11)+$A32,data!$A$2:$AN$65536,(T$14-$D$14+10),FALSE())</f>
        <v>109.74092350765</v>
      </c>
      <c r="U32" s="81" t="n">
        <f aca="false">VLOOKUP((10000000*$I$11)+(1000000*$N$11)+(100*$W$11)+$A32,data!$A$2:$AN$65536,(U$14-$D$14+10),FALSE())</f>
        <v>127.494083792967</v>
      </c>
      <c r="V32" s="81" t="n">
        <f aca="false">VLOOKUP((10000000*$I$11)+(1000000*$N$11)+(100*$W$11)+$A32,data!$A$2:$AN$65536,(V$14-$D$14+10),FALSE())</f>
        <v>165.353469647217</v>
      </c>
      <c r="W32" s="81" t="n">
        <f aca="false">VLOOKUP((10000000*$I$11)+(1000000*$N$11)+(100*$W$11)+$A32,data!$A$2:$AN$65536,(W$14-$D$14+10),FALSE())</f>
        <v>132.247355650898</v>
      </c>
      <c r="X32" s="81" t="n">
        <f aca="false">VLOOKUP((10000000*$I$11)+(1000000*$N$11)+(100*$W$11)+$A32,data!$A$2:$AN$65536,(X$14-$D$14+10),FALSE())</f>
        <v>121.654530543907</v>
      </c>
      <c r="Y32" s="81" t="n">
        <f aca="false">VLOOKUP((10000000*$I$11)+(1000000*$N$11)+(100*$W$11)+$A32,data!$A$2:$AN$65536,(Y$14-$D$14+10),FALSE())</f>
        <v>147.503467320048</v>
      </c>
      <c r="Z32" s="81" t="n">
        <f aca="false">VLOOKUP((10000000*$I$11)+(1000000*$N$11)+(100*$W$11)+$A32,data!$A$2:$AN$65536,(Z$14-$D$14+10),FALSE())</f>
        <v>150.706212204768</v>
      </c>
      <c r="AA32" s="81" t="n">
        <f aca="false">VLOOKUP((10000000*$I$11)+(1000000*$N$11)+(100*$W$11)+$A32,data!$A$2:$AN$65536,(AA$14-$D$14+10),FALSE())</f>
        <v>141.749194742949</v>
      </c>
      <c r="AB32" s="81" t="n">
        <f aca="false">VLOOKUP((10000000*$I$11)+(1000000*$N$11)+(100*$W$11)+$A32,data!$A$2:$AN$65536,(AB$14-$D$14+10),FALSE())</f>
        <v>111.134875595185</v>
      </c>
      <c r="AC32" s="82" t="n">
        <f aca="false">VLOOKUP((10000000*$I$11)+(1000000*$N$11)+(100*$W$11)+$A32,data!$A$2:$AN$65536,(AC$14-$D$14+10),FALSE())</f>
        <v>107.70407545841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410</v>
      </c>
      <c r="C4" s="114" t="s">
        <v>88</v>
      </c>
    </row>
    <row r="5" s="117" customFormat="true" ht="38.25" hidden="false" customHeight="false" outlineLevel="0" collapsed="false">
      <c r="A5" s="115" t="s">
        <v>89</v>
      </c>
      <c r="B5" s="116" t="n">
        <v>420</v>
      </c>
      <c r="C5" s="114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  <c r="AA1" s="0" t="s">
        <v>117</v>
      </c>
      <c r="AB1" s="0" t="s">
        <v>118</v>
      </c>
      <c r="AC1" s="0" t="s">
        <v>119</v>
      </c>
      <c r="AD1" s="0" t="s">
        <v>120</v>
      </c>
      <c r="AE1" s="0" t="s">
        <v>121</v>
      </c>
      <c r="AF1" s="0" t="s">
        <v>122</v>
      </c>
      <c r="AG1" s="0" t="s">
        <v>123</v>
      </c>
      <c r="AH1" s="0" t="s">
        <v>124</v>
      </c>
      <c r="AI1" s="0" t="s">
        <v>125</v>
      </c>
    </row>
    <row r="2" customFormat="false" ht="12.75" hidden="false" customHeight="false" outlineLevel="0" collapsed="false">
      <c r="A2" s="0" t="n">
        <v>10041000</v>
      </c>
      <c r="B2" s="0" t="n">
        <v>1</v>
      </c>
      <c r="C2" s="0" t="s">
        <v>5</v>
      </c>
      <c r="D2" s="0" t="n">
        <v>4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6</v>
      </c>
      <c r="J2" s="0" t="n">
        <v>2</v>
      </c>
      <c r="K2" s="0" t="n">
        <v>3</v>
      </c>
      <c r="L2" s="0" t="n">
        <v>1</v>
      </c>
      <c r="M2" s="0" t="n">
        <v>2</v>
      </c>
      <c r="N2" s="0" t="n">
        <v>4</v>
      </c>
      <c r="O2" s="0" t="n">
        <v>2</v>
      </c>
      <c r="P2" s="0" t="n">
        <v>5</v>
      </c>
      <c r="Q2" s="0" t="n">
        <v>1</v>
      </c>
      <c r="R2" s="0" t="n">
        <v>5</v>
      </c>
      <c r="S2" s="0" t="n">
        <v>2</v>
      </c>
      <c r="T2" s="0" t="n">
        <v>3</v>
      </c>
      <c r="U2" s="0" t="n">
        <v>0</v>
      </c>
      <c r="V2" s="0" t="n">
        <v>2</v>
      </c>
      <c r="W2" s="0" t="n">
        <v>1</v>
      </c>
      <c r="X2" s="0" t="n">
        <v>5</v>
      </c>
      <c r="Y2" s="0" t="n">
        <v>3</v>
      </c>
      <c r="Z2" s="0" t="n">
        <v>6</v>
      </c>
      <c r="AA2" s="0" t="n">
        <v>1</v>
      </c>
      <c r="AB2" s="0" t="n">
        <v>3</v>
      </c>
      <c r="AC2" s="0" t="n">
        <v>3</v>
      </c>
      <c r="AD2" s="0" t="n">
        <v>1</v>
      </c>
      <c r="AE2" s="0" t="n">
        <v>1</v>
      </c>
      <c r="AF2" s="0" t="n">
        <v>2</v>
      </c>
      <c r="AG2" s="0" t="n">
        <v>1</v>
      </c>
      <c r="AH2" s="0" t="n">
        <v>3</v>
      </c>
      <c r="AI2" s="0" t="n">
        <v>3</v>
      </c>
    </row>
    <row r="3" customFormat="false" ht="12.75" hidden="false" customHeight="false" outlineLevel="0" collapsed="false">
      <c r="A3" s="0" t="n">
        <v>10041001</v>
      </c>
      <c r="B3" s="0" t="n">
        <v>1</v>
      </c>
      <c r="C3" s="0" t="s">
        <v>5</v>
      </c>
      <c r="D3" s="0" t="n">
        <v>4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7</v>
      </c>
      <c r="J3" s="0" t="n">
        <v>1</v>
      </c>
      <c r="K3" s="0" t="n">
        <v>2</v>
      </c>
      <c r="L3" s="0" t="n">
        <v>5</v>
      </c>
      <c r="M3" s="0" t="n">
        <v>4</v>
      </c>
      <c r="N3" s="0" t="n">
        <v>6</v>
      </c>
      <c r="O3" s="0" t="n">
        <v>5</v>
      </c>
      <c r="P3" s="0" t="n">
        <v>6</v>
      </c>
      <c r="Q3" s="0" t="n">
        <v>5</v>
      </c>
      <c r="R3" s="0" t="n">
        <v>2</v>
      </c>
      <c r="S3" s="0" t="n">
        <v>3</v>
      </c>
      <c r="T3" s="0" t="n">
        <v>2</v>
      </c>
      <c r="U3" s="0" t="n">
        <v>5</v>
      </c>
      <c r="V3" s="0" t="n">
        <v>3</v>
      </c>
      <c r="W3" s="0" t="n">
        <v>3</v>
      </c>
      <c r="X3" s="0" t="n">
        <v>1</v>
      </c>
      <c r="Y3" s="0" t="n">
        <v>5</v>
      </c>
      <c r="Z3" s="0" t="n">
        <v>2</v>
      </c>
      <c r="AA3" s="0" t="n">
        <v>1</v>
      </c>
      <c r="AB3" s="0" t="n">
        <v>2</v>
      </c>
      <c r="AC3" s="0" t="n">
        <v>0</v>
      </c>
      <c r="AD3" s="0" t="n">
        <v>5</v>
      </c>
      <c r="AE3" s="0" t="n">
        <v>3</v>
      </c>
      <c r="AF3" s="0" t="n">
        <v>2</v>
      </c>
      <c r="AG3" s="0" t="n">
        <v>0</v>
      </c>
      <c r="AH3" s="0" t="n">
        <v>2</v>
      </c>
      <c r="AI3" s="0" t="n">
        <v>3</v>
      </c>
    </row>
    <row r="4" customFormat="false" ht="12.75" hidden="false" customHeight="false" outlineLevel="0" collapsed="false">
      <c r="A4" s="0" t="n">
        <v>10041002</v>
      </c>
      <c r="B4" s="0" t="n">
        <v>1</v>
      </c>
      <c r="C4" s="0" t="s">
        <v>5</v>
      </c>
      <c r="D4" s="0" t="n">
        <v>4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8</v>
      </c>
      <c r="J4" s="0" t="n">
        <v>2</v>
      </c>
      <c r="K4" s="0" t="n">
        <v>4</v>
      </c>
      <c r="L4" s="0" t="n">
        <v>3</v>
      </c>
      <c r="M4" s="0" t="n">
        <v>3</v>
      </c>
      <c r="N4" s="0" t="n">
        <v>3</v>
      </c>
      <c r="O4" s="0" t="n">
        <v>7</v>
      </c>
      <c r="P4" s="0" t="n">
        <v>3</v>
      </c>
      <c r="Q4" s="0" t="n">
        <v>3</v>
      </c>
      <c r="R4" s="0" t="n">
        <v>5</v>
      </c>
      <c r="S4" s="0" t="n">
        <v>2</v>
      </c>
      <c r="T4" s="0" t="n">
        <v>0</v>
      </c>
      <c r="U4" s="0" t="n">
        <v>3</v>
      </c>
      <c r="V4" s="0" t="n">
        <v>2</v>
      </c>
      <c r="W4" s="0" t="n">
        <v>1</v>
      </c>
      <c r="X4" s="0" t="n">
        <v>4</v>
      </c>
      <c r="Y4" s="0" t="n">
        <v>1</v>
      </c>
      <c r="Z4" s="0" t="n">
        <v>2</v>
      </c>
      <c r="AA4" s="0" t="n">
        <v>8</v>
      </c>
      <c r="AB4" s="0" t="n">
        <v>5</v>
      </c>
      <c r="AC4" s="0" t="n">
        <v>5</v>
      </c>
      <c r="AD4" s="0" t="n">
        <v>4</v>
      </c>
      <c r="AE4" s="0" t="n">
        <v>3</v>
      </c>
      <c r="AF4" s="0" t="n">
        <v>0</v>
      </c>
      <c r="AG4" s="0" t="n">
        <v>3</v>
      </c>
      <c r="AH4" s="0" t="n">
        <v>0</v>
      </c>
      <c r="AI4" s="0" t="n">
        <v>2</v>
      </c>
    </row>
    <row r="5" customFormat="false" ht="12.75" hidden="false" customHeight="false" outlineLevel="0" collapsed="false">
      <c r="A5" s="0" t="n">
        <v>10041003</v>
      </c>
      <c r="B5" s="0" t="n">
        <v>1</v>
      </c>
      <c r="C5" s="0" t="s">
        <v>5</v>
      </c>
      <c r="D5" s="0" t="n">
        <v>4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9</v>
      </c>
      <c r="J5" s="0" t="n">
        <v>4</v>
      </c>
      <c r="K5" s="0" t="n">
        <v>5</v>
      </c>
      <c r="L5" s="0" t="n">
        <v>1</v>
      </c>
      <c r="M5" s="0" t="n">
        <v>1</v>
      </c>
      <c r="N5" s="0" t="n">
        <v>0</v>
      </c>
      <c r="O5" s="0" t="n">
        <v>1</v>
      </c>
      <c r="P5" s="0" t="n">
        <v>1</v>
      </c>
      <c r="Q5" s="0" t="n">
        <v>2</v>
      </c>
      <c r="R5" s="0" t="n">
        <v>3</v>
      </c>
      <c r="S5" s="0" t="n">
        <v>3</v>
      </c>
      <c r="T5" s="0" t="n">
        <v>1</v>
      </c>
      <c r="U5" s="0" t="n">
        <v>4</v>
      </c>
      <c r="V5" s="0" t="n">
        <v>2</v>
      </c>
      <c r="W5" s="0" t="n">
        <v>1</v>
      </c>
      <c r="X5" s="0" t="n">
        <v>3</v>
      </c>
      <c r="Y5" s="0" t="n">
        <v>1</v>
      </c>
      <c r="Z5" s="0" t="n">
        <v>2</v>
      </c>
      <c r="AA5" s="0" t="n">
        <v>2</v>
      </c>
      <c r="AB5" s="0" t="n">
        <v>4</v>
      </c>
      <c r="AC5" s="0" t="n">
        <v>2</v>
      </c>
      <c r="AD5" s="0" t="n">
        <v>3</v>
      </c>
      <c r="AE5" s="0" t="n">
        <v>5</v>
      </c>
      <c r="AF5" s="0" t="n">
        <v>2</v>
      </c>
      <c r="AG5" s="0" t="n">
        <v>2</v>
      </c>
      <c r="AH5" s="0" t="n">
        <v>0</v>
      </c>
      <c r="AI5" s="0" t="n">
        <v>4</v>
      </c>
    </row>
    <row r="6" customFormat="false" ht="12.75" hidden="false" customHeight="false" outlineLevel="0" collapsed="false">
      <c r="A6" s="0" t="n">
        <v>10041004</v>
      </c>
      <c r="B6" s="0" t="n">
        <v>1</v>
      </c>
      <c r="C6" s="0" t="s">
        <v>5</v>
      </c>
      <c r="D6" s="0" t="n">
        <v>4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0</v>
      </c>
      <c r="J6" s="0" t="n">
        <v>2</v>
      </c>
      <c r="K6" s="0" t="n">
        <v>5</v>
      </c>
      <c r="L6" s="0" t="n">
        <v>6</v>
      </c>
      <c r="M6" s="0" t="n">
        <v>0</v>
      </c>
      <c r="N6" s="0" t="n">
        <v>4</v>
      </c>
      <c r="O6" s="0" t="n">
        <v>4</v>
      </c>
      <c r="P6" s="0" t="n">
        <v>2</v>
      </c>
      <c r="Q6" s="0" t="n">
        <v>2</v>
      </c>
      <c r="R6" s="0" t="n">
        <v>3</v>
      </c>
      <c r="S6" s="0" t="n">
        <v>6</v>
      </c>
      <c r="T6" s="0" t="n">
        <v>2</v>
      </c>
      <c r="U6" s="0" t="n">
        <v>1</v>
      </c>
      <c r="V6" s="0" t="n">
        <v>3</v>
      </c>
      <c r="W6" s="0" t="n">
        <v>3</v>
      </c>
      <c r="X6" s="0" t="n">
        <v>6</v>
      </c>
      <c r="Y6" s="0" t="n">
        <v>3</v>
      </c>
      <c r="Z6" s="0" t="n">
        <v>0</v>
      </c>
      <c r="AA6" s="0" t="n">
        <v>1</v>
      </c>
      <c r="AB6" s="0" t="n">
        <v>1</v>
      </c>
      <c r="AC6" s="0" t="n">
        <v>2</v>
      </c>
      <c r="AD6" s="0" t="n">
        <v>3</v>
      </c>
      <c r="AE6" s="0" t="n">
        <v>2</v>
      </c>
      <c r="AF6" s="0" t="n">
        <v>4</v>
      </c>
      <c r="AG6" s="0" t="n">
        <v>0</v>
      </c>
      <c r="AH6" s="0" t="n">
        <v>1</v>
      </c>
      <c r="AI6" s="0" t="n">
        <v>1</v>
      </c>
    </row>
    <row r="7" customFormat="false" ht="12.75" hidden="false" customHeight="false" outlineLevel="0" collapsed="false">
      <c r="A7" s="0" t="n">
        <v>10041005</v>
      </c>
      <c r="B7" s="0" t="n">
        <v>1</v>
      </c>
      <c r="C7" s="0" t="s">
        <v>5</v>
      </c>
      <c r="D7" s="0" t="n">
        <v>4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1</v>
      </c>
      <c r="J7" s="0" t="n">
        <v>4</v>
      </c>
      <c r="K7" s="0" t="n">
        <v>3</v>
      </c>
      <c r="L7" s="0" t="n">
        <v>1</v>
      </c>
      <c r="M7" s="0" t="n">
        <v>5</v>
      </c>
      <c r="N7" s="0" t="n">
        <v>7</v>
      </c>
      <c r="O7" s="0" t="n">
        <v>6</v>
      </c>
      <c r="P7" s="0" t="n">
        <v>7</v>
      </c>
      <c r="Q7" s="0" t="n">
        <v>6</v>
      </c>
      <c r="R7" s="0" t="n">
        <v>2</v>
      </c>
      <c r="S7" s="0" t="n">
        <v>2</v>
      </c>
      <c r="T7" s="0" t="n">
        <v>1</v>
      </c>
      <c r="U7" s="0" t="n">
        <v>5</v>
      </c>
      <c r="V7" s="0" t="n">
        <v>1</v>
      </c>
      <c r="W7" s="0" t="n">
        <v>1</v>
      </c>
      <c r="X7" s="0" t="n">
        <v>1</v>
      </c>
      <c r="Y7" s="0" t="n">
        <v>4</v>
      </c>
      <c r="Z7" s="0" t="n">
        <v>2</v>
      </c>
      <c r="AA7" s="0" t="n">
        <v>4</v>
      </c>
      <c r="AB7" s="0" t="n">
        <v>4</v>
      </c>
      <c r="AC7" s="0" t="n">
        <v>6</v>
      </c>
      <c r="AD7" s="0" t="n">
        <v>0</v>
      </c>
      <c r="AE7" s="0" t="n">
        <v>7</v>
      </c>
      <c r="AF7" s="0" t="n">
        <v>4</v>
      </c>
      <c r="AG7" s="0" t="n">
        <v>3</v>
      </c>
      <c r="AH7" s="0" t="n">
        <v>6</v>
      </c>
      <c r="AI7" s="0" t="n">
        <v>1</v>
      </c>
    </row>
    <row r="8" customFormat="false" ht="12.75" hidden="false" customHeight="false" outlineLevel="0" collapsed="false">
      <c r="A8" s="0" t="n">
        <v>10041006</v>
      </c>
      <c r="B8" s="0" t="n">
        <v>1</v>
      </c>
      <c r="C8" s="0" t="s">
        <v>5</v>
      </c>
      <c r="D8" s="0" t="n">
        <v>4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2</v>
      </c>
      <c r="J8" s="0" t="n">
        <v>9</v>
      </c>
      <c r="K8" s="0" t="n">
        <v>7</v>
      </c>
      <c r="L8" s="0" t="n">
        <v>9</v>
      </c>
      <c r="M8" s="0" t="n">
        <v>7</v>
      </c>
      <c r="N8" s="0" t="n">
        <v>9</v>
      </c>
      <c r="O8" s="0" t="n">
        <v>6</v>
      </c>
      <c r="P8" s="0" t="n">
        <v>5</v>
      </c>
      <c r="Q8" s="0" t="n">
        <v>8</v>
      </c>
      <c r="R8" s="0" t="n">
        <v>7</v>
      </c>
      <c r="S8" s="0" t="n">
        <v>9</v>
      </c>
      <c r="T8" s="0" t="n">
        <v>3</v>
      </c>
      <c r="U8" s="0" t="n">
        <v>6</v>
      </c>
      <c r="V8" s="0" t="n">
        <v>6</v>
      </c>
      <c r="W8" s="0" t="n">
        <v>5</v>
      </c>
      <c r="X8" s="0" t="n">
        <v>11</v>
      </c>
      <c r="Y8" s="0" t="n">
        <v>6</v>
      </c>
      <c r="Z8" s="0" t="n">
        <v>12</v>
      </c>
      <c r="AA8" s="0" t="n">
        <v>9</v>
      </c>
      <c r="AB8" s="0" t="n">
        <v>6</v>
      </c>
      <c r="AC8" s="0" t="n">
        <v>4</v>
      </c>
      <c r="AD8" s="0" t="n">
        <v>6</v>
      </c>
      <c r="AE8" s="0" t="n">
        <v>5</v>
      </c>
      <c r="AF8" s="0" t="n">
        <v>4</v>
      </c>
      <c r="AG8" s="0" t="n">
        <v>7</v>
      </c>
      <c r="AH8" s="0" t="n">
        <v>7</v>
      </c>
      <c r="AI8" s="0" t="n">
        <v>5</v>
      </c>
    </row>
    <row r="9" customFormat="false" ht="12.75" hidden="false" customHeight="false" outlineLevel="0" collapsed="false">
      <c r="A9" s="0" t="n">
        <v>10041007</v>
      </c>
      <c r="B9" s="0" t="n">
        <v>1</v>
      </c>
      <c r="C9" s="0" t="s">
        <v>5</v>
      </c>
      <c r="D9" s="0" t="n">
        <v>4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3</v>
      </c>
      <c r="J9" s="0" t="n">
        <v>16</v>
      </c>
      <c r="K9" s="0" t="n">
        <v>1</v>
      </c>
      <c r="L9" s="0" t="n">
        <v>16</v>
      </c>
      <c r="M9" s="0" t="n">
        <v>8</v>
      </c>
      <c r="N9" s="0" t="n">
        <v>11</v>
      </c>
      <c r="O9" s="0" t="n">
        <v>7</v>
      </c>
      <c r="P9" s="0" t="n">
        <v>6</v>
      </c>
      <c r="Q9" s="0" t="n">
        <v>7</v>
      </c>
      <c r="R9" s="0" t="n">
        <v>14</v>
      </c>
      <c r="S9" s="0" t="n">
        <v>9</v>
      </c>
      <c r="T9" s="0" t="n">
        <v>9</v>
      </c>
      <c r="U9" s="0" t="n">
        <v>14</v>
      </c>
      <c r="V9" s="0" t="n">
        <v>11</v>
      </c>
      <c r="W9" s="0" t="n">
        <v>8</v>
      </c>
      <c r="X9" s="0" t="n">
        <v>11</v>
      </c>
      <c r="Y9" s="0" t="n">
        <v>10</v>
      </c>
      <c r="Z9" s="0" t="n">
        <v>7</v>
      </c>
      <c r="AA9" s="0" t="n">
        <v>16</v>
      </c>
      <c r="AB9" s="0" t="n">
        <v>11</v>
      </c>
      <c r="AC9" s="0" t="n">
        <v>9</v>
      </c>
      <c r="AD9" s="0" t="n">
        <v>11</v>
      </c>
      <c r="AE9" s="0" t="n">
        <v>5</v>
      </c>
      <c r="AF9" s="0" t="n">
        <v>6</v>
      </c>
      <c r="AG9" s="0" t="n">
        <v>15</v>
      </c>
      <c r="AH9" s="0" t="n">
        <v>7</v>
      </c>
      <c r="AI9" s="0" t="n">
        <v>6</v>
      </c>
    </row>
    <row r="10" customFormat="false" ht="12.75" hidden="false" customHeight="false" outlineLevel="0" collapsed="false">
      <c r="A10" s="0" t="n">
        <v>10041008</v>
      </c>
      <c r="B10" s="0" t="n">
        <v>1</v>
      </c>
      <c r="C10" s="0" t="s">
        <v>5</v>
      </c>
      <c r="D10" s="0" t="n">
        <v>4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4</v>
      </c>
      <c r="J10" s="0" t="n">
        <v>12</v>
      </c>
      <c r="K10" s="0" t="n">
        <v>13</v>
      </c>
      <c r="L10" s="0" t="n">
        <v>12</v>
      </c>
      <c r="M10" s="0" t="n">
        <v>19</v>
      </c>
      <c r="N10" s="0" t="n">
        <v>11</v>
      </c>
      <c r="O10" s="0" t="n">
        <v>11</v>
      </c>
      <c r="P10" s="0" t="n">
        <v>16</v>
      </c>
      <c r="Q10" s="0" t="n">
        <v>17</v>
      </c>
      <c r="R10" s="0" t="n">
        <v>11</v>
      </c>
      <c r="S10" s="0" t="n">
        <v>17</v>
      </c>
      <c r="T10" s="0" t="n">
        <v>6</v>
      </c>
      <c r="U10" s="0" t="n">
        <v>14</v>
      </c>
      <c r="V10" s="0" t="n">
        <v>16</v>
      </c>
      <c r="W10" s="0" t="n">
        <v>19</v>
      </c>
      <c r="X10" s="0" t="n">
        <v>14</v>
      </c>
      <c r="Y10" s="0" t="n">
        <v>15</v>
      </c>
      <c r="Z10" s="0" t="n">
        <v>17</v>
      </c>
      <c r="AA10" s="0" t="n">
        <v>19</v>
      </c>
      <c r="AB10" s="0" t="n">
        <v>9</v>
      </c>
      <c r="AC10" s="0" t="n">
        <v>16</v>
      </c>
      <c r="AD10" s="0" t="n">
        <v>18</v>
      </c>
      <c r="AE10" s="0" t="n">
        <v>5</v>
      </c>
      <c r="AF10" s="0" t="n">
        <v>12</v>
      </c>
      <c r="AG10" s="0" t="n">
        <v>17</v>
      </c>
      <c r="AH10" s="0" t="n">
        <v>14</v>
      </c>
      <c r="AI10" s="0" t="n">
        <v>13</v>
      </c>
    </row>
    <row r="11" customFormat="false" ht="12.75" hidden="false" customHeight="false" outlineLevel="0" collapsed="false">
      <c r="A11" s="0" t="n">
        <v>10041009</v>
      </c>
      <c r="B11" s="0" t="n">
        <v>1</v>
      </c>
      <c r="C11" s="0" t="s">
        <v>5</v>
      </c>
      <c r="D11" s="0" t="n">
        <v>4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5</v>
      </c>
      <c r="J11" s="0" t="n">
        <v>7</v>
      </c>
      <c r="K11" s="0" t="n">
        <v>14</v>
      </c>
      <c r="L11" s="0" t="n">
        <v>13</v>
      </c>
      <c r="M11" s="0" t="n">
        <v>18</v>
      </c>
      <c r="N11" s="0" t="n">
        <v>19</v>
      </c>
      <c r="O11" s="0" t="n">
        <v>12</v>
      </c>
      <c r="P11" s="0" t="n">
        <v>19</v>
      </c>
      <c r="Q11" s="0" t="n">
        <v>18</v>
      </c>
      <c r="R11" s="0" t="n">
        <v>10</v>
      </c>
      <c r="S11" s="0" t="n">
        <v>14</v>
      </c>
      <c r="T11" s="0" t="n">
        <v>14</v>
      </c>
      <c r="U11" s="0" t="n">
        <v>17</v>
      </c>
      <c r="V11" s="0" t="n">
        <v>14</v>
      </c>
      <c r="W11" s="0" t="n">
        <v>24</v>
      </c>
      <c r="X11" s="0" t="n">
        <v>18</v>
      </c>
      <c r="Y11" s="0" t="n">
        <v>19</v>
      </c>
      <c r="Z11" s="0" t="n">
        <v>24</v>
      </c>
      <c r="AA11" s="0" t="n">
        <v>18</v>
      </c>
      <c r="AB11" s="0" t="n">
        <v>22</v>
      </c>
      <c r="AC11" s="0" t="n">
        <v>15</v>
      </c>
      <c r="AD11" s="0" t="n">
        <v>21</v>
      </c>
      <c r="AE11" s="0" t="n">
        <v>23</v>
      </c>
      <c r="AF11" s="0" t="n">
        <v>20</v>
      </c>
      <c r="AG11" s="0" t="n">
        <v>20</v>
      </c>
      <c r="AH11" s="0" t="n">
        <v>17</v>
      </c>
      <c r="AI11" s="0" t="n">
        <v>25</v>
      </c>
    </row>
    <row r="12" customFormat="false" ht="12.75" hidden="false" customHeight="false" outlineLevel="0" collapsed="false">
      <c r="A12" s="0" t="n">
        <v>10041010</v>
      </c>
      <c r="B12" s="0" t="n">
        <v>1</v>
      </c>
      <c r="C12" s="0" t="s">
        <v>5</v>
      </c>
      <c r="D12" s="0" t="n">
        <v>4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6</v>
      </c>
      <c r="J12" s="0" t="n">
        <v>27</v>
      </c>
      <c r="K12" s="0" t="n">
        <v>22</v>
      </c>
      <c r="L12" s="0" t="n">
        <v>17</v>
      </c>
      <c r="M12" s="0" t="n">
        <v>24</v>
      </c>
      <c r="N12" s="0" t="n">
        <v>23</v>
      </c>
      <c r="O12" s="0" t="n">
        <v>19</v>
      </c>
      <c r="P12" s="0" t="n">
        <v>24</v>
      </c>
      <c r="Q12" s="0" t="n">
        <v>36</v>
      </c>
      <c r="R12" s="0" t="n">
        <v>27</v>
      </c>
      <c r="S12" s="0" t="n">
        <v>32</v>
      </c>
      <c r="T12" s="0" t="n">
        <v>25</v>
      </c>
      <c r="U12" s="0" t="n">
        <v>29</v>
      </c>
      <c r="V12" s="0" t="n">
        <v>26</v>
      </c>
      <c r="W12" s="0" t="n">
        <v>31</v>
      </c>
      <c r="X12" s="0" t="n">
        <v>25</v>
      </c>
      <c r="Y12" s="0" t="n">
        <v>25</v>
      </c>
      <c r="Z12" s="0" t="n">
        <v>17</v>
      </c>
      <c r="AA12" s="0" t="n">
        <v>34</v>
      </c>
      <c r="AB12" s="0" t="n">
        <v>32</v>
      </c>
      <c r="AC12" s="0" t="n">
        <v>21</v>
      </c>
      <c r="AD12" s="0" t="n">
        <v>31</v>
      </c>
      <c r="AE12" s="0" t="n">
        <v>24</v>
      </c>
      <c r="AF12" s="0" t="n">
        <v>41</v>
      </c>
      <c r="AG12" s="0" t="n">
        <v>30</v>
      </c>
      <c r="AH12" s="0" t="n">
        <v>23</v>
      </c>
      <c r="AI12" s="0" t="n">
        <v>35</v>
      </c>
    </row>
    <row r="13" customFormat="false" ht="12.75" hidden="false" customHeight="false" outlineLevel="0" collapsed="false">
      <c r="A13" s="0" t="n">
        <v>10041011</v>
      </c>
      <c r="B13" s="0" t="n">
        <v>1</v>
      </c>
      <c r="C13" s="0" t="s">
        <v>5</v>
      </c>
      <c r="D13" s="0" t="n">
        <v>4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7</v>
      </c>
      <c r="J13" s="0" t="n">
        <v>34</v>
      </c>
      <c r="K13" s="0" t="n">
        <v>30</v>
      </c>
      <c r="L13" s="0" t="n">
        <v>31</v>
      </c>
      <c r="M13" s="0" t="n">
        <v>32</v>
      </c>
      <c r="N13" s="0" t="n">
        <v>34</v>
      </c>
      <c r="O13" s="0" t="n">
        <v>36</v>
      </c>
      <c r="P13" s="0" t="n">
        <v>35</v>
      </c>
      <c r="Q13" s="0" t="n">
        <v>27</v>
      </c>
      <c r="R13" s="0" t="n">
        <v>37</v>
      </c>
      <c r="S13" s="0" t="n">
        <v>27</v>
      </c>
      <c r="T13" s="0" t="n">
        <v>31</v>
      </c>
      <c r="U13" s="0" t="n">
        <v>33</v>
      </c>
      <c r="V13" s="0" t="n">
        <v>28</v>
      </c>
      <c r="W13" s="0" t="n">
        <v>44</v>
      </c>
      <c r="X13" s="0" t="n">
        <v>33</v>
      </c>
      <c r="Y13" s="0" t="n">
        <v>29</v>
      </c>
      <c r="Z13" s="0" t="n">
        <v>44</v>
      </c>
      <c r="AA13" s="0" t="n">
        <v>42</v>
      </c>
      <c r="AB13" s="0" t="n">
        <v>33</v>
      </c>
      <c r="AC13" s="0" t="n">
        <v>46</v>
      </c>
      <c r="AD13" s="0" t="n">
        <v>39</v>
      </c>
      <c r="AE13" s="0" t="n">
        <v>34</v>
      </c>
      <c r="AF13" s="0" t="n">
        <v>34</v>
      </c>
      <c r="AG13" s="0" t="n">
        <v>35</v>
      </c>
      <c r="AH13" s="0" t="n">
        <v>50</v>
      </c>
      <c r="AI13" s="0" t="n">
        <v>41</v>
      </c>
    </row>
    <row r="14" customFormat="false" ht="12.75" hidden="false" customHeight="false" outlineLevel="0" collapsed="false">
      <c r="A14" s="0" t="n">
        <v>10041012</v>
      </c>
      <c r="B14" s="0" t="n">
        <v>1</v>
      </c>
      <c r="C14" s="0" t="s">
        <v>5</v>
      </c>
      <c r="D14" s="0" t="n">
        <v>4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8</v>
      </c>
      <c r="J14" s="0" t="n">
        <v>27</v>
      </c>
      <c r="K14" s="0" t="n">
        <v>27</v>
      </c>
      <c r="L14" s="0" t="n">
        <v>37</v>
      </c>
      <c r="M14" s="0" t="n">
        <v>38</v>
      </c>
      <c r="N14" s="0" t="n">
        <v>43</v>
      </c>
      <c r="O14" s="0" t="n">
        <v>41</v>
      </c>
      <c r="P14" s="0" t="n">
        <v>38</v>
      </c>
      <c r="Q14" s="0" t="n">
        <v>37</v>
      </c>
      <c r="R14" s="0" t="n">
        <v>30</v>
      </c>
      <c r="S14" s="0" t="n">
        <v>44</v>
      </c>
      <c r="T14" s="0" t="n">
        <v>41</v>
      </c>
      <c r="U14" s="0" t="n">
        <v>31</v>
      </c>
      <c r="V14" s="0" t="n">
        <v>45</v>
      </c>
      <c r="W14" s="0" t="n">
        <v>37</v>
      </c>
      <c r="X14" s="0" t="n">
        <v>41</v>
      </c>
      <c r="Y14" s="0" t="n">
        <v>39</v>
      </c>
      <c r="Z14" s="0" t="n">
        <v>44</v>
      </c>
      <c r="AA14" s="0" t="n">
        <v>51</v>
      </c>
      <c r="AB14" s="0" t="n">
        <v>45</v>
      </c>
      <c r="AC14" s="0" t="n">
        <v>37</v>
      </c>
      <c r="AD14" s="0" t="n">
        <v>39</v>
      </c>
      <c r="AE14" s="0" t="n">
        <v>46</v>
      </c>
      <c r="AF14" s="0" t="n">
        <v>31</v>
      </c>
      <c r="AG14" s="0" t="n">
        <v>52</v>
      </c>
      <c r="AH14" s="0" t="n">
        <v>43</v>
      </c>
      <c r="AI14" s="0" t="n">
        <v>35</v>
      </c>
    </row>
    <row r="15" customFormat="false" ht="12.75" hidden="false" customHeight="false" outlineLevel="0" collapsed="false">
      <c r="A15" s="0" t="n">
        <v>10041013</v>
      </c>
      <c r="B15" s="0" t="n">
        <v>1</v>
      </c>
      <c r="C15" s="0" t="s">
        <v>5</v>
      </c>
      <c r="D15" s="0" t="n">
        <v>4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9</v>
      </c>
      <c r="J15" s="0" t="n">
        <v>37</v>
      </c>
      <c r="K15" s="0" t="n">
        <v>28</v>
      </c>
      <c r="L15" s="0" t="n">
        <v>40</v>
      </c>
      <c r="M15" s="0" t="n">
        <v>38</v>
      </c>
      <c r="N15" s="0" t="n">
        <v>38</v>
      </c>
      <c r="O15" s="0" t="n">
        <v>51</v>
      </c>
      <c r="P15" s="0" t="n">
        <v>44</v>
      </c>
      <c r="Q15" s="0" t="n">
        <v>34</v>
      </c>
      <c r="R15" s="0" t="n">
        <v>34</v>
      </c>
      <c r="S15" s="0" t="n">
        <v>45</v>
      </c>
      <c r="T15" s="0" t="n">
        <v>30</v>
      </c>
      <c r="U15" s="0" t="n">
        <v>47</v>
      </c>
      <c r="V15" s="0" t="n">
        <v>52</v>
      </c>
      <c r="W15" s="0" t="n">
        <v>50</v>
      </c>
      <c r="X15" s="0" t="n">
        <v>55</v>
      </c>
      <c r="Y15" s="0" t="n">
        <v>48</v>
      </c>
      <c r="Z15" s="0" t="n">
        <v>34</v>
      </c>
      <c r="AA15" s="0" t="n">
        <v>34</v>
      </c>
      <c r="AB15" s="0" t="n">
        <v>45</v>
      </c>
      <c r="AC15" s="0" t="n">
        <v>46</v>
      </c>
      <c r="AD15" s="0" t="n">
        <v>48</v>
      </c>
      <c r="AE15" s="0" t="n">
        <v>64</v>
      </c>
      <c r="AF15" s="0" t="n">
        <v>54</v>
      </c>
      <c r="AG15" s="0" t="n">
        <v>47</v>
      </c>
      <c r="AH15" s="0" t="n">
        <v>55</v>
      </c>
      <c r="AI15" s="0" t="n">
        <v>64</v>
      </c>
    </row>
    <row r="16" customFormat="false" ht="12.75" hidden="false" customHeight="false" outlineLevel="0" collapsed="false">
      <c r="A16" s="0" t="n">
        <v>10041014</v>
      </c>
      <c r="B16" s="0" t="n">
        <v>1</v>
      </c>
      <c r="C16" s="0" t="s">
        <v>5</v>
      </c>
      <c r="D16" s="0" t="n">
        <v>4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0</v>
      </c>
      <c r="J16" s="0" t="n">
        <v>27</v>
      </c>
      <c r="K16" s="0" t="n">
        <v>23</v>
      </c>
      <c r="L16" s="0" t="n">
        <v>36</v>
      </c>
      <c r="M16" s="0" t="n">
        <v>33</v>
      </c>
      <c r="N16" s="0" t="n">
        <v>46</v>
      </c>
      <c r="O16" s="0" t="n">
        <v>31</v>
      </c>
      <c r="P16" s="0" t="n">
        <v>45</v>
      </c>
      <c r="Q16" s="0" t="n">
        <v>42</v>
      </c>
      <c r="R16" s="0" t="n">
        <v>41</v>
      </c>
      <c r="S16" s="0" t="n">
        <v>34</v>
      </c>
      <c r="T16" s="0" t="n">
        <v>43</v>
      </c>
      <c r="U16" s="0" t="n">
        <v>50</v>
      </c>
      <c r="V16" s="0" t="n">
        <v>46</v>
      </c>
      <c r="W16" s="0" t="n">
        <v>43</v>
      </c>
      <c r="X16" s="0" t="n">
        <v>38</v>
      </c>
      <c r="Y16" s="0" t="n">
        <v>35</v>
      </c>
      <c r="Z16" s="0" t="n">
        <v>48</v>
      </c>
      <c r="AA16" s="0" t="n">
        <v>53</v>
      </c>
      <c r="AB16" s="0" t="n">
        <v>48</v>
      </c>
      <c r="AC16" s="0" t="n">
        <v>55</v>
      </c>
      <c r="AD16" s="0" t="n">
        <v>46</v>
      </c>
      <c r="AE16" s="0" t="n">
        <v>39</v>
      </c>
      <c r="AF16" s="0" t="n">
        <v>57</v>
      </c>
      <c r="AG16" s="0" t="n">
        <v>38</v>
      </c>
      <c r="AH16" s="0" t="n">
        <v>47</v>
      </c>
      <c r="AI16" s="0" t="n">
        <v>45</v>
      </c>
    </row>
    <row r="17" customFormat="false" ht="12.75" hidden="false" customHeight="false" outlineLevel="0" collapsed="false">
      <c r="A17" s="0" t="n">
        <v>10041015</v>
      </c>
      <c r="B17" s="0" t="n">
        <v>1</v>
      </c>
      <c r="C17" s="0" t="s">
        <v>5</v>
      </c>
      <c r="D17" s="0" t="n">
        <v>4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1</v>
      </c>
      <c r="J17" s="0" t="n">
        <v>14</v>
      </c>
      <c r="K17" s="0" t="n">
        <v>29</v>
      </c>
      <c r="L17" s="0" t="n">
        <v>18</v>
      </c>
      <c r="M17" s="0" t="n">
        <v>17</v>
      </c>
      <c r="N17" s="0" t="n">
        <v>21</v>
      </c>
      <c r="O17" s="0" t="n">
        <v>25</v>
      </c>
      <c r="P17" s="0" t="n">
        <v>28</v>
      </c>
      <c r="Q17" s="0" t="n">
        <v>22</v>
      </c>
      <c r="R17" s="0" t="n">
        <v>15</v>
      </c>
      <c r="S17" s="0" t="n">
        <v>31</v>
      </c>
      <c r="T17" s="0" t="n">
        <v>33</v>
      </c>
      <c r="U17" s="0" t="n">
        <v>34</v>
      </c>
      <c r="V17" s="0" t="n">
        <v>37</v>
      </c>
      <c r="W17" s="0" t="n">
        <v>39</v>
      </c>
      <c r="X17" s="0" t="n">
        <v>36</v>
      </c>
      <c r="Y17" s="0" t="n">
        <v>40</v>
      </c>
      <c r="Z17" s="0" t="n">
        <v>34</v>
      </c>
      <c r="AA17" s="0" t="n">
        <v>36</v>
      </c>
      <c r="AB17" s="0" t="n">
        <v>32</v>
      </c>
      <c r="AC17" s="0" t="n">
        <v>40</v>
      </c>
      <c r="AD17" s="0" t="n">
        <v>27</v>
      </c>
      <c r="AE17" s="0" t="n">
        <v>40</v>
      </c>
      <c r="AF17" s="0" t="n">
        <v>49</v>
      </c>
      <c r="AG17" s="0" t="n">
        <v>38</v>
      </c>
      <c r="AH17" s="0" t="n">
        <v>46</v>
      </c>
      <c r="AI17" s="0" t="n">
        <v>42</v>
      </c>
    </row>
    <row r="18" customFormat="false" ht="12.75" hidden="false" customHeight="false" outlineLevel="0" collapsed="false">
      <c r="A18" s="0" t="n">
        <v>10041016</v>
      </c>
      <c r="B18" s="0" t="n">
        <v>1</v>
      </c>
      <c r="C18" s="0" t="s">
        <v>5</v>
      </c>
      <c r="D18" s="0" t="n">
        <v>4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2</v>
      </c>
      <c r="J18" s="0" t="n">
        <v>6</v>
      </c>
      <c r="K18" s="0" t="n">
        <v>9</v>
      </c>
      <c r="L18" s="0" t="n">
        <v>9</v>
      </c>
      <c r="M18" s="0" t="n">
        <v>10</v>
      </c>
      <c r="N18" s="0" t="n">
        <v>9</v>
      </c>
      <c r="O18" s="0" t="n">
        <v>15</v>
      </c>
      <c r="P18" s="0" t="n">
        <v>11</v>
      </c>
      <c r="Q18" s="0" t="n">
        <v>18</v>
      </c>
      <c r="R18" s="0" t="n">
        <v>10</v>
      </c>
      <c r="S18" s="0" t="n">
        <v>17</v>
      </c>
      <c r="T18" s="0" t="n">
        <v>17</v>
      </c>
      <c r="U18" s="0" t="n">
        <v>24</v>
      </c>
      <c r="V18" s="0" t="n">
        <v>19</v>
      </c>
      <c r="W18" s="0" t="n">
        <v>10</v>
      </c>
      <c r="X18" s="0" t="n">
        <v>24</v>
      </c>
      <c r="Y18" s="0" t="n">
        <v>29</v>
      </c>
      <c r="Z18" s="0" t="n">
        <v>29</v>
      </c>
      <c r="AA18" s="0" t="n">
        <v>21</v>
      </c>
      <c r="AB18" s="0" t="n">
        <v>24</v>
      </c>
      <c r="AC18" s="0" t="n">
        <v>21</v>
      </c>
      <c r="AD18" s="0" t="n">
        <v>23</v>
      </c>
      <c r="AE18" s="0" t="n">
        <v>22</v>
      </c>
      <c r="AF18" s="0" t="n">
        <v>26</v>
      </c>
      <c r="AG18" s="0" t="n">
        <v>17</v>
      </c>
      <c r="AH18" s="0" t="n">
        <v>31</v>
      </c>
      <c r="AI18" s="0" t="n">
        <v>32</v>
      </c>
    </row>
    <row r="19" customFormat="false" ht="12.75" hidden="false" customHeight="false" outlineLevel="0" collapsed="false">
      <c r="A19" s="0" t="n">
        <v>10041017</v>
      </c>
      <c r="B19" s="0" t="n">
        <v>1</v>
      </c>
      <c r="C19" s="0" t="s">
        <v>5</v>
      </c>
      <c r="D19" s="0" t="n">
        <v>4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3</v>
      </c>
      <c r="J19" s="0" t="n">
        <v>4</v>
      </c>
      <c r="K19" s="0" t="n">
        <v>5</v>
      </c>
      <c r="L19" s="0" t="n">
        <v>6</v>
      </c>
      <c r="M19" s="0" t="n">
        <v>2</v>
      </c>
      <c r="N19" s="0" t="n">
        <v>3</v>
      </c>
      <c r="O19" s="0" t="n">
        <v>8</v>
      </c>
      <c r="P19" s="0" t="n">
        <v>7</v>
      </c>
      <c r="Q19" s="0" t="n">
        <v>7</v>
      </c>
      <c r="R19" s="0" t="n">
        <v>6</v>
      </c>
      <c r="S19" s="0" t="n">
        <v>6</v>
      </c>
      <c r="T19" s="0" t="n">
        <v>8</v>
      </c>
      <c r="U19" s="0" t="n">
        <v>14</v>
      </c>
      <c r="V19" s="0" t="n">
        <v>13</v>
      </c>
      <c r="W19" s="0" t="n">
        <v>6</v>
      </c>
      <c r="X19" s="0" t="n">
        <v>7</v>
      </c>
      <c r="Y19" s="0" t="n">
        <v>13</v>
      </c>
      <c r="Z19" s="0" t="n">
        <v>9</v>
      </c>
      <c r="AA19" s="0" t="n">
        <v>3</v>
      </c>
      <c r="AB19" s="0" t="n">
        <v>7</v>
      </c>
      <c r="AC19" s="0" t="n">
        <v>4</v>
      </c>
      <c r="AD19" s="0" t="n">
        <v>15</v>
      </c>
      <c r="AE19" s="0" t="n">
        <v>14</v>
      </c>
      <c r="AF19" s="0" t="n">
        <v>7</v>
      </c>
      <c r="AG19" s="0" t="n">
        <v>13</v>
      </c>
      <c r="AH19" s="0" t="n">
        <v>16</v>
      </c>
      <c r="AI19" s="0" t="n">
        <v>24</v>
      </c>
    </row>
    <row r="20" customFormat="false" ht="12.75" hidden="false" customHeight="false" outlineLevel="0" collapsed="false">
      <c r="A20" s="0" t="n">
        <v>10041018</v>
      </c>
      <c r="B20" s="0" t="n">
        <v>1</v>
      </c>
      <c r="C20" s="0" t="s">
        <v>5</v>
      </c>
      <c r="D20" s="0" t="n">
        <v>4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4</v>
      </c>
      <c r="J20" s="0" t="n">
        <v>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1</v>
      </c>
      <c r="P20" s="0" t="n">
        <v>0</v>
      </c>
      <c r="Q20" s="0" t="n">
        <v>4</v>
      </c>
      <c r="R20" s="0" t="n">
        <v>0</v>
      </c>
      <c r="S20" s="0" t="n">
        <v>3</v>
      </c>
      <c r="T20" s="0" t="n">
        <v>5</v>
      </c>
      <c r="U20" s="0" t="n">
        <v>1</v>
      </c>
      <c r="V20" s="0" t="n">
        <v>1</v>
      </c>
      <c r="W20" s="0" t="n">
        <v>3</v>
      </c>
      <c r="X20" s="0" t="n">
        <v>2</v>
      </c>
      <c r="Y20" s="0" t="n">
        <v>2</v>
      </c>
      <c r="Z20" s="0" t="n">
        <v>4</v>
      </c>
      <c r="AA20" s="0" t="n">
        <v>0</v>
      </c>
      <c r="AB20" s="0" t="n">
        <v>4</v>
      </c>
      <c r="AC20" s="0" t="n">
        <v>7</v>
      </c>
      <c r="AD20" s="0" t="n">
        <v>4</v>
      </c>
      <c r="AE20" s="0" t="n">
        <v>3</v>
      </c>
      <c r="AF20" s="0" t="n">
        <v>4</v>
      </c>
      <c r="AG20" s="0" t="n">
        <v>2</v>
      </c>
      <c r="AH20" s="0" t="n">
        <v>8</v>
      </c>
      <c r="AI20" s="0" t="n">
        <v>7</v>
      </c>
    </row>
    <row r="21" customFormat="false" ht="12.75" hidden="false" customHeight="false" outlineLevel="0" collapsed="false">
      <c r="A21" s="0" t="n">
        <v>10041019</v>
      </c>
      <c r="B21" s="0" t="n">
        <v>1</v>
      </c>
      <c r="C21" s="0" t="s">
        <v>5</v>
      </c>
      <c r="D21" s="0" t="n">
        <v>4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5</v>
      </c>
      <c r="J21" s="0" t="n">
        <v>236</v>
      </c>
      <c r="K21" s="0" t="n">
        <v>230</v>
      </c>
      <c r="L21" s="0" t="n">
        <v>261</v>
      </c>
      <c r="M21" s="0" t="n">
        <v>261</v>
      </c>
      <c r="N21" s="0" t="n">
        <v>291</v>
      </c>
      <c r="O21" s="0" t="n">
        <v>288</v>
      </c>
      <c r="P21" s="0" t="n">
        <v>302</v>
      </c>
      <c r="Q21" s="0" t="n">
        <v>296</v>
      </c>
      <c r="R21" s="0" t="n">
        <v>262</v>
      </c>
      <c r="S21" s="0" t="n">
        <v>306</v>
      </c>
      <c r="T21" s="0" t="n">
        <v>274</v>
      </c>
      <c r="U21" s="0" t="n">
        <v>332</v>
      </c>
      <c r="V21" s="0" t="n">
        <v>327</v>
      </c>
      <c r="W21" s="0" t="n">
        <v>329</v>
      </c>
      <c r="X21" s="0" t="n">
        <v>335</v>
      </c>
      <c r="Y21" s="0" t="n">
        <v>327</v>
      </c>
      <c r="Z21" s="0" t="n">
        <v>337</v>
      </c>
      <c r="AA21" s="0" t="n">
        <v>353</v>
      </c>
      <c r="AB21" s="0" t="n">
        <v>337</v>
      </c>
      <c r="AC21" s="0" t="n">
        <v>339</v>
      </c>
      <c r="AD21" s="0" t="n">
        <v>344</v>
      </c>
      <c r="AE21" s="0" t="n">
        <v>345</v>
      </c>
      <c r="AF21" s="0" t="n">
        <v>359</v>
      </c>
      <c r="AG21" s="0" t="n">
        <v>340</v>
      </c>
      <c r="AH21" s="0" t="n">
        <v>376</v>
      </c>
      <c r="AI21" s="0" t="n">
        <v>388</v>
      </c>
    </row>
    <row r="22" customFormat="false" ht="12.75" hidden="false" customHeight="false" outlineLevel="0" collapsed="false">
      <c r="A22" s="0" t="n">
        <v>10041020</v>
      </c>
      <c r="B22" s="0" t="n">
        <v>1</v>
      </c>
      <c r="C22" s="0" t="s">
        <v>5</v>
      </c>
      <c r="D22" s="0" t="n">
        <v>4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6</v>
      </c>
      <c r="J22" s="0" t="n">
        <v>0.620231966755567</v>
      </c>
      <c r="K22" s="0" t="n">
        <v>0.922903701151476</v>
      </c>
      <c r="L22" s="0" t="n">
        <v>0.307866607556278</v>
      </c>
      <c r="M22" s="0" t="n">
        <v>0.617087777650932</v>
      </c>
      <c r="N22" s="0" t="n">
        <v>1.23053448265254</v>
      </c>
      <c r="O22" s="0" t="n">
        <v>0.619237223587984</v>
      </c>
      <c r="P22" s="0" t="n">
        <v>1.5517492869712</v>
      </c>
      <c r="Q22" s="0" t="n">
        <v>0.314143362464895</v>
      </c>
      <c r="R22" s="0" t="n">
        <v>1.61247149956625</v>
      </c>
      <c r="S22" s="0" t="n">
        <v>0.660709271402851</v>
      </c>
      <c r="T22" s="0" t="n">
        <v>1.01217648309159</v>
      </c>
      <c r="U22" s="0" t="n">
        <v>0</v>
      </c>
      <c r="V22" s="0" t="n">
        <v>0.706182272706408</v>
      </c>
      <c r="W22" s="0" t="n">
        <v>0.361976536680892</v>
      </c>
      <c r="X22" s="0" t="n">
        <v>1.85331391060355</v>
      </c>
      <c r="Y22" s="0" t="n">
        <v>1.1315673339142</v>
      </c>
      <c r="Z22" s="0" t="n">
        <v>2.27507991218192</v>
      </c>
      <c r="AA22" s="0" t="n">
        <v>0.376662021168406</v>
      </c>
      <c r="AB22" s="0" t="n">
        <v>1.11987935166451</v>
      </c>
      <c r="AC22" s="0" t="n">
        <v>1.09368506244942</v>
      </c>
      <c r="AD22" s="0" t="n">
        <v>0.354504332042938</v>
      </c>
      <c r="AE22" s="0" t="n">
        <v>0.347801892042293</v>
      </c>
      <c r="AF22" s="0" t="n">
        <v>0.687523848483494</v>
      </c>
      <c r="AG22" s="0" t="n">
        <v>0.340615696933778</v>
      </c>
      <c r="AH22" s="0" t="n">
        <v>1.01395540624123</v>
      </c>
      <c r="AI22" s="0" t="n">
        <v>1.01943380646389</v>
      </c>
    </row>
    <row r="23" customFormat="false" ht="12.75" hidden="false" customHeight="false" outlineLevel="0" collapsed="false">
      <c r="A23" s="0" t="n">
        <v>10041021</v>
      </c>
      <c r="B23" s="0" t="n">
        <v>1</v>
      </c>
      <c r="C23" s="0" t="s">
        <v>5</v>
      </c>
      <c r="D23" s="0" t="n">
        <v>4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7</v>
      </c>
      <c r="J23" s="0" t="n">
        <v>0.310518503797641</v>
      </c>
      <c r="K23" s="0" t="n">
        <v>0.621788075970067</v>
      </c>
      <c r="L23" s="0" t="n">
        <v>1.5551615812883</v>
      </c>
      <c r="M23" s="0" t="n">
        <v>1.24843945068664</v>
      </c>
      <c r="N23" s="0" t="n">
        <v>1.87346024985715</v>
      </c>
      <c r="O23" s="0" t="n">
        <v>1.54575751392728</v>
      </c>
      <c r="P23" s="0" t="n">
        <v>1.84139454947213</v>
      </c>
      <c r="Q23" s="0" t="n">
        <v>1.54139730748718</v>
      </c>
      <c r="R23" s="0" t="n">
        <v>0.618161587438957</v>
      </c>
      <c r="S23" s="0" t="n">
        <v>0.926569376882094</v>
      </c>
      <c r="T23" s="0" t="n">
        <v>0.623631907502916</v>
      </c>
      <c r="U23" s="0" t="n">
        <v>1.5701051970482</v>
      </c>
      <c r="V23" s="0" t="n">
        <v>0.957420326671815</v>
      </c>
      <c r="W23" s="0" t="n">
        <v>0.980991651761044</v>
      </c>
      <c r="X23" s="0" t="n">
        <v>0.332950440326957</v>
      </c>
      <c r="Y23" s="0" t="n">
        <v>1.69059992628984</v>
      </c>
      <c r="Z23" s="0" t="n">
        <v>0.684905705606981</v>
      </c>
      <c r="AA23" s="0" t="n">
        <v>0.347120978603463</v>
      </c>
      <c r="AB23" s="0" t="n">
        <v>0.7062695548383</v>
      </c>
      <c r="AC23" s="0" t="n">
        <v>0</v>
      </c>
      <c r="AD23" s="0" t="n">
        <v>1.83676318244936</v>
      </c>
      <c r="AE23" s="0" t="n">
        <v>1.1128298149364</v>
      </c>
      <c r="AF23" s="0" t="n">
        <v>0.741848017596635</v>
      </c>
      <c r="AG23" s="0" t="n">
        <v>0</v>
      </c>
      <c r="AH23" s="0" t="n">
        <v>0.725844792607997</v>
      </c>
      <c r="AI23" s="0" t="n">
        <v>1.06155609970135</v>
      </c>
    </row>
    <row r="24" customFormat="false" ht="12.75" hidden="false" customHeight="false" outlineLevel="0" collapsed="false">
      <c r="A24" s="0" t="n">
        <v>10041022</v>
      </c>
      <c r="B24" s="0" t="n">
        <v>1</v>
      </c>
      <c r="C24" s="0" t="s">
        <v>5</v>
      </c>
      <c r="D24" s="0" t="n">
        <v>4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8</v>
      </c>
      <c r="J24" s="0" t="n">
        <v>0.644107862302621</v>
      </c>
      <c r="K24" s="0" t="n">
        <v>1.29822921535026</v>
      </c>
      <c r="L24" s="0" t="n">
        <v>0.969048588096207</v>
      </c>
      <c r="M24" s="0" t="n">
        <v>0.957790186481749</v>
      </c>
      <c r="N24" s="0" t="n">
        <v>0.941507290404785</v>
      </c>
      <c r="O24" s="0" t="n">
        <v>2.17063013392788</v>
      </c>
      <c r="P24" s="0" t="n">
        <v>0.932957662381281</v>
      </c>
      <c r="Q24" s="0" t="n">
        <v>0.935579139080076</v>
      </c>
      <c r="R24" s="0" t="n">
        <v>1.56657799835196</v>
      </c>
      <c r="S24" s="0" t="n">
        <v>0.624670096105494</v>
      </c>
      <c r="T24" s="0" t="n">
        <v>0</v>
      </c>
      <c r="U24" s="0" t="n">
        <v>0.924160323332892</v>
      </c>
      <c r="V24" s="0" t="n">
        <v>0.619417499783204</v>
      </c>
      <c r="W24" s="0" t="n">
        <v>0.309671345800702</v>
      </c>
      <c r="X24" s="0" t="n">
        <v>1.23833258517406</v>
      </c>
      <c r="Y24" s="0" t="n">
        <v>0.312461918703658</v>
      </c>
      <c r="Z24" s="0" t="n">
        <v>0.627165681493909</v>
      </c>
      <c r="AA24" s="0" t="n">
        <v>2.53593097195894</v>
      </c>
      <c r="AB24" s="0" t="n">
        <v>1.61083512136032</v>
      </c>
      <c r="AC24" s="0" t="n">
        <v>1.62919517758227</v>
      </c>
      <c r="AD24" s="0" t="n">
        <v>1.31673371035809</v>
      </c>
      <c r="AE24" s="0" t="n">
        <v>0.99951357006257</v>
      </c>
      <c r="AF24" s="0" t="n">
        <v>0</v>
      </c>
      <c r="AG24" s="0" t="n">
        <v>1.0335347577739</v>
      </c>
      <c r="AH24" s="0" t="n">
        <v>0</v>
      </c>
      <c r="AI24" s="0" t="n">
        <v>0.726955510322768</v>
      </c>
    </row>
    <row r="25" customFormat="false" ht="12.75" hidden="false" customHeight="false" outlineLevel="0" collapsed="false">
      <c r="A25" s="0" t="n">
        <v>10041023</v>
      </c>
      <c r="B25" s="0" t="n">
        <v>1</v>
      </c>
      <c r="C25" s="0" t="s">
        <v>5</v>
      </c>
      <c r="D25" s="0" t="n">
        <v>4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9</v>
      </c>
      <c r="J25" s="0" t="n">
        <v>1.02045241757933</v>
      </c>
      <c r="K25" s="0" t="n">
        <v>1.34265313630346</v>
      </c>
      <c r="L25" s="0" t="n">
        <v>0.281003858182973</v>
      </c>
      <c r="M25" s="0" t="n">
        <v>0.296342833096753</v>
      </c>
      <c r="N25" s="0" t="n">
        <v>0</v>
      </c>
      <c r="O25" s="0" t="n">
        <v>0.324127044836494</v>
      </c>
      <c r="P25" s="0" t="n">
        <v>0.326418697262979</v>
      </c>
      <c r="Q25" s="0" t="n">
        <v>0.649690260168465</v>
      </c>
      <c r="R25" s="0" t="n">
        <v>0.966348523258398</v>
      </c>
      <c r="S25" s="0" t="n">
        <v>0.951673994556425</v>
      </c>
      <c r="T25" s="0" t="n">
        <v>0.314153231380138</v>
      </c>
      <c r="U25" s="0" t="n">
        <v>1.25914850082632</v>
      </c>
      <c r="V25" s="0" t="n">
        <v>0.62913657296726</v>
      </c>
      <c r="W25" s="0" t="n">
        <v>0.314856504148234</v>
      </c>
      <c r="X25" s="0" t="n">
        <v>0.941554569364325</v>
      </c>
      <c r="Y25" s="0" t="n">
        <v>0.311607051044351</v>
      </c>
      <c r="Z25" s="0" t="n">
        <v>0.620039682539683</v>
      </c>
      <c r="AA25" s="0" t="n">
        <v>0.619613237417204</v>
      </c>
      <c r="AB25" s="0" t="n">
        <v>1.23060641207471</v>
      </c>
      <c r="AC25" s="0" t="n">
        <v>0.607459603936338</v>
      </c>
      <c r="AD25" s="0" t="n">
        <v>0.91151332480562</v>
      </c>
      <c r="AE25" s="0" t="n">
        <v>1.50444261905407</v>
      </c>
      <c r="AF25" s="0" t="n">
        <v>0.602718259349667</v>
      </c>
      <c r="AG25" s="0" t="n">
        <v>0.611937056154404</v>
      </c>
      <c r="AH25" s="0" t="n">
        <v>0</v>
      </c>
      <c r="AI25" s="0" t="n">
        <v>1.26745121897121</v>
      </c>
    </row>
    <row r="26" customFormat="false" ht="12.75" hidden="false" customHeight="false" outlineLevel="0" collapsed="false">
      <c r="A26" s="0" t="n">
        <v>10041024</v>
      </c>
      <c r="B26" s="0" t="n">
        <v>1</v>
      </c>
      <c r="C26" s="0" t="s">
        <v>5</v>
      </c>
      <c r="D26" s="0" t="n">
        <v>4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0</v>
      </c>
      <c r="J26" s="0" t="n">
        <v>0.465719548345182</v>
      </c>
      <c r="K26" s="0" t="n">
        <v>1.18766820350932</v>
      </c>
      <c r="L26" s="0" t="n">
        <v>1.45423874237434</v>
      </c>
      <c r="M26" s="0" t="n">
        <v>0</v>
      </c>
      <c r="N26" s="0" t="n">
        <v>1.00554811170634</v>
      </c>
      <c r="O26" s="0" t="n">
        <v>1.03688188878405</v>
      </c>
      <c r="P26" s="0" t="n">
        <v>0.538022015860889</v>
      </c>
      <c r="Q26" s="0" t="n">
        <v>0.559785042543663</v>
      </c>
      <c r="R26" s="0" t="n">
        <v>0.881194429676279</v>
      </c>
      <c r="S26" s="0" t="n">
        <v>1.86305317153752</v>
      </c>
      <c r="T26" s="0" t="n">
        <v>0.646322586065931</v>
      </c>
      <c r="U26" s="0" t="n">
        <v>0.325328093382176</v>
      </c>
      <c r="V26" s="0" t="n">
        <v>0.968976599215129</v>
      </c>
      <c r="W26" s="0" t="n">
        <v>0.951188192583903</v>
      </c>
      <c r="X26" s="0" t="n">
        <v>1.85657925272685</v>
      </c>
      <c r="Y26" s="0" t="n">
        <v>0.913283711585004</v>
      </c>
      <c r="Z26" s="0" t="n">
        <v>0</v>
      </c>
      <c r="AA26" s="0" t="n">
        <v>0.297913414445226</v>
      </c>
      <c r="AB26" s="0" t="n">
        <v>0.295503908039184</v>
      </c>
      <c r="AC26" s="0" t="n">
        <v>0.585529802003098</v>
      </c>
      <c r="AD26" s="0" t="n">
        <v>0.865276455827637</v>
      </c>
      <c r="AE26" s="0" t="n">
        <v>0.573468480738627</v>
      </c>
      <c r="AF26" s="0" t="n">
        <v>1.13085073901096</v>
      </c>
      <c r="AG26" s="0" t="n">
        <v>0</v>
      </c>
      <c r="AH26" s="0" t="n">
        <v>0.26980431093328</v>
      </c>
      <c r="AI26" s="0" t="n">
        <v>0.271041640127173</v>
      </c>
    </row>
    <row r="27" customFormat="false" ht="12.75" hidden="false" customHeight="false" outlineLevel="0" collapsed="false">
      <c r="A27" s="0" t="n">
        <v>10041025</v>
      </c>
      <c r="B27" s="0" t="n">
        <v>1</v>
      </c>
      <c r="C27" s="0" t="s">
        <v>5</v>
      </c>
      <c r="D27" s="0" t="n">
        <v>4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1</v>
      </c>
      <c r="J27" s="0" t="n">
        <v>0.992282522679857</v>
      </c>
      <c r="K27" s="0" t="n">
        <v>0.735752159432588</v>
      </c>
      <c r="L27" s="0" t="n">
        <v>0.242157135765398</v>
      </c>
      <c r="M27" s="0" t="n">
        <v>1.21487197679109</v>
      </c>
      <c r="N27" s="0" t="n">
        <v>1.70211524292832</v>
      </c>
      <c r="O27" s="0" t="n">
        <v>1.46315768938138</v>
      </c>
      <c r="P27" s="0" t="n">
        <v>1.72236042114173</v>
      </c>
      <c r="Q27" s="0" t="n">
        <v>1.50668970227812</v>
      </c>
      <c r="R27" s="0" t="n">
        <v>0.510954872465664</v>
      </c>
      <c r="S27" s="0" t="n">
        <v>0.527718409456714</v>
      </c>
      <c r="T27" s="0" t="n">
        <v>0.275231125337502</v>
      </c>
      <c r="U27" s="0" t="n">
        <v>1.44496977123239</v>
      </c>
      <c r="V27" s="0" t="n">
        <v>0.303056016874159</v>
      </c>
      <c r="W27" s="0" t="n">
        <v>0.317576257998952</v>
      </c>
      <c r="X27" s="0" t="n">
        <v>0.331818030991804</v>
      </c>
      <c r="Y27" s="0" t="n">
        <v>1.36429370514884</v>
      </c>
      <c r="Z27" s="0" t="n">
        <v>0.67786040142893</v>
      </c>
      <c r="AA27" s="0" t="n">
        <v>1.32096906290455</v>
      </c>
      <c r="AB27" s="0" t="n">
        <v>1.28147215521191</v>
      </c>
      <c r="AC27" s="0" t="n">
        <v>1.83739090491502</v>
      </c>
      <c r="AD27" s="0" t="n">
        <v>0</v>
      </c>
      <c r="AE27" s="0" t="n">
        <v>2.05855107412254</v>
      </c>
      <c r="AF27" s="0" t="n">
        <v>1.16654466553706</v>
      </c>
      <c r="AG27" s="0" t="n">
        <v>0.866178334570044</v>
      </c>
      <c r="AH27" s="0" t="n">
        <v>1.72885751332661</v>
      </c>
      <c r="AI27" s="0" t="n">
        <v>0.284629440930852</v>
      </c>
    </row>
    <row r="28" customFormat="false" ht="12.75" hidden="false" customHeight="false" outlineLevel="0" collapsed="false">
      <c r="A28" s="0" t="n">
        <v>10041026</v>
      </c>
      <c r="B28" s="0" t="n">
        <v>1</v>
      </c>
      <c r="C28" s="0" t="s">
        <v>5</v>
      </c>
      <c r="D28" s="0" t="n">
        <v>4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2</v>
      </c>
      <c r="J28" s="0" t="n">
        <v>2.53009406327484</v>
      </c>
      <c r="K28" s="0" t="n">
        <v>1.92255931095474</v>
      </c>
      <c r="L28" s="0" t="n">
        <v>2.39961606143017</v>
      </c>
      <c r="M28" s="0" t="n">
        <v>1.82332501549826</v>
      </c>
      <c r="N28" s="0" t="n">
        <v>2.3013429614704</v>
      </c>
      <c r="O28" s="0" t="n">
        <v>1.50683727413137</v>
      </c>
      <c r="P28" s="0" t="n">
        <v>1.23602671795354</v>
      </c>
      <c r="Q28" s="0" t="n">
        <v>1.95898857419914</v>
      </c>
      <c r="R28" s="0" t="n">
        <v>1.72147939020282</v>
      </c>
      <c r="S28" s="0" t="n">
        <v>2.217950613633</v>
      </c>
      <c r="T28" s="0" t="n">
        <v>0.745747375590694</v>
      </c>
      <c r="U28" s="0" t="n">
        <v>1.51320650981441</v>
      </c>
      <c r="V28" s="0" t="n">
        <v>1.55145798263919</v>
      </c>
      <c r="W28" s="0" t="n">
        <v>1.31152013052248</v>
      </c>
      <c r="X28" s="0" t="n">
        <v>2.96803160144192</v>
      </c>
      <c r="Y28" s="0" t="n">
        <v>1.67323411055058</v>
      </c>
      <c r="Z28" s="0" t="n">
        <v>3.47925926570233</v>
      </c>
      <c r="AA28" s="0" t="n">
        <v>2.69401390111173</v>
      </c>
      <c r="AB28" s="0" t="n">
        <v>1.86458744448968</v>
      </c>
      <c r="AC28" s="0" t="n">
        <v>1.28369704749679</v>
      </c>
      <c r="AD28" s="0" t="n">
        <v>1.95745152860652</v>
      </c>
      <c r="AE28" s="0" t="n">
        <v>1.61574902893483</v>
      </c>
      <c r="AF28" s="0" t="n">
        <v>1.26770026494936</v>
      </c>
      <c r="AG28" s="0" t="n">
        <v>2.16192176313985</v>
      </c>
      <c r="AH28" s="0" t="n">
        <v>2.10234200899802</v>
      </c>
      <c r="AI28" s="0" t="n">
        <v>1.46810972064808</v>
      </c>
    </row>
    <row r="29" customFormat="false" ht="12.75" hidden="false" customHeight="false" outlineLevel="0" collapsed="false">
      <c r="A29" s="0" t="n">
        <v>10041027</v>
      </c>
      <c r="B29" s="0" t="n">
        <v>1</v>
      </c>
      <c r="C29" s="0" t="s">
        <v>5</v>
      </c>
      <c r="D29" s="0" t="n">
        <v>4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3</v>
      </c>
      <c r="J29" s="0" t="n">
        <v>4.76481186438154</v>
      </c>
      <c r="K29" s="0" t="n">
        <v>0.299636241602694</v>
      </c>
      <c r="L29" s="0" t="n">
        <v>4.77432368721018</v>
      </c>
      <c r="M29" s="0" t="n">
        <v>2.35730913162625</v>
      </c>
      <c r="N29" s="0" t="n">
        <v>3.16590493075302</v>
      </c>
      <c r="O29" s="0" t="n">
        <v>1.96838769364014</v>
      </c>
      <c r="P29" s="0" t="n">
        <v>1.64351591882127</v>
      </c>
      <c r="Q29" s="0" t="n">
        <v>1.86718947972099</v>
      </c>
      <c r="R29" s="0" t="n">
        <v>3.66365549077282</v>
      </c>
      <c r="S29" s="0" t="n">
        <v>2.31623267329281</v>
      </c>
      <c r="T29" s="0" t="n">
        <v>2.28242758998471</v>
      </c>
      <c r="U29" s="0" t="n">
        <v>3.50801581613988</v>
      </c>
      <c r="V29" s="0" t="n">
        <v>2.72913575713669</v>
      </c>
      <c r="W29" s="0" t="n">
        <v>1.98396952622808</v>
      </c>
      <c r="X29" s="0" t="n">
        <v>2.73150769291894</v>
      </c>
      <c r="Y29" s="0" t="n">
        <v>2.49785184741123</v>
      </c>
      <c r="Z29" s="0" t="n">
        <v>1.76403732702984</v>
      </c>
      <c r="AA29" s="0" t="n">
        <v>4.10221699189556</v>
      </c>
      <c r="AB29" s="0" t="n">
        <v>2.84605433376455</v>
      </c>
      <c r="AC29" s="0" t="n">
        <v>2.36966200720904</v>
      </c>
      <c r="AD29" s="0" t="n">
        <v>2.97398573568296</v>
      </c>
      <c r="AE29" s="0" t="n">
        <v>1.39866790868377</v>
      </c>
      <c r="AF29" s="0" t="n">
        <v>1.72949539089478</v>
      </c>
      <c r="AG29" s="0" t="n">
        <v>4.46294417451897</v>
      </c>
      <c r="AH29" s="0" t="n">
        <v>2.17385903455815</v>
      </c>
      <c r="AI29" s="0" t="n">
        <v>1.90973935240739</v>
      </c>
    </row>
    <row r="30" customFormat="false" ht="12.75" hidden="false" customHeight="false" outlineLevel="0" collapsed="false">
      <c r="A30" s="0" t="n">
        <v>10041028</v>
      </c>
      <c r="B30" s="0" t="n">
        <v>1</v>
      </c>
      <c r="C30" s="0" t="s">
        <v>5</v>
      </c>
      <c r="D30" s="0" t="n">
        <v>4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4</v>
      </c>
      <c r="J30" s="0" t="n">
        <v>3.57193884840692</v>
      </c>
      <c r="K30" s="0" t="n">
        <v>3.77794956146724</v>
      </c>
      <c r="L30" s="0" t="n">
        <v>3.40850023149397</v>
      </c>
      <c r="M30" s="0" t="n">
        <v>5.32585844428872</v>
      </c>
      <c r="N30" s="0" t="n">
        <v>3.2197634937361</v>
      </c>
      <c r="O30" s="0" t="n">
        <v>3.27600327600328</v>
      </c>
      <c r="P30" s="0" t="n">
        <v>4.78117174566557</v>
      </c>
      <c r="Q30" s="0" t="n">
        <v>5.06368326363322</v>
      </c>
      <c r="R30" s="0" t="n">
        <v>3.23705545664553</v>
      </c>
      <c r="S30" s="0" t="n">
        <v>4.89332550401253</v>
      </c>
      <c r="T30" s="0" t="n">
        <v>1.68966964142394</v>
      </c>
      <c r="U30" s="0" t="n">
        <v>3.855538481028</v>
      </c>
      <c r="V30" s="0" t="n">
        <v>4.30913752612415</v>
      </c>
      <c r="W30" s="0" t="n">
        <v>5.01467452123055</v>
      </c>
      <c r="X30" s="0" t="n">
        <v>3.6252618604326</v>
      </c>
      <c r="Y30" s="0" t="n">
        <v>3.8179305289361</v>
      </c>
      <c r="Z30" s="0" t="n">
        <v>4.25943464774475</v>
      </c>
      <c r="AA30" s="0" t="n">
        <v>4.67922669621968</v>
      </c>
      <c r="AB30" s="0" t="n">
        <v>2.20747844642572</v>
      </c>
      <c r="AC30" s="0" t="n">
        <v>3.91064183409102</v>
      </c>
      <c r="AD30" s="0" t="n">
        <v>4.41427478370054</v>
      </c>
      <c r="AE30" s="0" t="n">
        <v>1.23768809764864</v>
      </c>
      <c r="AF30" s="0" t="n">
        <v>3.02463565742977</v>
      </c>
      <c r="AG30" s="0" t="n">
        <v>4.31840351162413</v>
      </c>
      <c r="AH30" s="0" t="n">
        <v>3.63202407513101</v>
      </c>
      <c r="AI30" s="0" t="n">
        <v>3.47371599432448</v>
      </c>
    </row>
    <row r="31" customFormat="false" ht="12.75" hidden="false" customHeight="false" outlineLevel="0" collapsed="false">
      <c r="A31" s="0" t="n">
        <v>10041029</v>
      </c>
      <c r="B31" s="0" t="n">
        <v>1</v>
      </c>
      <c r="C31" s="0" t="s">
        <v>5</v>
      </c>
      <c r="D31" s="0" t="n">
        <v>4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5</v>
      </c>
      <c r="J31" s="0" t="n">
        <v>2.43066527308524</v>
      </c>
      <c r="K31" s="0" t="n">
        <v>4.79624522516658</v>
      </c>
      <c r="L31" s="0" t="n">
        <v>4.42759687071077</v>
      </c>
      <c r="M31" s="0" t="n">
        <v>5.99928008638963</v>
      </c>
      <c r="N31" s="0" t="n">
        <v>5.90102429358528</v>
      </c>
      <c r="O31" s="0" t="n">
        <v>3.58924661713506</v>
      </c>
      <c r="P31" s="0" t="n">
        <v>5.54318873390652</v>
      </c>
      <c r="Q31" s="0" t="n">
        <v>5.1321236727758</v>
      </c>
      <c r="R31" s="0" t="n">
        <v>2.81552933359236</v>
      </c>
      <c r="S31" s="0" t="n">
        <v>4.1158675513822</v>
      </c>
      <c r="T31" s="0" t="n">
        <v>4.18913338799155</v>
      </c>
      <c r="U31" s="0" t="n">
        <v>5.11176728829766</v>
      </c>
      <c r="V31" s="0" t="n">
        <v>4.19971441941948</v>
      </c>
      <c r="W31" s="0" t="n">
        <v>7.09622480840193</v>
      </c>
      <c r="X31" s="0" t="n">
        <v>5.19944192656655</v>
      </c>
      <c r="Y31" s="0" t="n">
        <v>5.37281693964347</v>
      </c>
      <c r="Z31" s="0" t="n">
        <v>6.62827789055056</v>
      </c>
      <c r="AA31" s="0" t="n">
        <v>4.8534657790217</v>
      </c>
      <c r="AB31" s="0" t="n">
        <v>5.80884158496883</v>
      </c>
      <c r="AC31" s="0" t="n">
        <v>3.87542823481995</v>
      </c>
      <c r="AD31" s="0" t="n">
        <v>5.31383241184732</v>
      </c>
      <c r="AE31" s="0" t="n">
        <v>5.72744817281952</v>
      </c>
      <c r="AF31" s="0" t="n">
        <v>4.89648823863525</v>
      </c>
      <c r="AG31" s="0" t="n">
        <v>4.8689165930243</v>
      </c>
      <c r="AH31" s="0" t="n">
        <v>4.1432592827287</v>
      </c>
      <c r="AI31" s="0" t="n">
        <v>6.13024565120374</v>
      </c>
    </row>
    <row r="32" customFormat="false" ht="12.75" hidden="false" customHeight="false" outlineLevel="0" collapsed="false">
      <c r="A32" s="0" t="n">
        <v>10041030</v>
      </c>
      <c r="B32" s="0" t="n">
        <v>1</v>
      </c>
      <c r="C32" s="0" t="s">
        <v>5</v>
      </c>
      <c r="D32" s="0" t="n">
        <v>4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6</v>
      </c>
      <c r="J32" s="0" t="n">
        <v>9.61319357411416</v>
      </c>
      <c r="K32" s="0" t="n">
        <v>7.78587430059845</v>
      </c>
      <c r="L32" s="0" t="n">
        <v>6.00424535465665</v>
      </c>
      <c r="M32" s="0" t="n">
        <v>8.55663781178249</v>
      </c>
      <c r="N32" s="0" t="n">
        <v>8.19359688215826</v>
      </c>
      <c r="O32" s="0" t="n">
        <v>6.69424224701049</v>
      </c>
      <c r="P32" s="0" t="n">
        <v>8.33324652868199</v>
      </c>
      <c r="Q32" s="0" t="n">
        <v>12.4095995146468</v>
      </c>
      <c r="R32" s="0" t="n">
        <v>9.10295441442717</v>
      </c>
      <c r="S32" s="0" t="n">
        <v>10.0561889557905</v>
      </c>
      <c r="T32" s="0" t="n">
        <v>7.57373791231429</v>
      </c>
      <c r="U32" s="0" t="n">
        <v>8.57995781027642</v>
      </c>
      <c r="V32" s="0" t="n">
        <v>7.51742742068391</v>
      </c>
      <c r="W32" s="0" t="n">
        <v>8.83485378316989</v>
      </c>
      <c r="X32" s="0" t="n">
        <v>7.41811146751016</v>
      </c>
      <c r="Y32" s="0" t="n">
        <v>7.54054551322461</v>
      </c>
      <c r="Z32" s="0" t="n">
        <v>5.14546533167064</v>
      </c>
      <c r="AA32" s="0" t="n">
        <v>10.2452224117254</v>
      </c>
      <c r="AB32" s="0" t="n">
        <v>9.50700250153003</v>
      </c>
      <c r="AC32" s="0" t="n">
        <v>6.08605684377092</v>
      </c>
      <c r="AD32" s="0" t="n">
        <v>8.78869150558791</v>
      </c>
      <c r="AE32" s="0" t="n">
        <v>6.64622951092059</v>
      </c>
      <c r="AF32" s="0" t="n">
        <v>11.1078600301267</v>
      </c>
      <c r="AG32" s="0" t="n">
        <v>7.95087419861814</v>
      </c>
      <c r="AH32" s="0" t="n">
        <v>5.97857590321985</v>
      </c>
      <c r="AI32" s="0" t="n">
        <v>8.91831082096873</v>
      </c>
    </row>
    <row r="33" customFormat="false" ht="12.75" hidden="false" customHeight="false" outlineLevel="0" collapsed="false">
      <c r="A33" s="0" t="n">
        <v>10041031</v>
      </c>
      <c r="B33" s="0" t="n">
        <v>1</v>
      </c>
      <c r="C33" s="0" t="s">
        <v>5</v>
      </c>
      <c r="D33" s="0" t="n">
        <v>4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7</v>
      </c>
      <c r="J33" s="0" t="n">
        <v>12.234528718757</v>
      </c>
      <c r="K33" s="0" t="n">
        <v>10.8716134923971</v>
      </c>
      <c r="L33" s="0" t="n">
        <v>11.3211819313936</v>
      </c>
      <c r="M33" s="0" t="n">
        <v>11.7612466921494</v>
      </c>
      <c r="N33" s="0" t="n">
        <v>12.5382601320205</v>
      </c>
      <c r="O33" s="0" t="n">
        <v>13.1757609916956</v>
      </c>
      <c r="P33" s="0" t="n">
        <v>12.7316709408705</v>
      </c>
      <c r="Q33" s="0" t="n">
        <v>9.79904695195201</v>
      </c>
      <c r="R33" s="0" t="n">
        <v>13.5531631984</v>
      </c>
      <c r="S33" s="0" t="n">
        <v>9.88243561776203</v>
      </c>
      <c r="T33" s="0" t="n">
        <v>11.2140066560556</v>
      </c>
      <c r="U33" s="0" t="n">
        <v>11.753350595325</v>
      </c>
      <c r="V33" s="0" t="n">
        <v>9.89423766665607</v>
      </c>
      <c r="W33" s="0" t="n">
        <v>15.1651972509633</v>
      </c>
      <c r="X33" s="0" t="n">
        <v>10.5787201030944</v>
      </c>
      <c r="Y33" s="0" t="n">
        <v>8.95081066566253</v>
      </c>
      <c r="Z33" s="0" t="n">
        <v>13.2213127561629</v>
      </c>
      <c r="AA33" s="0" t="n">
        <v>12.3063219333818</v>
      </c>
      <c r="AB33" s="0" t="n">
        <v>9.52694392960455</v>
      </c>
      <c r="AC33" s="0" t="n">
        <v>13.8130256832193</v>
      </c>
      <c r="AD33" s="0" t="n">
        <v>11.90185546875</v>
      </c>
      <c r="AE33" s="0" t="n">
        <v>10.4281683229052</v>
      </c>
      <c r="AF33" s="0" t="n">
        <v>10.3890389527849</v>
      </c>
      <c r="AG33" s="0" t="n">
        <v>10.544582494788</v>
      </c>
      <c r="AH33" s="0" t="n">
        <v>14.7367428261536</v>
      </c>
      <c r="AI33" s="0" t="n">
        <v>11.836916165763</v>
      </c>
    </row>
    <row r="34" customFormat="false" ht="12.75" hidden="false" customHeight="false" outlineLevel="0" collapsed="false">
      <c r="A34" s="0" t="n">
        <v>10041032</v>
      </c>
      <c r="B34" s="0" t="n">
        <v>1</v>
      </c>
      <c r="C34" s="0" t="s">
        <v>5</v>
      </c>
      <c r="D34" s="0" t="n">
        <v>4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8</v>
      </c>
      <c r="J34" s="0" t="n">
        <v>10.1083843432358</v>
      </c>
      <c r="K34" s="0" t="n">
        <v>10.1298876708012</v>
      </c>
      <c r="L34" s="0" t="n">
        <v>13.8982274125632</v>
      </c>
      <c r="M34" s="0" t="n">
        <v>14.3500738273535</v>
      </c>
      <c r="N34" s="0" t="n">
        <v>16.2573961700599</v>
      </c>
      <c r="O34" s="0" t="n">
        <v>15.6011582908741</v>
      </c>
      <c r="P34" s="0" t="n">
        <v>14.5656931928383</v>
      </c>
      <c r="Q34" s="0" t="n">
        <v>14.2531356898518</v>
      </c>
      <c r="R34" s="0" t="n">
        <v>11.5958610506623</v>
      </c>
      <c r="S34" s="0" t="n">
        <v>17.0500341000682</v>
      </c>
      <c r="T34" s="0" t="n">
        <v>15.7389031136157</v>
      </c>
      <c r="U34" s="0" t="n">
        <v>11.8153752334489</v>
      </c>
      <c r="V34" s="0" t="n">
        <v>17.0949262258962</v>
      </c>
      <c r="W34" s="0" t="n">
        <v>14.1463806293992</v>
      </c>
      <c r="X34" s="0" t="n">
        <v>15.6380515750569</v>
      </c>
      <c r="Y34" s="0" t="n">
        <v>14.6886569671313</v>
      </c>
      <c r="Z34" s="0" t="n">
        <v>16.2596819014959</v>
      </c>
      <c r="AA34" s="0" t="n">
        <v>18.6509852108658</v>
      </c>
      <c r="AB34" s="0" t="n">
        <v>16.0391211987283</v>
      </c>
      <c r="AC34" s="0" t="n">
        <v>12.2217487670898</v>
      </c>
      <c r="AD34" s="0" t="n">
        <v>12.3819743851873</v>
      </c>
      <c r="AE34" s="0" t="n">
        <v>14.2279628959472</v>
      </c>
      <c r="AF34" s="0" t="n">
        <v>9.35668278430733</v>
      </c>
      <c r="AG34" s="0" t="n">
        <v>15.4548940002318</v>
      </c>
      <c r="AH34" s="0" t="n">
        <v>13.3276303473242</v>
      </c>
      <c r="AI34" s="0" t="n">
        <v>11.0296318939139</v>
      </c>
    </row>
    <row r="35" customFormat="false" ht="12.75" hidden="false" customHeight="false" outlineLevel="0" collapsed="false">
      <c r="A35" s="0" t="n">
        <v>10041033</v>
      </c>
      <c r="B35" s="0" t="n">
        <v>1</v>
      </c>
      <c r="C35" s="0" t="s">
        <v>5</v>
      </c>
      <c r="D35" s="0" t="n">
        <v>4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9</v>
      </c>
      <c r="J35" s="0" t="n">
        <v>14.9209191286183</v>
      </c>
      <c r="K35" s="0" t="n">
        <v>10.9044883653004</v>
      </c>
      <c r="L35" s="0" t="n">
        <v>16.04029321656</v>
      </c>
      <c r="M35" s="0" t="n">
        <v>15.423267216222</v>
      </c>
      <c r="N35" s="0" t="n">
        <v>15.6562868231746</v>
      </c>
      <c r="O35" s="0" t="n">
        <v>21.1257979131026</v>
      </c>
      <c r="P35" s="0" t="n">
        <v>18.30404685836</v>
      </c>
      <c r="Q35" s="0" t="n">
        <v>14.1464490332566</v>
      </c>
      <c r="R35" s="0" t="n">
        <v>14.2138091336265</v>
      </c>
      <c r="S35" s="0" t="n">
        <v>18.7571120716605</v>
      </c>
      <c r="T35" s="0" t="n">
        <v>12.5122515796718</v>
      </c>
      <c r="U35" s="0" t="n">
        <v>19.6892450640738</v>
      </c>
      <c r="V35" s="0" t="n">
        <v>21.7903267710926</v>
      </c>
      <c r="W35" s="0" t="n">
        <v>20.8799652557378</v>
      </c>
      <c r="X35" s="0" t="n">
        <v>22.9550206803868</v>
      </c>
      <c r="Y35" s="0" t="n">
        <v>19.8166955660144</v>
      </c>
      <c r="Z35" s="0" t="n">
        <v>13.8963820360652</v>
      </c>
      <c r="AA35" s="0" t="n">
        <v>13.8302459343145</v>
      </c>
      <c r="AB35" s="0" t="n">
        <v>18.4179398920299</v>
      </c>
      <c r="AC35" s="0" t="n">
        <v>18.7307094052593</v>
      </c>
      <c r="AD35" s="0" t="n">
        <v>19.24595935093</v>
      </c>
      <c r="AE35" s="0" t="n">
        <v>25.1964535991559</v>
      </c>
      <c r="AF35" s="0" t="n">
        <v>21.0128178188695</v>
      </c>
      <c r="AG35" s="0" t="n">
        <v>17.7752228521291</v>
      </c>
      <c r="AH35" s="0" t="n">
        <v>19.2488065739924</v>
      </c>
      <c r="AI35" s="0" t="n">
        <v>21.5244706325504</v>
      </c>
    </row>
    <row r="36" customFormat="false" ht="12.75" hidden="false" customHeight="false" outlineLevel="0" collapsed="false">
      <c r="A36" s="0" t="n">
        <v>10041034</v>
      </c>
      <c r="B36" s="0" t="n">
        <v>1</v>
      </c>
      <c r="C36" s="0" t="s">
        <v>5</v>
      </c>
      <c r="D36" s="0" t="n">
        <v>4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0</v>
      </c>
      <c r="J36" s="0" t="n">
        <v>14.3206445350829</v>
      </c>
      <c r="K36" s="0" t="n">
        <v>12.7353972059646</v>
      </c>
      <c r="L36" s="0" t="n">
        <v>19.1675939877647</v>
      </c>
      <c r="M36" s="0" t="n">
        <v>16.9480209333737</v>
      </c>
      <c r="N36" s="0" t="n">
        <v>22.6902777092685</v>
      </c>
      <c r="O36" s="0" t="n">
        <v>14.7697116094698</v>
      </c>
      <c r="P36" s="0" t="n">
        <v>20.769869842149</v>
      </c>
      <c r="Q36" s="0" t="n">
        <v>19.9126687243091</v>
      </c>
      <c r="R36" s="0" t="n">
        <v>19.6616281746336</v>
      </c>
      <c r="S36" s="0" t="n">
        <v>16.5011696417305</v>
      </c>
      <c r="T36" s="0" t="n">
        <v>20.9022987667644</v>
      </c>
      <c r="U36" s="0" t="n">
        <v>24.3059437754909</v>
      </c>
      <c r="V36" s="0" t="n">
        <v>22.2680492220705</v>
      </c>
      <c r="W36" s="0" t="n">
        <v>20.7550994796745</v>
      </c>
      <c r="X36" s="0" t="n">
        <v>18.1635677070886</v>
      </c>
      <c r="Y36" s="0" t="n">
        <v>16.6496206265014</v>
      </c>
      <c r="Z36" s="0" t="n">
        <v>22.803717005872</v>
      </c>
      <c r="AA36" s="0" t="n">
        <v>25.0515210527311</v>
      </c>
      <c r="AB36" s="0" t="n">
        <v>22.5587231762682</v>
      </c>
      <c r="AC36" s="0" t="n">
        <v>25.7164365435239</v>
      </c>
      <c r="AD36" s="0" t="n">
        <v>21.2083210386545</v>
      </c>
      <c r="AE36" s="0" t="n">
        <v>17.7547118273696</v>
      </c>
      <c r="AF36" s="0" t="n">
        <v>25.7808895763793</v>
      </c>
      <c r="AG36" s="0" t="n">
        <v>17.243961210163</v>
      </c>
      <c r="AH36" s="0" t="n">
        <v>21.2158008062004</v>
      </c>
      <c r="AI36" s="0" t="n">
        <v>20.0088928412628</v>
      </c>
    </row>
    <row r="37" customFormat="false" ht="12.75" hidden="false" customHeight="false" outlineLevel="0" collapsed="false">
      <c r="A37" s="0" t="n">
        <v>10041035</v>
      </c>
      <c r="B37" s="0" t="n">
        <v>1</v>
      </c>
      <c r="C37" s="0" t="s">
        <v>5</v>
      </c>
      <c r="D37" s="0" t="n">
        <v>4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1</v>
      </c>
      <c r="J37" s="0" t="n">
        <v>8.85285915733428</v>
      </c>
      <c r="K37" s="0" t="n">
        <v>18.2567912115584</v>
      </c>
      <c r="L37" s="0" t="n">
        <v>11.3893775072449</v>
      </c>
      <c r="M37" s="0" t="n">
        <v>10.9100243871133</v>
      </c>
      <c r="N37" s="0" t="n">
        <v>13.8714578241628</v>
      </c>
      <c r="O37" s="0" t="n">
        <v>17.3458130676417</v>
      </c>
      <c r="P37" s="0" t="n">
        <v>20.2905902387768</v>
      </c>
      <c r="Q37" s="0" t="n">
        <v>15.1709490118195</v>
      </c>
      <c r="R37" s="0" t="n">
        <v>9.91847017516018</v>
      </c>
      <c r="S37" s="0" t="n">
        <v>19.5699657841243</v>
      </c>
      <c r="T37" s="0" t="n">
        <v>20.0604244299496</v>
      </c>
      <c r="U37" s="0" t="n">
        <v>19.9807244775628</v>
      </c>
      <c r="V37" s="0" t="n">
        <v>22.2654157915957</v>
      </c>
      <c r="W37" s="0" t="n">
        <v>23.5484494251763</v>
      </c>
      <c r="X37" s="0" t="n">
        <v>21.8996751548185</v>
      </c>
      <c r="Y37" s="0" t="n">
        <v>24.3044373826551</v>
      </c>
      <c r="Z37" s="0" t="n">
        <v>20.5444273240883</v>
      </c>
      <c r="AA37" s="0" t="n">
        <v>21.5186165920489</v>
      </c>
      <c r="AB37" s="0" t="n">
        <v>18.9776952775191</v>
      </c>
      <c r="AC37" s="0" t="n">
        <v>23.3089366463102</v>
      </c>
      <c r="AD37" s="0" t="n">
        <v>15.5577451641342</v>
      </c>
      <c r="AE37" s="0" t="n">
        <v>22.8861756056254</v>
      </c>
      <c r="AF37" s="0" t="n">
        <v>27.6679841897233</v>
      </c>
      <c r="AG37" s="0" t="n">
        <v>21.2119858884473</v>
      </c>
      <c r="AH37" s="0" t="n">
        <v>25.4691021034156</v>
      </c>
      <c r="AI37" s="0" t="n">
        <v>22.8791815789904</v>
      </c>
    </row>
    <row r="38" customFormat="false" ht="12.75" hidden="false" customHeight="false" outlineLevel="0" collapsed="false">
      <c r="A38" s="0" t="n">
        <v>10041036</v>
      </c>
      <c r="B38" s="0" t="n">
        <v>1</v>
      </c>
      <c r="C38" s="0" t="s">
        <v>5</v>
      </c>
      <c r="D38" s="0" t="n">
        <v>4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2</v>
      </c>
      <c r="J38" s="0" t="n">
        <v>6.04010630587098</v>
      </c>
      <c r="K38" s="0" t="n">
        <v>8.88625592417062</v>
      </c>
      <c r="L38" s="0" t="n">
        <v>8.79541856419678</v>
      </c>
      <c r="M38" s="0" t="n">
        <v>9.68372939786571</v>
      </c>
      <c r="N38" s="0" t="n">
        <v>8.61516076847234</v>
      </c>
      <c r="O38" s="0" t="n">
        <v>14.249615260388</v>
      </c>
      <c r="P38" s="0" t="n">
        <v>10.4169626031043</v>
      </c>
      <c r="Q38" s="0" t="n">
        <v>16.9403792762694</v>
      </c>
      <c r="R38" s="0" t="n">
        <v>9.52607763753275</v>
      </c>
      <c r="S38" s="0" t="n">
        <v>16.6678105360172</v>
      </c>
      <c r="T38" s="0" t="n">
        <v>17.3799251640869</v>
      </c>
      <c r="U38" s="0" t="n">
        <v>25.4366627098525</v>
      </c>
      <c r="V38" s="0" t="n">
        <v>18.9177079703291</v>
      </c>
      <c r="W38" s="0" t="n">
        <v>9.42249526519613</v>
      </c>
      <c r="X38" s="0" t="n">
        <v>20.9885612341274</v>
      </c>
      <c r="Y38" s="0" t="n">
        <v>24.5919016323935</v>
      </c>
      <c r="Z38" s="0" t="n">
        <v>23.8146073874555</v>
      </c>
      <c r="AA38" s="0" t="n">
        <v>17.6489868641112</v>
      </c>
      <c r="AB38" s="0" t="n">
        <v>20.3078329003816</v>
      </c>
      <c r="AC38" s="0" t="n">
        <v>17.7588350204227</v>
      </c>
      <c r="AD38" s="0" t="n">
        <v>19.292712387599</v>
      </c>
      <c r="AE38" s="0" t="n">
        <v>18.2066454255803</v>
      </c>
      <c r="AF38" s="0" t="n">
        <v>21.1146933902889</v>
      </c>
      <c r="AG38" s="0" t="n">
        <v>13.5570512616032</v>
      </c>
      <c r="AH38" s="0" t="n">
        <v>24.0995700947657</v>
      </c>
      <c r="AI38" s="0" t="n">
        <v>24.553811211884</v>
      </c>
    </row>
    <row r="39" customFormat="false" ht="12.75" hidden="false" customHeight="false" outlineLevel="0" collapsed="false">
      <c r="A39" s="0" t="n">
        <v>10041037</v>
      </c>
      <c r="B39" s="0" t="n">
        <v>1</v>
      </c>
      <c r="C39" s="0" t="s">
        <v>5</v>
      </c>
      <c r="D39" s="0" t="n">
        <v>4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3</v>
      </c>
      <c r="J39" s="0" t="n">
        <v>8.71820579324775</v>
      </c>
      <c r="K39" s="0" t="n">
        <v>10.3177878662815</v>
      </c>
      <c r="L39" s="0" t="n">
        <v>12.1933871197187</v>
      </c>
      <c r="M39" s="0" t="n">
        <v>3.93631049617194</v>
      </c>
      <c r="N39" s="0" t="n">
        <v>5.79005268947948</v>
      </c>
      <c r="O39" s="0" t="n">
        <v>15.098897780462</v>
      </c>
      <c r="P39" s="0" t="n">
        <v>12.921327574113</v>
      </c>
      <c r="Q39" s="0" t="n">
        <v>12.5163159118136</v>
      </c>
      <c r="R39" s="0" t="n">
        <v>10.5782792665726</v>
      </c>
      <c r="S39" s="0" t="n">
        <v>10.4049249978323</v>
      </c>
      <c r="T39" s="0" t="n">
        <v>13.6307099896066</v>
      </c>
      <c r="U39" s="0" t="n">
        <v>23.7123354956725</v>
      </c>
      <c r="V39" s="0" t="n">
        <v>21.8984249978944</v>
      </c>
      <c r="W39" s="0" t="n">
        <v>10.0994798767863</v>
      </c>
      <c r="X39" s="0" t="n">
        <v>11.9451886486579</v>
      </c>
      <c r="Y39" s="0" t="n">
        <v>23.0431083380601</v>
      </c>
      <c r="Z39" s="0" t="n">
        <v>16.366612111293</v>
      </c>
      <c r="AA39" s="0" t="n">
        <v>4.99425660490436</v>
      </c>
      <c r="AB39" s="0" t="n">
        <v>10.7904797138981</v>
      </c>
      <c r="AC39" s="0" t="n">
        <v>5.88910809457908</v>
      </c>
      <c r="AD39" s="0" t="n">
        <v>21.3647822928684</v>
      </c>
      <c r="AE39" s="0" t="n">
        <v>19.2813563056921</v>
      </c>
      <c r="AF39" s="0" t="n">
        <v>9.77626323287059</v>
      </c>
      <c r="AG39" s="0" t="n">
        <v>18.0869565217391</v>
      </c>
      <c r="AH39" s="0" t="n">
        <v>22.1186944440604</v>
      </c>
      <c r="AI39" s="0" t="n">
        <v>32.8578078365872</v>
      </c>
    </row>
    <row r="40" customFormat="false" ht="12.75" hidden="false" customHeight="false" outlineLevel="0" collapsed="false">
      <c r="A40" s="0" t="n">
        <v>10041038</v>
      </c>
      <c r="B40" s="0" t="n">
        <v>1</v>
      </c>
      <c r="C40" s="0" t="s">
        <v>5</v>
      </c>
      <c r="D40" s="0" t="n">
        <v>4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4</v>
      </c>
      <c r="J40" s="0" t="n">
        <v>5.98802395209581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4.60447555023483</v>
      </c>
      <c r="P40" s="0" t="n">
        <v>0</v>
      </c>
      <c r="Q40" s="0" t="n">
        <v>16.9700055152518</v>
      </c>
      <c r="R40" s="0" t="n">
        <v>0</v>
      </c>
      <c r="S40" s="0" t="n">
        <v>11.9966409405367</v>
      </c>
      <c r="T40" s="0" t="n">
        <v>19.1666347222755</v>
      </c>
      <c r="U40" s="0" t="n">
        <v>3.69071784462078</v>
      </c>
      <c r="V40" s="0" t="n">
        <v>3.5340684195646</v>
      </c>
      <c r="W40" s="0" t="n">
        <v>10.2092904543134</v>
      </c>
      <c r="X40" s="0" t="n">
        <v>7.48867338151047</v>
      </c>
      <c r="Y40" s="0" t="n">
        <v>7.36675383992044</v>
      </c>
      <c r="Z40" s="0" t="n">
        <v>14.3843498273878</v>
      </c>
      <c r="AA40" s="0" t="n">
        <v>0</v>
      </c>
      <c r="AB40" s="0" t="n">
        <v>13.7916767230976</v>
      </c>
      <c r="AC40" s="0" t="n">
        <v>24.3334376194946</v>
      </c>
      <c r="AD40" s="0" t="n">
        <v>14.0474100087796</v>
      </c>
      <c r="AE40" s="0" t="n">
        <v>10.4635345819818</v>
      </c>
      <c r="AF40" s="0" t="n">
        <v>12.3827508280965</v>
      </c>
      <c r="AG40" s="0" t="n">
        <v>5.68682646649038</v>
      </c>
      <c r="AH40" s="0" t="n">
        <v>21.6772795014226</v>
      </c>
      <c r="AI40" s="0" t="n">
        <v>18.5750298527265</v>
      </c>
    </row>
    <row r="41" customFormat="false" ht="12.75" hidden="false" customHeight="false" outlineLevel="0" collapsed="false">
      <c r="A41" s="0" t="n">
        <v>10041039</v>
      </c>
      <c r="B41" s="0" t="n">
        <v>1</v>
      </c>
      <c r="C41" s="0" t="s">
        <v>5</v>
      </c>
      <c r="D41" s="0" t="n">
        <v>4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5</v>
      </c>
      <c r="J41" s="0" t="n">
        <v>4.64801159639503</v>
      </c>
      <c r="K41" s="0" t="n">
        <v>4.52917279581898</v>
      </c>
      <c r="L41" s="0" t="n">
        <v>5.1365111478036</v>
      </c>
      <c r="M41" s="0" t="n">
        <v>5.13442959634728</v>
      </c>
      <c r="N41" s="0" t="n">
        <v>5.72201619468226</v>
      </c>
      <c r="O41" s="0" t="n">
        <v>5.65541997384368</v>
      </c>
      <c r="P41" s="0" t="n">
        <v>5.91900372583645</v>
      </c>
      <c r="Q41" s="0" t="n">
        <v>5.79972529679506</v>
      </c>
      <c r="R41" s="0" t="n">
        <v>5.14513401895844</v>
      </c>
      <c r="S41" s="0" t="n">
        <v>6.01966423650592</v>
      </c>
      <c r="T41" s="0" t="n">
        <v>5.39681351645733</v>
      </c>
      <c r="U41" s="0" t="n">
        <v>6.54580585376433</v>
      </c>
      <c r="V41" s="0" t="n">
        <v>6.45869791070011</v>
      </c>
      <c r="W41" s="0" t="n">
        <v>6.49658386319656</v>
      </c>
      <c r="X41" s="0" t="n">
        <v>6.61271219897355</v>
      </c>
      <c r="Y41" s="0" t="n">
        <v>6.45161290322581</v>
      </c>
      <c r="Z41" s="0" t="n">
        <v>6.62824774305214</v>
      </c>
      <c r="AA41" s="0" t="n">
        <v>6.90775312120856</v>
      </c>
      <c r="AB41" s="0" t="n">
        <v>6.56523348463891</v>
      </c>
      <c r="AC41" s="0" t="n">
        <v>6.55705996131528</v>
      </c>
      <c r="AD41" s="0" t="n">
        <v>6.61169732264699</v>
      </c>
      <c r="AE41" s="0" t="n">
        <v>6.59416273246813</v>
      </c>
      <c r="AF41" s="0" t="n">
        <v>6.82224164797993</v>
      </c>
      <c r="AG41" s="0" t="n">
        <v>6.41521538142229</v>
      </c>
      <c r="AH41" s="0" t="n">
        <v>7.07618187292984</v>
      </c>
      <c r="AI41" s="0" t="n">
        <v>7.28269234378813</v>
      </c>
    </row>
    <row r="42" customFormat="false" ht="12.75" hidden="false" customHeight="false" outlineLevel="0" collapsed="false">
      <c r="A42" s="0" t="n">
        <v>10041040</v>
      </c>
      <c r="B42" s="0" t="n">
        <v>1</v>
      </c>
      <c r="C42" s="0" t="s">
        <v>5</v>
      </c>
      <c r="D42" s="0" t="n">
        <v>4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6</v>
      </c>
      <c r="J42" s="0" t="n">
        <v>4.07387404162716</v>
      </c>
      <c r="K42" s="0" t="n">
        <v>3.96270836245218</v>
      </c>
      <c r="L42" s="0" t="n">
        <v>4.53220042304141</v>
      </c>
      <c r="M42" s="0" t="n">
        <v>4.5303637661902</v>
      </c>
      <c r="N42" s="0" t="n">
        <v>5.08340204951981</v>
      </c>
      <c r="O42" s="0" t="n">
        <v>5.02105760864267</v>
      </c>
      <c r="P42" s="0" t="n">
        <v>5.27019219660473</v>
      </c>
      <c r="Q42" s="0" t="n">
        <v>5.15776654713068</v>
      </c>
      <c r="R42" s="0" t="n">
        <v>4.54092875124281</v>
      </c>
      <c r="S42" s="0" t="n">
        <v>5.36402024978371</v>
      </c>
      <c r="T42" s="0" t="n">
        <v>4.7766548093369</v>
      </c>
      <c r="U42" s="0" t="n">
        <v>5.86054941658688</v>
      </c>
      <c r="V42" s="0" t="n">
        <v>5.7775549862763</v>
      </c>
      <c r="W42" s="0" t="n">
        <v>5.81347288343776</v>
      </c>
      <c r="X42" s="0" t="n">
        <v>5.92347232650111</v>
      </c>
      <c r="Y42" s="0" t="n">
        <v>5.7712171731711</v>
      </c>
      <c r="Z42" s="0" t="n">
        <v>5.93938509684959</v>
      </c>
      <c r="AA42" s="0" t="n">
        <v>6.20585744621982</v>
      </c>
      <c r="AB42" s="0" t="n">
        <v>5.88291980438962</v>
      </c>
      <c r="AC42" s="0" t="n">
        <v>5.87755361599231</v>
      </c>
      <c r="AD42" s="0" t="n">
        <v>5.9313902710459</v>
      </c>
      <c r="AE42" s="0" t="n">
        <v>5.91661715283798</v>
      </c>
      <c r="AF42" s="0" t="n">
        <v>6.13469684455683</v>
      </c>
      <c r="AG42" s="0" t="n">
        <v>5.75135988785671</v>
      </c>
      <c r="AH42" s="0" t="n">
        <v>6.37892809887339</v>
      </c>
      <c r="AI42" s="0" t="n">
        <v>6.57598756747382</v>
      </c>
    </row>
    <row r="43" customFormat="false" ht="12.75" hidden="false" customHeight="false" outlineLevel="0" collapsed="false">
      <c r="A43" s="0" t="n">
        <v>10041041</v>
      </c>
      <c r="B43" s="0" t="n">
        <v>1</v>
      </c>
      <c r="C43" s="0" t="s">
        <v>5</v>
      </c>
      <c r="D43" s="0" t="n">
        <v>4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7</v>
      </c>
      <c r="J43" s="0" t="n">
        <v>5.28039654851342</v>
      </c>
      <c r="K43" s="0" t="n">
        <v>5.15389197335527</v>
      </c>
      <c r="L43" s="0" t="n">
        <v>5.79896493490014</v>
      </c>
      <c r="M43" s="0" t="n">
        <v>5.79661492658553</v>
      </c>
      <c r="N43" s="0" t="n">
        <v>6.41866168317278</v>
      </c>
      <c r="O43" s="0" t="n">
        <v>6.34774149161745</v>
      </c>
      <c r="P43" s="0" t="n">
        <v>6.62563757976492</v>
      </c>
      <c r="Q43" s="0" t="n">
        <v>6.49950054870732</v>
      </c>
      <c r="R43" s="0" t="n">
        <v>5.80735543131729</v>
      </c>
      <c r="S43" s="0" t="n">
        <v>6.7333380447552</v>
      </c>
      <c r="T43" s="0" t="n">
        <v>6.07513523653435</v>
      </c>
      <c r="U43" s="0" t="n">
        <v>7.28917905141226</v>
      </c>
      <c r="V43" s="0" t="n">
        <v>7.19806897508085</v>
      </c>
      <c r="W43" s="0" t="n">
        <v>7.23790529261916</v>
      </c>
      <c r="X43" s="0" t="n">
        <v>7.360132404892</v>
      </c>
      <c r="Y43" s="0" t="n">
        <v>7.19017289862796</v>
      </c>
      <c r="Z43" s="0" t="n">
        <v>7.37507823573319</v>
      </c>
      <c r="AA43" s="0" t="n">
        <v>7.66729928751002</v>
      </c>
      <c r="AB43" s="0" t="n">
        <v>7.30496391536075</v>
      </c>
      <c r="AC43" s="0" t="n">
        <v>7.29357025485856</v>
      </c>
      <c r="AD43" s="0" t="n">
        <v>7.34864052492095</v>
      </c>
      <c r="AE43" s="0" t="n">
        <v>7.32802909245027</v>
      </c>
      <c r="AF43" s="0" t="n">
        <v>7.56576350932014</v>
      </c>
      <c r="AG43" s="0" t="n">
        <v>7.134676208783</v>
      </c>
      <c r="AH43" s="0" t="n">
        <v>7.82884931549158</v>
      </c>
      <c r="AI43" s="0" t="n">
        <v>8.04464957845632</v>
      </c>
    </row>
    <row r="44" customFormat="false" ht="12.75" hidden="false" customHeight="false" outlineLevel="0" collapsed="false">
      <c r="A44" s="0" t="n">
        <v>10041042</v>
      </c>
      <c r="B44" s="0" t="n">
        <v>1</v>
      </c>
      <c r="C44" s="0" t="s">
        <v>5</v>
      </c>
      <c r="D44" s="0" t="n">
        <v>4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8</v>
      </c>
      <c r="J44" s="0" t="n">
        <v>5.6721113126378</v>
      </c>
      <c r="K44" s="0" t="n">
        <v>5.48175674074717</v>
      </c>
      <c r="L44" s="0" t="n">
        <v>6.21132645449374</v>
      </c>
      <c r="M44" s="0" t="n">
        <v>6.19558983416855</v>
      </c>
      <c r="N44" s="0" t="n">
        <v>6.78829542053388</v>
      </c>
      <c r="O44" s="0" t="n">
        <v>6.80952336058405</v>
      </c>
      <c r="P44" s="0" t="n">
        <v>7.11899500585619</v>
      </c>
      <c r="Q44" s="0" t="n">
        <v>6.94709256497577</v>
      </c>
      <c r="R44" s="0" t="n">
        <v>6.11638430677191</v>
      </c>
      <c r="S44" s="0" t="n">
        <v>6.98722721901375</v>
      </c>
      <c r="T44" s="0" t="n">
        <v>6.66721122880499</v>
      </c>
      <c r="U44" s="0" t="n">
        <v>7.59288795477924</v>
      </c>
      <c r="V44" s="0" t="n">
        <v>7.59044979110343</v>
      </c>
      <c r="W44" s="0" t="n">
        <v>7.52710323583883</v>
      </c>
      <c r="X44" s="0" t="n">
        <v>7.33361798110357</v>
      </c>
      <c r="Y44" s="0" t="n">
        <v>7.33756738432269</v>
      </c>
      <c r="Z44" s="0" t="n">
        <v>7.43764881572651</v>
      </c>
      <c r="AA44" s="0" t="n">
        <v>7.60873371984556</v>
      </c>
      <c r="AB44" s="0" t="n">
        <v>7.48023157723767</v>
      </c>
      <c r="AC44" s="0" t="n">
        <v>7.30805679611762</v>
      </c>
      <c r="AD44" s="0" t="n">
        <v>7.2522329448964</v>
      </c>
      <c r="AE44" s="0" t="n">
        <v>7.30124722275872</v>
      </c>
      <c r="AF44" s="0" t="n">
        <v>7.47973347380088</v>
      </c>
      <c r="AG44" s="0" t="n">
        <v>6.88627804249681</v>
      </c>
      <c r="AH44" s="0" t="n">
        <v>7.65854737101062</v>
      </c>
      <c r="AI44" s="0" t="n">
        <v>7.78935081743936</v>
      </c>
    </row>
    <row r="45" customFormat="false" ht="12.75" hidden="false" customHeight="false" outlineLevel="0" collapsed="false">
      <c r="A45" s="0" t="n">
        <v>10041044</v>
      </c>
      <c r="B45" s="0" t="n">
        <v>1</v>
      </c>
      <c r="C45" s="0" t="s">
        <v>5</v>
      </c>
      <c r="D45" s="0" t="n">
        <v>4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9</v>
      </c>
      <c r="J45" s="0" t="n">
        <v>4.90813865944719</v>
      </c>
      <c r="K45" s="0" t="n">
        <v>4.76818913481744</v>
      </c>
      <c r="L45" s="0" t="n">
        <v>5.45610933463543</v>
      </c>
      <c r="M45" s="0" t="n">
        <v>5.45094564489558</v>
      </c>
      <c r="N45" s="0" t="n">
        <v>6.01374691555079</v>
      </c>
      <c r="O45" s="0" t="n">
        <v>6.01955814700158</v>
      </c>
      <c r="P45" s="0" t="n">
        <v>6.31570017325205</v>
      </c>
      <c r="Q45" s="0" t="n">
        <v>6.15722798048455</v>
      </c>
      <c r="R45" s="0" t="n">
        <v>5.38031578982742</v>
      </c>
      <c r="S45" s="0" t="n">
        <v>6.2111167321848</v>
      </c>
      <c r="T45" s="0" t="n">
        <v>5.85979682554221</v>
      </c>
      <c r="U45" s="0" t="n">
        <v>6.77858129837695</v>
      </c>
      <c r="V45" s="0" t="n">
        <v>6.77291711212166</v>
      </c>
      <c r="W45" s="0" t="n">
        <v>6.71533518281291</v>
      </c>
      <c r="X45" s="0" t="n">
        <v>6.55751519609679</v>
      </c>
      <c r="Y45" s="0" t="n">
        <v>6.53881480067609</v>
      </c>
      <c r="Z45" s="0" t="n">
        <v>6.643810414359</v>
      </c>
      <c r="AA45" s="0" t="n">
        <v>6.82535975817123</v>
      </c>
      <c r="AB45" s="0" t="n">
        <v>6.67377305183552</v>
      </c>
      <c r="AC45" s="0" t="n">
        <v>6.52957619226829</v>
      </c>
      <c r="AD45" s="0" t="n">
        <v>6.48378513453954</v>
      </c>
      <c r="AE45" s="0" t="n">
        <v>6.53547005478615</v>
      </c>
      <c r="AF45" s="0" t="n">
        <v>6.71438090271332</v>
      </c>
      <c r="AG45" s="0" t="n">
        <v>6.16591070427705</v>
      </c>
      <c r="AH45" s="0" t="n">
        <v>6.89130248383798</v>
      </c>
      <c r="AI45" s="0" t="n">
        <v>7.01975449090598</v>
      </c>
    </row>
    <row r="46" customFormat="false" ht="12.75" hidden="false" customHeight="false" outlineLevel="0" collapsed="false">
      <c r="A46" s="0" t="n">
        <v>10041045</v>
      </c>
      <c r="B46" s="0" t="n">
        <v>1</v>
      </c>
      <c r="C46" s="0" t="s">
        <v>5</v>
      </c>
      <c r="D46" s="0" t="n">
        <v>4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70</v>
      </c>
      <c r="J46" s="0" t="n">
        <v>6.49053573232645</v>
      </c>
      <c r="K46" s="0" t="n">
        <v>6.2443542095847</v>
      </c>
      <c r="L46" s="0" t="n">
        <v>7.01478377534231</v>
      </c>
      <c r="M46" s="0" t="n">
        <v>6.98721593837376</v>
      </c>
      <c r="N46" s="0" t="n">
        <v>7.6090823423023</v>
      </c>
      <c r="O46" s="0" t="n">
        <v>7.64748606708408</v>
      </c>
      <c r="P46" s="0" t="n">
        <v>7.96968105560677</v>
      </c>
      <c r="Q46" s="0" t="n">
        <v>7.78393274655739</v>
      </c>
      <c r="R46" s="0" t="n">
        <v>6.89895715583252</v>
      </c>
      <c r="S46" s="0" t="n">
        <v>7.80836659133343</v>
      </c>
      <c r="T46" s="0" t="n">
        <v>7.52598042936419</v>
      </c>
      <c r="U46" s="0" t="n">
        <v>8.45271574587462</v>
      </c>
      <c r="V46" s="0" t="n">
        <v>8.45389117078203</v>
      </c>
      <c r="W46" s="0" t="n">
        <v>8.38451924780107</v>
      </c>
      <c r="X46" s="0" t="n">
        <v>8.15249975549029</v>
      </c>
      <c r="Y46" s="0" t="n">
        <v>8.18168245854481</v>
      </c>
      <c r="Z46" s="0" t="n">
        <v>8.27563934233939</v>
      </c>
      <c r="AA46" s="0" t="n">
        <v>8.43405082750265</v>
      </c>
      <c r="AB46" s="0" t="n">
        <v>8.33202434814753</v>
      </c>
      <c r="AC46" s="0" t="n">
        <v>8.12974573230161</v>
      </c>
      <c r="AD46" s="0" t="n">
        <v>8.06309368016576</v>
      </c>
      <c r="AE46" s="0" t="n">
        <v>8.10883586782865</v>
      </c>
      <c r="AF46" s="0" t="n">
        <v>8.2857980986239</v>
      </c>
      <c r="AG46" s="0" t="n">
        <v>7.64586887666536</v>
      </c>
      <c r="AH46" s="0" t="n">
        <v>8.46570440961245</v>
      </c>
      <c r="AI46" s="0" t="n">
        <v>8.59840060730391</v>
      </c>
    </row>
    <row r="47" customFormat="false" ht="12.75" hidden="false" customHeight="false" outlineLevel="0" collapsed="false">
      <c r="A47" s="0" t="n">
        <v>10041046</v>
      </c>
      <c r="B47" s="0" t="n">
        <v>1</v>
      </c>
      <c r="C47" s="0" t="s">
        <v>5</v>
      </c>
      <c r="D47" s="0" t="n">
        <v>4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71</v>
      </c>
      <c r="J47" s="0" t="n">
        <v>3.48809149910087</v>
      </c>
      <c r="K47" s="0" t="n">
        <v>3.34616126519388</v>
      </c>
      <c r="L47" s="0" t="n">
        <v>3.80072091247085</v>
      </c>
      <c r="M47" s="0" t="n">
        <v>3.87463437315346</v>
      </c>
      <c r="N47" s="0" t="n">
        <v>4.27039744221119</v>
      </c>
      <c r="O47" s="0" t="n">
        <v>4.06405464831087</v>
      </c>
      <c r="P47" s="0" t="n">
        <v>4.29862649528869</v>
      </c>
      <c r="Q47" s="0" t="n">
        <v>4.10306720010081</v>
      </c>
      <c r="R47" s="0" t="n">
        <v>3.83006443120134</v>
      </c>
      <c r="S47" s="0" t="n">
        <v>4.16210092598777</v>
      </c>
      <c r="T47" s="0" t="n">
        <v>3.52223379400638</v>
      </c>
      <c r="U47" s="0" t="n">
        <v>4.24235911791324</v>
      </c>
      <c r="V47" s="0" t="n">
        <v>4.20107707414979</v>
      </c>
      <c r="W47" s="0" t="n">
        <v>4.27187729397369</v>
      </c>
      <c r="X47" s="0" t="n">
        <v>4.37554988778851</v>
      </c>
      <c r="Y47" s="0" t="n">
        <v>4.10400969410198</v>
      </c>
      <c r="Z47" s="0" t="n">
        <v>4.24544315246906</v>
      </c>
      <c r="AA47" s="0" t="n">
        <v>4.51312995976897</v>
      </c>
      <c r="AB47" s="0" t="n">
        <v>4.27639693458363</v>
      </c>
      <c r="AC47" s="0" t="n">
        <v>4.05044885435965</v>
      </c>
      <c r="AD47" s="0" t="n">
        <v>4.17148820122404</v>
      </c>
      <c r="AE47" s="0" t="n">
        <v>4.08959253309134</v>
      </c>
      <c r="AF47" s="0" t="n">
        <v>4.01377762248683</v>
      </c>
      <c r="AG47" s="0" t="n">
        <v>3.9139927884848</v>
      </c>
      <c r="AH47" s="0" t="n">
        <v>4.0372597331191</v>
      </c>
      <c r="AI47" s="0" t="n">
        <v>4.19154041092998</v>
      </c>
    </row>
    <row r="48" customFormat="false" ht="12.75" hidden="false" customHeight="false" outlineLevel="0" collapsed="false">
      <c r="A48" s="0" t="n">
        <v>10041048</v>
      </c>
      <c r="B48" s="0" t="n">
        <v>1</v>
      </c>
      <c r="C48" s="0" t="s">
        <v>5</v>
      </c>
      <c r="D48" s="0" t="n">
        <v>4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2</v>
      </c>
      <c r="J48" s="0" t="n">
        <v>3.03576811835287</v>
      </c>
      <c r="K48" s="0" t="n">
        <v>2.89652609857311</v>
      </c>
      <c r="L48" s="0" t="n">
        <v>3.32761050950651</v>
      </c>
      <c r="M48" s="0" t="n">
        <v>3.39325492713893</v>
      </c>
      <c r="N48" s="0" t="n">
        <v>3.76286969365536</v>
      </c>
      <c r="O48" s="0" t="n">
        <v>3.57530004790414</v>
      </c>
      <c r="P48" s="0" t="n">
        <v>3.79179071143514</v>
      </c>
      <c r="Q48" s="0" t="n">
        <v>3.61711943582936</v>
      </c>
      <c r="R48" s="0" t="n">
        <v>3.34672055171731</v>
      </c>
      <c r="S48" s="0" t="n">
        <v>3.67342256895845</v>
      </c>
      <c r="T48" s="0" t="n">
        <v>3.08370810585052</v>
      </c>
      <c r="U48" s="0" t="n">
        <v>3.76164795842379</v>
      </c>
      <c r="V48" s="0" t="n">
        <v>3.72212455274015</v>
      </c>
      <c r="W48" s="0" t="n">
        <v>3.79412667780874</v>
      </c>
      <c r="X48" s="0" t="n">
        <v>3.86841512012043</v>
      </c>
      <c r="Y48" s="0" t="n">
        <v>3.62199774019728</v>
      </c>
      <c r="Z48" s="0" t="n">
        <v>3.74952989154934</v>
      </c>
      <c r="AA48" s="0" t="n">
        <v>4.01837892485292</v>
      </c>
      <c r="AB48" s="0" t="n">
        <v>3.78713936914409</v>
      </c>
      <c r="AC48" s="0" t="n">
        <v>3.58832479903836</v>
      </c>
      <c r="AD48" s="0" t="n">
        <v>3.69869860642376</v>
      </c>
      <c r="AE48" s="0" t="n">
        <v>3.62625206053931</v>
      </c>
      <c r="AF48" s="0" t="n">
        <v>3.57011129094482</v>
      </c>
      <c r="AG48" s="0" t="n">
        <v>3.47726628215229</v>
      </c>
      <c r="AH48" s="0" t="n">
        <v>3.59632465641606</v>
      </c>
      <c r="AI48" s="0" t="n">
        <v>3.7328478573488</v>
      </c>
    </row>
    <row r="49" customFormat="false" ht="12.75" hidden="false" customHeight="false" outlineLevel="0" collapsed="false">
      <c r="A49" s="0" t="n">
        <v>10041049</v>
      </c>
      <c r="B49" s="0" t="n">
        <v>1</v>
      </c>
      <c r="C49" s="0" t="s">
        <v>5</v>
      </c>
      <c r="D49" s="0" t="n">
        <v>4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3</v>
      </c>
      <c r="J49" s="0" t="n">
        <v>3.9713677754374</v>
      </c>
      <c r="K49" s="0" t="n">
        <v>3.82776318724504</v>
      </c>
      <c r="L49" s="0" t="n">
        <v>4.30481986373188</v>
      </c>
      <c r="M49" s="0" t="n">
        <v>4.38747890247201</v>
      </c>
      <c r="N49" s="0" t="n">
        <v>4.80956598450424</v>
      </c>
      <c r="O49" s="0" t="n">
        <v>4.58366640780213</v>
      </c>
      <c r="P49" s="0" t="n">
        <v>4.83679345408576</v>
      </c>
      <c r="Q49" s="0" t="n">
        <v>4.61919839746465</v>
      </c>
      <c r="R49" s="0" t="n">
        <v>4.34553461674566</v>
      </c>
      <c r="S49" s="0" t="n">
        <v>4.68085307250404</v>
      </c>
      <c r="T49" s="0" t="n">
        <v>3.98948848641545</v>
      </c>
      <c r="U49" s="0" t="n">
        <v>4.75155697938786</v>
      </c>
      <c r="V49" s="0" t="n">
        <v>4.70859697686483</v>
      </c>
      <c r="W49" s="0" t="n">
        <v>4.77754792446046</v>
      </c>
      <c r="X49" s="0" t="n">
        <v>4.91346759892143</v>
      </c>
      <c r="Y49" s="0" t="n">
        <v>4.6156953432326</v>
      </c>
      <c r="Z49" s="0" t="n">
        <v>4.77170935450618</v>
      </c>
      <c r="AA49" s="0" t="n">
        <v>5.03618869319365</v>
      </c>
      <c r="AB49" s="0" t="n">
        <v>4.79494580964224</v>
      </c>
      <c r="AC49" s="0" t="n">
        <v>4.54015840345674</v>
      </c>
      <c r="AD49" s="0" t="n">
        <v>4.67230194789579</v>
      </c>
      <c r="AE49" s="0" t="n">
        <v>4.58038655039358</v>
      </c>
      <c r="AF49" s="0" t="n">
        <v>4.48305244834985</v>
      </c>
      <c r="AG49" s="0" t="n">
        <v>4.37618001712127</v>
      </c>
      <c r="AH49" s="0" t="n">
        <v>4.50332380822806</v>
      </c>
      <c r="AI49" s="0" t="n">
        <v>4.67642885644038</v>
      </c>
    </row>
    <row r="50" customFormat="false" ht="12.75" hidden="false" customHeight="false" outlineLevel="0" collapsed="false">
      <c r="A50" s="0" t="n">
        <v>10041050</v>
      </c>
      <c r="B50" s="0" t="n">
        <v>1</v>
      </c>
      <c r="C50" s="0" t="s">
        <v>5</v>
      </c>
      <c r="D50" s="0" t="n">
        <v>4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4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41000</v>
      </c>
      <c r="B51" s="0" t="n">
        <v>1</v>
      </c>
      <c r="C51" s="0" t="s">
        <v>5</v>
      </c>
      <c r="D51" s="0" t="n">
        <v>4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6</v>
      </c>
      <c r="J51" s="0" t="n">
        <v>1</v>
      </c>
      <c r="K51" s="0" t="n">
        <v>2</v>
      </c>
      <c r="L51" s="0" t="n">
        <v>0</v>
      </c>
      <c r="M51" s="0" t="n">
        <v>1</v>
      </c>
      <c r="N51" s="0" t="n">
        <v>3</v>
      </c>
      <c r="O51" s="0" t="n">
        <v>1</v>
      </c>
      <c r="P51" s="0" t="n">
        <v>3</v>
      </c>
      <c r="Q51" s="0" t="n">
        <v>1</v>
      </c>
      <c r="R51" s="0" t="n">
        <v>2</v>
      </c>
      <c r="S51" s="0" t="n">
        <v>1</v>
      </c>
      <c r="T51" s="0" t="n">
        <v>1</v>
      </c>
      <c r="U51" s="0" t="n">
        <v>0</v>
      </c>
      <c r="V51" s="0" t="n">
        <v>1</v>
      </c>
      <c r="W51" s="0" t="n">
        <v>1</v>
      </c>
      <c r="X51" s="0" t="n">
        <v>2</v>
      </c>
      <c r="Y51" s="0" t="n">
        <v>3</v>
      </c>
      <c r="Z51" s="0" t="n">
        <v>3</v>
      </c>
      <c r="AA51" s="0" t="n">
        <v>0</v>
      </c>
      <c r="AB51" s="0" t="n">
        <v>2</v>
      </c>
      <c r="AC51" s="0" t="n">
        <v>3</v>
      </c>
      <c r="AD51" s="0" t="n">
        <v>1</v>
      </c>
      <c r="AE51" s="0" t="n">
        <v>1</v>
      </c>
      <c r="AF51" s="0" t="n">
        <v>2</v>
      </c>
      <c r="AG51" s="0" t="n">
        <v>0</v>
      </c>
      <c r="AH51" s="0" t="n">
        <v>3</v>
      </c>
      <c r="AI51" s="0" t="n">
        <v>2</v>
      </c>
    </row>
    <row r="52" customFormat="false" ht="12.75" hidden="false" customHeight="false" outlineLevel="0" collapsed="false">
      <c r="A52" s="0" t="n">
        <v>11041001</v>
      </c>
      <c r="B52" s="0" t="n">
        <v>1</v>
      </c>
      <c r="C52" s="0" t="s">
        <v>5</v>
      </c>
      <c r="D52" s="0" t="n">
        <v>4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7</v>
      </c>
      <c r="J52" s="0" t="n">
        <v>0</v>
      </c>
      <c r="K52" s="0" t="n">
        <v>2</v>
      </c>
      <c r="L52" s="0" t="n">
        <v>4</v>
      </c>
      <c r="M52" s="0" t="n">
        <v>1</v>
      </c>
      <c r="N52" s="0" t="n">
        <v>3</v>
      </c>
      <c r="O52" s="0" t="n">
        <v>4</v>
      </c>
      <c r="P52" s="0" t="n">
        <v>2</v>
      </c>
      <c r="Q52" s="0" t="n">
        <v>2</v>
      </c>
      <c r="R52" s="0" t="n">
        <v>0</v>
      </c>
      <c r="S52" s="0" t="n">
        <v>1</v>
      </c>
      <c r="T52" s="0" t="n">
        <v>1</v>
      </c>
      <c r="U52" s="0" t="n">
        <v>3</v>
      </c>
      <c r="V52" s="0" t="n">
        <v>3</v>
      </c>
      <c r="W52" s="0" t="n">
        <v>1</v>
      </c>
      <c r="X52" s="0" t="n">
        <v>0</v>
      </c>
      <c r="Y52" s="0" t="n">
        <v>4</v>
      </c>
      <c r="Z52" s="0" t="n">
        <v>1</v>
      </c>
      <c r="AA52" s="0" t="n">
        <v>1</v>
      </c>
      <c r="AB52" s="0" t="n">
        <v>2</v>
      </c>
      <c r="AC52" s="0" t="n">
        <v>0</v>
      </c>
      <c r="AD52" s="0" t="n">
        <v>3</v>
      </c>
      <c r="AE52" s="0" t="n">
        <v>0</v>
      </c>
      <c r="AF52" s="0" t="n">
        <v>2</v>
      </c>
      <c r="AG52" s="0" t="n">
        <v>0</v>
      </c>
      <c r="AH52" s="0" t="n">
        <v>1</v>
      </c>
      <c r="AI52" s="0" t="n">
        <v>2</v>
      </c>
    </row>
    <row r="53" customFormat="false" ht="12.75" hidden="false" customHeight="false" outlineLevel="0" collapsed="false">
      <c r="A53" s="0" t="n">
        <v>11041002</v>
      </c>
      <c r="B53" s="0" t="n">
        <v>1</v>
      </c>
      <c r="C53" s="0" t="s">
        <v>5</v>
      </c>
      <c r="D53" s="0" t="n">
        <v>4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8</v>
      </c>
      <c r="J53" s="0" t="n">
        <v>1</v>
      </c>
      <c r="K53" s="0" t="n">
        <v>2</v>
      </c>
      <c r="L53" s="0" t="n">
        <v>1</v>
      </c>
      <c r="M53" s="0" t="n">
        <v>0</v>
      </c>
      <c r="N53" s="0" t="n">
        <v>1</v>
      </c>
      <c r="O53" s="0" t="n">
        <v>3</v>
      </c>
      <c r="P53" s="0" t="n">
        <v>2</v>
      </c>
      <c r="Q53" s="0" t="n">
        <v>3</v>
      </c>
      <c r="R53" s="0" t="n">
        <v>2</v>
      </c>
      <c r="S53" s="0" t="n">
        <v>0</v>
      </c>
      <c r="T53" s="0" t="n">
        <v>0</v>
      </c>
      <c r="U53" s="0" t="n">
        <v>2</v>
      </c>
      <c r="V53" s="0" t="n">
        <v>0</v>
      </c>
      <c r="W53" s="0" t="n">
        <v>1</v>
      </c>
      <c r="X53" s="0" t="n">
        <v>0</v>
      </c>
      <c r="Y53" s="0" t="n">
        <v>0</v>
      </c>
      <c r="Z53" s="0" t="n">
        <v>2</v>
      </c>
      <c r="AA53" s="0" t="n">
        <v>6</v>
      </c>
      <c r="AB53" s="0" t="n">
        <v>3</v>
      </c>
      <c r="AC53" s="0" t="n">
        <v>4</v>
      </c>
      <c r="AD53" s="0" t="n">
        <v>1</v>
      </c>
      <c r="AE53" s="0" t="n">
        <v>0</v>
      </c>
      <c r="AF53" s="0" t="n">
        <v>0</v>
      </c>
      <c r="AG53" s="0" t="n">
        <v>2</v>
      </c>
      <c r="AH53" s="0" t="n">
        <v>0</v>
      </c>
      <c r="AI53" s="0" t="n">
        <v>1</v>
      </c>
    </row>
    <row r="54" customFormat="false" ht="12.75" hidden="false" customHeight="false" outlineLevel="0" collapsed="false">
      <c r="A54" s="0" t="n">
        <v>11041003</v>
      </c>
      <c r="B54" s="0" t="n">
        <v>1</v>
      </c>
      <c r="C54" s="0" t="s">
        <v>5</v>
      </c>
      <c r="D54" s="0" t="n">
        <v>4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9</v>
      </c>
      <c r="J54" s="0" t="n">
        <v>4</v>
      </c>
      <c r="K54" s="0" t="n">
        <v>2</v>
      </c>
      <c r="L54" s="0" t="n">
        <v>1</v>
      </c>
      <c r="M54" s="0" t="n">
        <v>1</v>
      </c>
      <c r="N54" s="0" t="n">
        <v>0</v>
      </c>
      <c r="O54" s="0" t="n">
        <v>0</v>
      </c>
      <c r="P54" s="0" t="n">
        <v>0</v>
      </c>
      <c r="Q54" s="0" t="n">
        <v>2</v>
      </c>
      <c r="R54" s="0" t="n">
        <v>2</v>
      </c>
      <c r="S54" s="0" t="n">
        <v>1</v>
      </c>
      <c r="T54" s="0" t="n">
        <v>0</v>
      </c>
      <c r="U54" s="0" t="n">
        <v>2</v>
      </c>
      <c r="V54" s="0" t="n">
        <v>2</v>
      </c>
      <c r="W54" s="0" t="n">
        <v>1</v>
      </c>
      <c r="X54" s="0" t="n">
        <v>1</v>
      </c>
      <c r="Y54" s="0" t="n">
        <v>1</v>
      </c>
      <c r="Z54" s="0" t="n">
        <v>1</v>
      </c>
      <c r="AA54" s="0" t="n">
        <v>1</v>
      </c>
      <c r="AB54" s="0" t="n">
        <v>3</v>
      </c>
      <c r="AC54" s="0" t="n">
        <v>1</v>
      </c>
      <c r="AD54" s="0" t="n">
        <v>2</v>
      </c>
      <c r="AE54" s="0" t="n">
        <v>1</v>
      </c>
      <c r="AF54" s="0" t="n">
        <v>1</v>
      </c>
      <c r="AG54" s="0" t="n">
        <v>1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041004</v>
      </c>
      <c r="B55" s="0" t="n">
        <v>1</v>
      </c>
      <c r="C55" s="0" t="s">
        <v>5</v>
      </c>
      <c r="D55" s="0" t="n">
        <v>4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30</v>
      </c>
      <c r="J55" s="0" t="n">
        <v>0</v>
      </c>
      <c r="K55" s="0" t="n">
        <v>5</v>
      </c>
      <c r="L55" s="0" t="n">
        <v>4</v>
      </c>
      <c r="M55" s="0" t="n">
        <v>0</v>
      </c>
      <c r="N55" s="0" t="n">
        <v>3</v>
      </c>
      <c r="O55" s="0" t="n">
        <v>1</v>
      </c>
      <c r="P55" s="0" t="n">
        <v>2</v>
      </c>
      <c r="Q55" s="0" t="n">
        <v>1</v>
      </c>
      <c r="R55" s="0" t="n">
        <v>2</v>
      </c>
      <c r="S55" s="0" t="n">
        <v>5</v>
      </c>
      <c r="T55" s="0" t="n">
        <v>1</v>
      </c>
      <c r="U55" s="0" t="n">
        <v>1</v>
      </c>
      <c r="V55" s="0" t="n">
        <v>1</v>
      </c>
      <c r="W55" s="0" t="n">
        <v>1</v>
      </c>
      <c r="X55" s="0" t="n">
        <v>5</v>
      </c>
      <c r="Y55" s="0" t="n">
        <v>3</v>
      </c>
      <c r="Z55" s="0" t="n">
        <v>0</v>
      </c>
      <c r="AA55" s="0" t="n">
        <v>0</v>
      </c>
      <c r="AB55" s="0" t="n">
        <v>1</v>
      </c>
      <c r="AC55" s="0" t="n">
        <v>0</v>
      </c>
      <c r="AD55" s="0" t="n">
        <v>2</v>
      </c>
      <c r="AE55" s="0" t="n">
        <v>1</v>
      </c>
      <c r="AF55" s="0" t="n">
        <v>3</v>
      </c>
      <c r="AG55" s="0" t="n">
        <v>0</v>
      </c>
      <c r="AH55" s="0" t="n">
        <v>1</v>
      </c>
      <c r="AI55" s="0" t="n">
        <v>0</v>
      </c>
    </row>
    <row r="56" customFormat="false" ht="12.75" hidden="false" customHeight="false" outlineLevel="0" collapsed="false">
      <c r="A56" s="0" t="n">
        <v>11041005</v>
      </c>
      <c r="B56" s="0" t="n">
        <v>1</v>
      </c>
      <c r="C56" s="0" t="s">
        <v>5</v>
      </c>
      <c r="D56" s="0" t="n">
        <v>4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31</v>
      </c>
      <c r="J56" s="0" t="n">
        <v>3</v>
      </c>
      <c r="K56" s="0" t="n">
        <v>3</v>
      </c>
      <c r="L56" s="0" t="n">
        <v>1</v>
      </c>
      <c r="M56" s="0" t="n">
        <v>2</v>
      </c>
      <c r="N56" s="0" t="n">
        <v>6</v>
      </c>
      <c r="O56" s="0" t="n">
        <v>3</v>
      </c>
      <c r="P56" s="0" t="n">
        <v>3</v>
      </c>
      <c r="Q56" s="0" t="n">
        <v>4</v>
      </c>
      <c r="R56" s="0" t="n">
        <v>2</v>
      </c>
      <c r="S56" s="0" t="n">
        <v>1</v>
      </c>
      <c r="T56" s="0" t="n">
        <v>1</v>
      </c>
      <c r="U56" s="0" t="n">
        <v>1</v>
      </c>
      <c r="V56" s="0" t="n">
        <v>1</v>
      </c>
      <c r="W56" s="0" t="n">
        <v>0</v>
      </c>
      <c r="X56" s="0" t="n">
        <v>1</v>
      </c>
      <c r="Y56" s="0" t="n">
        <v>3</v>
      </c>
      <c r="Z56" s="0" t="n">
        <v>1</v>
      </c>
      <c r="AA56" s="0" t="n">
        <v>2</v>
      </c>
      <c r="AB56" s="0" t="n">
        <v>3</v>
      </c>
      <c r="AC56" s="0" t="n">
        <v>3</v>
      </c>
      <c r="AD56" s="0" t="n">
        <v>0</v>
      </c>
      <c r="AE56" s="0" t="n">
        <v>5</v>
      </c>
      <c r="AF56" s="0" t="n">
        <v>3</v>
      </c>
      <c r="AG56" s="0" t="n">
        <v>2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041006</v>
      </c>
      <c r="B57" s="0" t="n">
        <v>1</v>
      </c>
      <c r="C57" s="0" t="s">
        <v>5</v>
      </c>
      <c r="D57" s="0" t="n">
        <v>4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2</v>
      </c>
      <c r="J57" s="0" t="n">
        <v>1</v>
      </c>
      <c r="K57" s="0" t="n">
        <v>2</v>
      </c>
      <c r="L57" s="0" t="n">
        <v>5</v>
      </c>
      <c r="M57" s="0" t="n">
        <v>4</v>
      </c>
      <c r="N57" s="0" t="n">
        <v>5</v>
      </c>
      <c r="O57" s="0" t="n">
        <v>3</v>
      </c>
      <c r="P57" s="0" t="n">
        <v>4</v>
      </c>
      <c r="Q57" s="0" t="n">
        <v>3</v>
      </c>
      <c r="R57" s="0" t="n">
        <v>4</v>
      </c>
      <c r="S57" s="0" t="n">
        <v>3</v>
      </c>
      <c r="T57" s="0" t="n">
        <v>3</v>
      </c>
      <c r="U57" s="0" t="n">
        <v>3</v>
      </c>
      <c r="V57" s="0" t="n">
        <v>4</v>
      </c>
      <c r="W57" s="0" t="n">
        <v>2</v>
      </c>
      <c r="X57" s="0" t="n">
        <v>4</v>
      </c>
      <c r="Y57" s="0" t="n">
        <v>5</v>
      </c>
      <c r="Z57" s="0" t="n">
        <v>5</v>
      </c>
      <c r="AA57" s="0" t="n">
        <v>8</v>
      </c>
      <c r="AB57" s="0" t="n">
        <v>6</v>
      </c>
      <c r="AC57" s="0" t="n">
        <v>3</v>
      </c>
      <c r="AD57" s="0" t="n">
        <v>4</v>
      </c>
      <c r="AE57" s="0" t="n">
        <v>1</v>
      </c>
      <c r="AF57" s="0" t="n">
        <v>4</v>
      </c>
      <c r="AG57" s="0" t="n">
        <v>2</v>
      </c>
      <c r="AH57" s="0" t="n">
        <v>6</v>
      </c>
      <c r="AI57" s="0" t="n">
        <v>3</v>
      </c>
    </row>
    <row r="58" customFormat="false" ht="12.75" hidden="false" customHeight="false" outlineLevel="0" collapsed="false">
      <c r="A58" s="0" t="n">
        <v>11041007</v>
      </c>
      <c r="B58" s="0" t="n">
        <v>1</v>
      </c>
      <c r="C58" s="0" t="s">
        <v>5</v>
      </c>
      <c r="D58" s="0" t="n">
        <v>4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3</v>
      </c>
      <c r="J58" s="0" t="n">
        <v>8</v>
      </c>
      <c r="K58" s="0" t="n">
        <v>0</v>
      </c>
      <c r="L58" s="0" t="n">
        <v>10</v>
      </c>
      <c r="M58" s="0" t="n">
        <v>4</v>
      </c>
      <c r="N58" s="0" t="n">
        <v>6</v>
      </c>
      <c r="O58" s="0" t="n">
        <v>4</v>
      </c>
      <c r="P58" s="0" t="n">
        <v>2</v>
      </c>
      <c r="Q58" s="0" t="n">
        <v>4</v>
      </c>
      <c r="R58" s="0" t="n">
        <v>11</v>
      </c>
      <c r="S58" s="0" t="n">
        <v>7</v>
      </c>
      <c r="T58" s="0" t="n">
        <v>4</v>
      </c>
      <c r="U58" s="0" t="n">
        <v>8</v>
      </c>
      <c r="V58" s="0" t="n">
        <v>8</v>
      </c>
      <c r="W58" s="0" t="n">
        <v>5</v>
      </c>
      <c r="X58" s="0" t="n">
        <v>5</v>
      </c>
      <c r="Y58" s="0" t="n">
        <v>6</v>
      </c>
      <c r="Z58" s="0" t="n">
        <v>2</v>
      </c>
      <c r="AA58" s="0" t="n">
        <v>9</v>
      </c>
      <c r="AB58" s="0" t="n">
        <v>9</v>
      </c>
      <c r="AC58" s="0" t="n">
        <v>9</v>
      </c>
      <c r="AD58" s="0" t="n">
        <v>10</v>
      </c>
      <c r="AE58" s="0" t="n">
        <v>3</v>
      </c>
      <c r="AF58" s="0" t="n">
        <v>2</v>
      </c>
      <c r="AG58" s="0" t="n">
        <v>8</v>
      </c>
      <c r="AH58" s="0" t="n">
        <v>4</v>
      </c>
      <c r="AI58" s="0" t="n">
        <v>2</v>
      </c>
    </row>
    <row r="59" customFormat="false" ht="12.75" hidden="false" customHeight="false" outlineLevel="0" collapsed="false">
      <c r="A59" s="0" t="n">
        <v>11041008</v>
      </c>
      <c r="B59" s="0" t="n">
        <v>1</v>
      </c>
      <c r="C59" s="0" t="s">
        <v>5</v>
      </c>
      <c r="D59" s="0" t="n">
        <v>4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4</v>
      </c>
      <c r="J59" s="0" t="n">
        <v>9</v>
      </c>
      <c r="K59" s="0" t="n">
        <v>8</v>
      </c>
      <c r="L59" s="0" t="n">
        <v>7</v>
      </c>
      <c r="M59" s="0" t="n">
        <v>14</v>
      </c>
      <c r="N59" s="0" t="n">
        <v>7</v>
      </c>
      <c r="O59" s="0" t="n">
        <v>6</v>
      </c>
      <c r="P59" s="0" t="n">
        <v>10</v>
      </c>
      <c r="Q59" s="0" t="n">
        <v>12</v>
      </c>
      <c r="R59" s="0" t="n">
        <v>8</v>
      </c>
      <c r="S59" s="0" t="n">
        <v>9</v>
      </c>
      <c r="T59" s="0" t="n">
        <v>3</v>
      </c>
      <c r="U59" s="0" t="n">
        <v>10</v>
      </c>
      <c r="V59" s="0" t="n">
        <v>12</v>
      </c>
      <c r="W59" s="0" t="n">
        <v>12</v>
      </c>
      <c r="X59" s="0" t="n">
        <v>8</v>
      </c>
      <c r="Y59" s="0" t="n">
        <v>7</v>
      </c>
      <c r="Z59" s="0" t="n">
        <v>9</v>
      </c>
      <c r="AA59" s="0" t="n">
        <v>13</v>
      </c>
      <c r="AB59" s="0" t="n">
        <v>6</v>
      </c>
      <c r="AC59" s="0" t="n">
        <v>9</v>
      </c>
      <c r="AD59" s="0" t="n">
        <v>6</v>
      </c>
      <c r="AE59" s="0" t="n">
        <v>3</v>
      </c>
      <c r="AF59" s="0" t="n">
        <v>5</v>
      </c>
      <c r="AG59" s="0" t="n">
        <v>14</v>
      </c>
      <c r="AH59" s="0" t="n">
        <v>8</v>
      </c>
      <c r="AI59" s="0" t="n">
        <v>9</v>
      </c>
    </row>
    <row r="60" customFormat="false" ht="12.75" hidden="false" customHeight="false" outlineLevel="0" collapsed="false">
      <c r="A60" s="0" t="n">
        <v>11041009</v>
      </c>
      <c r="B60" s="0" t="n">
        <v>1</v>
      </c>
      <c r="C60" s="0" t="s">
        <v>5</v>
      </c>
      <c r="D60" s="0" t="n">
        <v>4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5</v>
      </c>
      <c r="J60" s="0" t="n">
        <v>2</v>
      </c>
      <c r="K60" s="0" t="n">
        <v>10</v>
      </c>
      <c r="L60" s="0" t="n">
        <v>7</v>
      </c>
      <c r="M60" s="0" t="n">
        <v>11</v>
      </c>
      <c r="N60" s="0" t="n">
        <v>7</v>
      </c>
      <c r="O60" s="0" t="n">
        <v>8</v>
      </c>
      <c r="P60" s="0" t="n">
        <v>16</v>
      </c>
      <c r="Q60" s="0" t="n">
        <v>11</v>
      </c>
      <c r="R60" s="0" t="n">
        <v>7</v>
      </c>
      <c r="S60" s="0" t="n">
        <v>7</v>
      </c>
      <c r="T60" s="0" t="n">
        <v>6</v>
      </c>
      <c r="U60" s="0" t="n">
        <v>12</v>
      </c>
      <c r="V60" s="0" t="n">
        <v>10</v>
      </c>
      <c r="W60" s="0" t="n">
        <v>16</v>
      </c>
      <c r="X60" s="0" t="n">
        <v>13</v>
      </c>
      <c r="Y60" s="0" t="n">
        <v>14</v>
      </c>
      <c r="Z60" s="0" t="n">
        <v>12</v>
      </c>
      <c r="AA60" s="0" t="n">
        <v>12</v>
      </c>
      <c r="AB60" s="0" t="n">
        <v>15</v>
      </c>
      <c r="AC60" s="0" t="n">
        <v>11</v>
      </c>
      <c r="AD60" s="0" t="n">
        <v>15</v>
      </c>
      <c r="AE60" s="0" t="n">
        <v>15</v>
      </c>
      <c r="AF60" s="0" t="n">
        <v>16</v>
      </c>
      <c r="AG60" s="0" t="n">
        <v>7</v>
      </c>
      <c r="AH60" s="0" t="n">
        <v>10</v>
      </c>
      <c r="AI60" s="0" t="n">
        <v>19</v>
      </c>
    </row>
    <row r="61" customFormat="false" ht="12.75" hidden="false" customHeight="false" outlineLevel="0" collapsed="false">
      <c r="A61" s="0" t="n">
        <v>11041010</v>
      </c>
      <c r="B61" s="0" t="n">
        <v>1</v>
      </c>
      <c r="C61" s="0" t="s">
        <v>5</v>
      </c>
      <c r="D61" s="0" t="n">
        <v>4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6</v>
      </c>
      <c r="J61" s="0" t="n">
        <v>13</v>
      </c>
      <c r="K61" s="0" t="n">
        <v>7</v>
      </c>
      <c r="L61" s="0" t="n">
        <v>6</v>
      </c>
      <c r="M61" s="0" t="n">
        <v>19</v>
      </c>
      <c r="N61" s="0" t="n">
        <v>16</v>
      </c>
      <c r="O61" s="0" t="n">
        <v>11</v>
      </c>
      <c r="P61" s="0" t="n">
        <v>12</v>
      </c>
      <c r="Q61" s="0" t="n">
        <v>21</v>
      </c>
      <c r="R61" s="0" t="n">
        <v>18</v>
      </c>
      <c r="S61" s="0" t="n">
        <v>17</v>
      </c>
      <c r="T61" s="0" t="n">
        <v>12</v>
      </c>
      <c r="U61" s="0" t="n">
        <v>21</v>
      </c>
      <c r="V61" s="0" t="n">
        <v>19</v>
      </c>
      <c r="W61" s="0" t="n">
        <v>20</v>
      </c>
      <c r="X61" s="0" t="n">
        <v>18</v>
      </c>
      <c r="Y61" s="0" t="n">
        <v>11</v>
      </c>
      <c r="Z61" s="0" t="n">
        <v>10</v>
      </c>
      <c r="AA61" s="0" t="n">
        <v>27</v>
      </c>
      <c r="AB61" s="0" t="n">
        <v>18</v>
      </c>
      <c r="AC61" s="0" t="n">
        <v>15</v>
      </c>
      <c r="AD61" s="0" t="n">
        <v>18</v>
      </c>
      <c r="AE61" s="0" t="n">
        <v>16</v>
      </c>
      <c r="AF61" s="0" t="n">
        <v>28</v>
      </c>
      <c r="AG61" s="0" t="n">
        <v>17</v>
      </c>
      <c r="AH61" s="0" t="n">
        <v>13</v>
      </c>
      <c r="AI61" s="0" t="n">
        <v>23</v>
      </c>
    </row>
    <row r="62" customFormat="false" ht="12.75" hidden="false" customHeight="false" outlineLevel="0" collapsed="false">
      <c r="A62" s="0" t="n">
        <v>11041011</v>
      </c>
      <c r="B62" s="0" t="n">
        <v>1</v>
      </c>
      <c r="C62" s="0" t="s">
        <v>5</v>
      </c>
      <c r="D62" s="0" t="n">
        <v>4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7</v>
      </c>
      <c r="J62" s="0" t="n">
        <v>15</v>
      </c>
      <c r="K62" s="0" t="n">
        <v>17</v>
      </c>
      <c r="L62" s="0" t="n">
        <v>18</v>
      </c>
      <c r="M62" s="0" t="n">
        <v>18</v>
      </c>
      <c r="N62" s="0" t="n">
        <v>25</v>
      </c>
      <c r="O62" s="0" t="n">
        <v>16</v>
      </c>
      <c r="P62" s="0" t="n">
        <v>24</v>
      </c>
      <c r="Q62" s="0" t="n">
        <v>13</v>
      </c>
      <c r="R62" s="0" t="n">
        <v>24</v>
      </c>
      <c r="S62" s="0" t="n">
        <v>19</v>
      </c>
      <c r="T62" s="0" t="n">
        <v>22</v>
      </c>
      <c r="U62" s="0" t="n">
        <v>23</v>
      </c>
      <c r="V62" s="0" t="n">
        <v>19</v>
      </c>
      <c r="W62" s="0" t="n">
        <v>22</v>
      </c>
      <c r="X62" s="0" t="n">
        <v>18</v>
      </c>
      <c r="Y62" s="0" t="n">
        <v>22</v>
      </c>
      <c r="Z62" s="0" t="n">
        <v>29</v>
      </c>
      <c r="AA62" s="0" t="n">
        <v>21</v>
      </c>
      <c r="AB62" s="0" t="n">
        <v>26</v>
      </c>
      <c r="AC62" s="0" t="n">
        <v>28</v>
      </c>
      <c r="AD62" s="0" t="n">
        <v>28</v>
      </c>
      <c r="AE62" s="0" t="n">
        <v>21</v>
      </c>
      <c r="AF62" s="0" t="n">
        <v>22</v>
      </c>
      <c r="AG62" s="0" t="n">
        <v>19</v>
      </c>
      <c r="AH62" s="0" t="n">
        <v>39</v>
      </c>
      <c r="AI62" s="0" t="n">
        <v>22</v>
      </c>
    </row>
    <row r="63" customFormat="false" ht="12.75" hidden="false" customHeight="false" outlineLevel="0" collapsed="false">
      <c r="A63" s="0" t="n">
        <v>11041012</v>
      </c>
      <c r="B63" s="0" t="n">
        <v>1</v>
      </c>
      <c r="C63" s="0" t="s">
        <v>5</v>
      </c>
      <c r="D63" s="0" t="n">
        <v>4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8</v>
      </c>
      <c r="J63" s="0" t="n">
        <v>19</v>
      </c>
      <c r="K63" s="0" t="n">
        <v>15</v>
      </c>
      <c r="L63" s="0" t="n">
        <v>28</v>
      </c>
      <c r="M63" s="0" t="n">
        <v>23</v>
      </c>
      <c r="N63" s="0" t="n">
        <v>21</v>
      </c>
      <c r="O63" s="0" t="n">
        <v>24</v>
      </c>
      <c r="P63" s="0" t="n">
        <v>17</v>
      </c>
      <c r="Q63" s="0" t="n">
        <v>25</v>
      </c>
      <c r="R63" s="0" t="n">
        <v>21</v>
      </c>
      <c r="S63" s="0" t="n">
        <v>21</v>
      </c>
      <c r="T63" s="0" t="n">
        <v>30</v>
      </c>
      <c r="U63" s="0" t="n">
        <v>15</v>
      </c>
      <c r="V63" s="0" t="n">
        <v>28</v>
      </c>
      <c r="W63" s="0" t="n">
        <v>19</v>
      </c>
      <c r="X63" s="0" t="n">
        <v>24</v>
      </c>
      <c r="Y63" s="0" t="n">
        <v>23</v>
      </c>
      <c r="Z63" s="0" t="n">
        <v>33</v>
      </c>
      <c r="AA63" s="0" t="n">
        <v>28</v>
      </c>
      <c r="AB63" s="0" t="n">
        <v>30</v>
      </c>
      <c r="AC63" s="0" t="n">
        <v>18</v>
      </c>
      <c r="AD63" s="0" t="n">
        <v>22</v>
      </c>
      <c r="AE63" s="0" t="n">
        <v>27</v>
      </c>
      <c r="AF63" s="0" t="n">
        <v>14</v>
      </c>
      <c r="AG63" s="0" t="n">
        <v>31</v>
      </c>
      <c r="AH63" s="0" t="n">
        <v>22</v>
      </c>
      <c r="AI63" s="0" t="n">
        <v>21</v>
      </c>
    </row>
    <row r="64" customFormat="false" ht="12.75" hidden="false" customHeight="false" outlineLevel="0" collapsed="false">
      <c r="A64" s="0" t="n">
        <v>11041013</v>
      </c>
      <c r="B64" s="0" t="n">
        <v>1</v>
      </c>
      <c r="C64" s="0" t="s">
        <v>5</v>
      </c>
      <c r="D64" s="0" t="n">
        <v>4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9</v>
      </c>
      <c r="J64" s="0" t="n">
        <v>16</v>
      </c>
      <c r="K64" s="0" t="n">
        <v>15</v>
      </c>
      <c r="L64" s="0" t="n">
        <v>18</v>
      </c>
      <c r="M64" s="0" t="n">
        <v>24</v>
      </c>
      <c r="N64" s="0" t="n">
        <v>23</v>
      </c>
      <c r="O64" s="0" t="n">
        <v>28</v>
      </c>
      <c r="P64" s="0" t="n">
        <v>21</v>
      </c>
      <c r="Q64" s="0" t="n">
        <v>18</v>
      </c>
      <c r="R64" s="0" t="n">
        <v>18</v>
      </c>
      <c r="S64" s="0" t="n">
        <v>26</v>
      </c>
      <c r="T64" s="0" t="n">
        <v>15</v>
      </c>
      <c r="U64" s="0" t="n">
        <v>24</v>
      </c>
      <c r="V64" s="0" t="n">
        <v>30</v>
      </c>
      <c r="W64" s="0" t="n">
        <v>27</v>
      </c>
      <c r="X64" s="0" t="n">
        <v>38</v>
      </c>
      <c r="Y64" s="0" t="n">
        <v>27</v>
      </c>
      <c r="Z64" s="0" t="n">
        <v>24</v>
      </c>
      <c r="AA64" s="0" t="n">
        <v>18</v>
      </c>
      <c r="AB64" s="0" t="n">
        <v>26</v>
      </c>
      <c r="AC64" s="0" t="n">
        <v>28</v>
      </c>
      <c r="AD64" s="0" t="n">
        <v>27</v>
      </c>
      <c r="AE64" s="0" t="n">
        <v>35</v>
      </c>
      <c r="AF64" s="0" t="n">
        <v>35</v>
      </c>
      <c r="AG64" s="0" t="n">
        <v>26</v>
      </c>
      <c r="AH64" s="0" t="n">
        <v>35</v>
      </c>
      <c r="AI64" s="0" t="n">
        <v>44</v>
      </c>
    </row>
    <row r="65" customFormat="false" ht="12.75" hidden="false" customHeight="false" outlineLevel="0" collapsed="false">
      <c r="A65" s="0" t="n">
        <v>11041014</v>
      </c>
      <c r="B65" s="0" t="n">
        <v>1</v>
      </c>
      <c r="C65" s="0" t="s">
        <v>5</v>
      </c>
      <c r="D65" s="0" t="n">
        <v>4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40</v>
      </c>
      <c r="J65" s="0" t="n">
        <v>16</v>
      </c>
      <c r="K65" s="0" t="n">
        <v>11</v>
      </c>
      <c r="L65" s="0" t="n">
        <v>24</v>
      </c>
      <c r="M65" s="0" t="n">
        <v>19</v>
      </c>
      <c r="N65" s="0" t="n">
        <v>25</v>
      </c>
      <c r="O65" s="0" t="n">
        <v>15</v>
      </c>
      <c r="P65" s="0" t="n">
        <v>25</v>
      </c>
      <c r="Q65" s="0" t="n">
        <v>15</v>
      </c>
      <c r="R65" s="0" t="n">
        <v>23</v>
      </c>
      <c r="S65" s="0" t="n">
        <v>20</v>
      </c>
      <c r="T65" s="0" t="n">
        <v>19</v>
      </c>
      <c r="U65" s="0" t="n">
        <v>29</v>
      </c>
      <c r="V65" s="0" t="n">
        <v>27</v>
      </c>
      <c r="W65" s="0" t="n">
        <v>23</v>
      </c>
      <c r="X65" s="0" t="n">
        <v>16</v>
      </c>
      <c r="Y65" s="0" t="n">
        <v>20</v>
      </c>
      <c r="Z65" s="0" t="n">
        <v>26</v>
      </c>
      <c r="AA65" s="0" t="n">
        <v>29</v>
      </c>
      <c r="AB65" s="0" t="n">
        <v>24</v>
      </c>
      <c r="AC65" s="0" t="n">
        <v>33</v>
      </c>
      <c r="AD65" s="0" t="n">
        <v>21</v>
      </c>
      <c r="AE65" s="0" t="n">
        <v>24</v>
      </c>
      <c r="AF65" s="0" t="n">
        <v>29</v>
      </c>
      <c r="AG65" s="0" t="n">
        <v>26</v>
      </c>
      <c r="AH65" s="0" t="n">
        <v>30</v>
      </c>
      <c r="AI65" s="0" t="n">
        <v>29</v>
      </c>
    </row>
    <row r="66" customFormat="false" ht="12.75" hidden="false" customHeight="false" outlineLevel="0" collapsed="false">
      <c r="A66" s="0" t="n">
        <v>11041015</v>
      </c>
      <c r="B66" s="0" t="n">
        <v>1</v>
      </c>
      <c r="C66" s="0" t="s">
        <v>5</v>
      </c>
      <c r="D66" s="0" t="n">
        <v>4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41</v>
      </c>
      <c r="J66" s="0" t="n">
        <v>7</v>
      </c>
      <c r="K66" s="0" t="n">
        <v>16</v>
      </c>
      <c r="L66" s="0" t="n">
        <v>8</v>
      </c>
      <c r="M66" s="0" t="n">
        <v>13</v>
      </c>
      <c r="N66" s="0" t="n">
        <v>13</v>
      </c>
      <c r="O66" s="0" t="n">
        <v>11</v>
      </c>
      <c r="P66" s="0" t="n">
        <v>14</v>
      </c>
      <c r="Q66" s="0" t="n">
        <v>14</v>
      </c>
      <c r="R66" s="0" t="n">
        <v>10</v>
      </c>
      <c r="S66" s="0" t="n">
        <v>13</v>
      </c>
      <c r="T66" s="0" t="n">
        <v>17</v>
      </c>
      <c r="U66" s="0" t="n">
        <v>14</v>
      </c>
      <c r="V66" s="0" t="n">
        <v>22</v>
      </c>
      <c r="W66" s="0" t="n">
        <v>20</v>
      </c>
      <c r="X66" s="0" t="n">
        <v>15</v>
      </c>
      <c r="Y66" s="0" t="n">
        <v>18</v>
      </c>
      <c r="Z66" s="0" t="n">
        <v>19</v>
      </c>
      <c r="AA66" s="0" t="n">
        <v>21</v>
      </c>
      <c r="AB66" s="0" t="n">
        <v>18</v>
      </c>
      <c r="AC66" s="0" t="n">
        <v>19</v>
      </c>
      <c r="AD66" s="0" t="n">
        <v>13</v>
      </c>
      <c r="AE66" s="0" t="n">
        <v>24</v>
      </c>
      <c r="AF66" s="0" t="n">
        <v>23</v>
      </c>
      <c r="AG66" s="0" t="n">
        <v>18</v>
      </c>
      <c r="AH66" s="0" t="n">
        <v>27</v>
      </c>
      <c r="AI66" s="0" t="n">
        <v>22</v>
      </c>
    </row>
    <row r="67" customFormat="false" ht="12.75" hidden="false" customHeight="false" outlineLevel="0" collapsed="false">
      <c r="A67" s="0" t="n">
        <v>11041016</v>
      </c>
      <c r="B67" s="0" t="n">
        <v>1</v>
      </c>
      <c r="C67" s="0" t="s">
        <v>5</v>
      </c>
      <c r="D67" s="0" t="n">
        <v>4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2</v>
      </c>
      <c r="J67" s="0" t="n">
        <v>3</v>
      </c>
      <c r="K67" s="0" t="n">
        <v>3</v>
      </c>
      <c r="L67" s="0" t="n">
        <v>3</v>
      </c>
      <c r="M67" s="0" t="n">
        <v>3</v>
      </c>
      <c r="N67" s="0" t="n">
        <v>3</v>
      </c>
      <c r="O67" s="0" t="n">
        <v>7</v>
      </c>
      <c r="P67" s="0" t="n">
        <v>7</v>
      </c>
      <c r="Q67" s="0" t="n">
        <v>10</v>
      </c>
      <c r="R67" s="0" t="n">
        <v>3</v>
      </c>
      <c r="S67" s="0" t="n">
        <v>3</v>
      </c>
      <c r="T67" s="0" t="n">
        <v>8</v>
      </c>
      <c r="U67" s="0" t="n">
        <v>10</v>
      </c>
      <c r="V67" s="0" t="n">
        <v>10</v>
      </c>
      <c r="W67" s="0" t="n">
        <v>5</v>
      </c>
      <c r="X67" s="0" t="n">
        <v>6</v>
      </c>
      <c r="Y67" s="0" t="n">
        <v>12</v>
      </c>
      <c r="Z67" s="0" t="n">
        <v>14</v>
      </c>
      <c r="AA67" s="0" t="n">
        <v>10</v>
      </c>
      <c r="AB67" s="0" t="n">
        <v>15</v>
      </c>
      <c r="AC67" s="0" t="n">
        <v>10</v>
      </c>
      <c r="AD67" s="0" t="n">
        <v>11</v>
      </c>
      <c r="AE67" s="0" t="n">
        <v>11</v>
      </c>
      <c r="AF67" s="0" t="n">
        <v>16</v>
      </c>
      <c r="AG67" s="0" t="n">
        <v>11</v>
      </c>
      <c r="AH67" s="0" t="n">
        <v>14</v>
      </c>
      <c r="AI67" s="0" t="n">
        <v>17</v>
      </c>
    </row>
    <row r="68" customFormat="false" ht="12.75" hidden="false" customHeight="false" outlineLevel="0" collapsed="false">
      <c r="A68" s="0" t="n">
        <v>11041017</v>
      </c>
      <c r="B68" s="0" t="n">
        <v>1</v>
      </c>
      <c r="C68" s="0" t="s">
        <v>5</v>
      </c>
      <c r="D68" s="0" t="n">
        <v>4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3</v>
      </c>
      <c r="J68" s="0" t="n">
        <v>1</v>
      </c>
      <c r="K68" s="0" t="n">
        <v>3</v>
      </c>
      <c r="L68" s="0" t="n">
        <v>3</v>
      </c>
      <c r="M68" s="0" t="n">
        <v>1</v>
      </c>
      <c r="N68" s="0" t="n">
        <v>1</v>
      </c>
      <c r="O68" s="0" t="n">
        <v>5</v>
      </c>
      <c r="P68" s="0" t="n">
        <v>3</v>
      </c>
      <c r="Q68" s="0" t="n">
        <v>3</v>
      </c>
      <c r="R68" s="0" t="n">
        <v>4</v>
      </c>
      <c r="S68" s="0" t="n">
        <v>3</v>
      </c>
      <c r="T68" s="0" t="n">
        <v>6</v>
      </c>
      <c r="U68" s="0" t="n">
        <v>4</v>
      </c>
      <c r="V68" s="0" t="n">
        <v>4</v>
      </c>
      <c r="W68" s="0" t="n">
        <v>4</v>
      </c>
      <c r="X68" s="0" t="n">
        <v>2</v>
      </c>
      <c r="Y68" s="0" t="n">
        <v>5</v>
      </c>
      <c r="Z68" s="0" t="n">
        <v>2</v>
      </c>
      <c r="AA68" s="0" t="n">
        <v>1</v>
      </c>
      <c r="AB68" s="0" t="n">
        <v>3</v>
      </c>
      <c r="AC68" s="0" t="n">
        <v>0</v>
      </c>
      <c r="AD68" s="0" t="n">
        <v>5</v>
      </c>
      <c r="AE68" s="0" t="n">
        <v>8</v>
      </c>
      <c r="AF68" s="0" t="n">
        <v>2</v>
      </c>
      <c r="AG68" s="0" t="n">
        <v>6</v>
      </c>
      <c r="AH68" s="0" t="n">
        <v>8</v>
      </c>
      <c r="AI68" s="0" t="n">
        <v>11</v>
      </c>
    </row>
    <row r="69" customFormat="false" ht="12.75" hidden="false" customHeight="false" outlineLevel="0" collapsed="false">
      <c r="A69" s="0" t="n">
        <v>11041018</v>
      </c>
      <c r="B69" s="0" t="n">
        <v>1</v>
      </c>
      <c r="C69" s="0" t="s">
        <v>5</v>
      </c>
      <c r="D69" s="0" t="n">
        <v>4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4</v>
      </c>
      <c r="J69" s="0" t="n">
        <v>1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2</v>
      </c>
      <c r="U69" s="0" t="n">
        <v>0</v>
      </c>
      <c r="V69" s="0" t="n">
        <v>0</v>
      </c>
      <c r="W69" s="0" t="n">
        <v>1</v>
      </c>
      <c r="X69" s="0" t="n">
        <v>0</v>
      </c>
      <c r="Y69" s="0" t="n">
        <v>1</v>
      </c>
      <c r="Z69" s="0" t="n">
        <v>1</v>
      </c>
      <c r="AA69" s="0" t="n">
        <v>0</v>
      </c>
      <c r="AB69" s="0" t="n">
        <v>3</v>
      </c>
      <c r="AC69" s="0" t="n">
        <v>2</v>
      </c>
      <c r="AD69" s="0" t="n">
        <v>2</v>
      </c>
      <c r="AE69" s="0" t="n">
        <v>1</v>
      </c>
      <c r="AF69" s="0" t="n">
        <v>1</v>
      </c>
      <c r="AG69" s="0" t="n">
        <v>0</v>
      </c>
      <c r="AH69" s="0" t="n">
        <v>2</v>
      </c>
      <c r="AI69" s="0" t="n">
        <v>3</v>
      </c>
    </row>
    <row r="70" customFormat="false" ht="12.75" hidden="false" customHeight="false" outlineLevel="0" collapsed="false">
      <c r="A70" s="0" t="n">
        <v>11041019</v>
      </c>
      <c r="B70" s="0" t="n">
        <v>1</v>
      </c>
      <c r="C70" s="0" t="s">
        <v>5</v>
      </c>
      <c r="D70" s="0" t="n">
        <v>4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5</v>
      </c>
      <c r="J70" s="0" t="n">
        <v>120</v>
      </c>
      <c r="K70" s="0" t="n">
        <v>123</v>
      </c>
      <c r="L70" s="0" t="n">
        <v>148</v>
      </c>
      <c r="M70" s="0" t="n">
        <v>158</v>
      </c>
      <c r="N70" s="0" t="n">
        <v>168</v>
      </c>
      <c r="O70" s="0" t="n">
        <v>150</v>
      </c>
      <c r="P70" s="0" t="n">
        <v>167</v>
      </c>
      <c r="Q70" s="0" t="n">
        <v>162</v>
      </c>
      <c r="R70" s="0" t="n">
        <v>161</v>
      </c>
      <c r="S70" s="0" t="n">
        <v>157</v>
      </c>
      <c r="T70" s="0" t="n">
        <v>151</v>
      </c>
      <c r="U70" s="0" t="n">
        <v>182</v>
      </c>
      <c r="V70" s="0" t="n">
        <v>201</v>
      </c>
      <c r="W70" s="0" t="n">
        <v>181</v>
      </c>
      <c r="X70" s="0" t="n">
        <v>176</v>
      </c>
      <c r="Y70" s="0" t="n">
        <v>185</v>
      </c>
      <c r="Z70" s="0" t="n">
        <v>194</v>
      </c>
      <c r="AA70" s="0" t="n">
        <v>207</v>
      </c>
      <c r="AB70" s="0" t="n">
        <v>213</v>
      </c>
      <c r="AC70" s="0" t="n">
        <v>196</v>
      </c>
      <c r="AD70" s="0" t="n">
        <v>191</v>
      </c>
      <c r="AE70" s="0" t="n">
        <v>197</v>
      </c>
      <c r="AF70" s="0" t="n">
        <v>208</v>
      </c>
      <c r="AG70" s="0" t="n">
        <v>190</v>
      </c>
      <c r="AH70" s="0" t="n">
        <v>224</v>
      </c>
      <c r="AI70" s="0" t="n">
        <v>232</v>
      </c>
    </row>
    <row r="71" customFormat="false" ht="12.75" hidden="false" customHeight="false" outlineLevel="0" collapsed="false">
      <c r="A71" s="0" t="n">
        <v>11041020</v>
      </c>
      <c r="B71" s="0" t="n">
        <v>1</v>
      </c>
      <c r="C71" s="0" t="s">
        <v>5</v>
      </c>
      <c r="D71" s="0" t="n">
        <v>4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6</v>
      </c>
      <c r="J71" s="0" t="n">
        <v>0.606023877340767</v>
      </c>
      <c r="K71" s="0" t="n">
        <v>1.20203865756323</v>
      </c>
      <c r="L71" s="0" t="n">
        <v>0</v>
      </c>
      <c r="M71" s="0" t="n">
        <v>0.603110845742339</v>
      </c>
      <c r="N71" s="0" t="n">
        <v>1.80441359565497</v>
      </c>
      <c r="O71" s="0" t="n">
        <v>0.606641511265333</v>
      </c>
      <c r="P71" s="0" t="n">
        <v>1.82452896743824</v>
      </c>
      <c r="Q71" s="0" t="n">
        <v>0.615335388553531</v>
      </c>
      <c r="R71" s="0" t="n">
        <v>1.26174208729994</v>
      </c>
      <c r="S71" s="0" t="n">
        <v>0.645586127645289</v>
      </c>
      <c r="T71" s="0" t="n">
        <v>0.658249845311286</v>
      </c>
      <c r="U71" s="0" t="n">
        <v>0</v>
      </c>
      <c r="V71" s="0" t="n">
        <v>0.687493125068749</v>
      </c>
      <c r="W71" s="0" t="n">
        <v>0.705357898597748</v>
      </c>
      <c r="X71" s="0" t="n">
        <v>1.44858256196312</v>
      </c>
      <c r="Y71" s="0" t="n">
        <v>2.21325444310829</v>
      </c>
      <c r="Z71" s="0" t="n">
        <v>2.22449615162166</v>
      </c>
      <c r="AA71" s="0" t="n">
        <v>0</v>
      </c>
      <c r="AB71" s="0" t="n">
        <v>1.45764095388024</v>
      </c>
      <c r="AC71" s="0" t="n">
        <v>2.13196887325445</v>
      </c>
      <c r="AD71" s="0" t="n">
        <v>0.691094555557091</v>
      </c>
      <c r="AE71" s="0" t="n">
        <v>0.679084865235609</v>
      </c>
      <c r="AF71" s="0" t="n">
        <v>1.34830854692788</v>
      </c>
      <c r="AG71" s="0" t="n">
        <v>0</v>
      </c>
      <c r="AH71" s="0" t="n">
        <v>1.98638663029372</v>
      </c>
      <c r="AI71" s="0" t="n">
        <v>1.33082251485531</v>
      </c>
    </row>
    <row r="72" customFormat="false" ht="12.75" hidden="false" customHeight="false" outlineLevel="0" collapsed="false">
      <c r="A72" s="0" t="n">
        <v>11041021</v>
      </c>
      <c r="B72" s="0" t="n">
        <v>1</v>
      </c>
      <c r="C72" s="0" t="s">
        <v>5</v>
      </c>
      <c r="D72" s="0" t="n">
        <v>4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7</v>
      </c>
      <c r="J72" s="0" t="n">
        <v>0</v>
      </c>
      <c r="K72" s="0" t="n">
        <v>1.2159237372632</v>
      </c>
      <c r="L72" s="0" t="n">
        <v>2.43508964173744</v>
      </c>
      <c r="M72" s="0" t="n">
        <v>0.611299255437507</v>
      </c>
      <c r="N72" s="0" t="n">
        <v>1.83552474593278</v>
      </c>
      <c r="O72" s="0" t="n">
        <v>2.41883303400275</v>
      </c>
      <c r="P72" s="0" t="n">
        <v>1.20004800192008</v>
      </c>
      <c r="Q72" s="0" t="n">
        <v>1.20423167008869</v>
      </c>
      <c r="R72" s="0" t="n">
        <v>0</v>
      </c>
      <c r="S72" s="0" t="n">
        <v>0.602747322295021</v>
      </c>
      <c r="T72" s="0" t="n">
        <v>0.60974122582376</v>
      </c>
      <c r="U72" s="0" t="n">
        <v>1.84326134373752</v>
      </c>
      <c r="V72" s="0" t="n">
        <v>1.87285791875542</v>
      </c>
      <c r="W72" s="0" t="n">
        <v>0.639570208819673</v>
      </c>
      <c r="X72" s="0" t="n">
        <v>0</v>
      </c>
      <c r="Y72" s="0" t="n">
        <v>2.63695695167776</v>
      </c>
      <c r="Z72" s="0" t="n">
        <v>0.667298375795753</v>
      </c>
      <c r="AA72" s="0" t="n">
        <v>0.675397302463174</v>
      </c>
      <c r="AB72" s="0" t="n">
        <v>1.37808432497985</v>
      </c>
      <c r="AC72" s="0" t="n">
        <v>0</v>
      </c>
      <c r="AD72" s="0" t="n">
        <v>2.15627223655744</v>
      </c>
      <c r="AE72" s="0" t="n">
        <v>0</v>
      </c>
      <c r="AF72" s="0" t="n">
        <v>1.45119977941763</v>
      </c>
      <c r="AG72" s="0" t="n">
        <v>0</v>
      </c>
      <c r="AH72" s="0" t="n">
        <v>0.708747359916084</v>
      </c>
      <c r="AI72" s="0" t="n">
        <v>1.38299196481668</v>
      </c>
    </row>
    <row r="73" customFormat="false" ht="12.75" hidden="false" customHeight="false" outlineLevel="0" collapsed="false">
      <c r="A73" s="0" t="n">
        <v>11041022</v>
      </c>
      <c r="B73" s="0" t="n">
        <v>1</v>
      </c>
      <c r="C73" s="0" t="s">
        <v>5</v>
      </c>
      <c r="D73" s="0" t="n">
        <v>4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8</v>
      </c>
      <c r="J73" s="0" t="n">
        <v>0.629576232238081</v>
      </c>
      <c r="K73" s="0" t="n">
        <v>1.26682501979414</v>
      </c>
      <c r="L73" s="0" t="n">
        <v>0.630270638212048</v>
      </c>
      <c r="M73" s="0" t="n">
        <v>0</v>
      </c>
      <c r="N73" s="0" t="n">
        <v>0.614190251572327</v>
      </c>
      <c r="O73" s="0" t="n">
        <v>1.82167059337883</v>
      </c>
      <c r="P73" s="0" t="n">
        <v>1.21950475911732</v>
      </c>
      <c r="Q73" s="0" t="n">
        <v>1.83617634637631</v>
      </c>
      <c r="R73" s="0" t="n">
        <v>1.23071621530149</v>
      </c>
      <c r="S73" s="0" t="n">
        <v>0</v>
      </c>
      <c r="T73" s="0" t="n">
        <v>0</v>
      </c>
      <c r="U73" s="0" t="n">
        <v>1.20299304670019</v>
      </c>
      <c r="V73" s="0" t="n">
        <v>0</v>
      </c>
      <c r="W73" s="0" t="n">
        <v>0.60335829225469</v>
      </c>
      <c r="X73" s="0" t="n">
        <v>0</v>
      </c>
      <c r="Y73" s="0" t="n">
        <v>0</v>
      </c>
      <c r="Z73" s="0" t="n">
        <v>1.23164843826978</v>
      </c>
      <c r="AA73" s="0" t="n">
        <v>3.73220206141961</v>
      </c>
      <c r="AB73" s="0" t="n">
        <v>1.89457331051425</v>
      </c>
      <c r="AC73" s="0" t="n">
        <v>2.54529025853786</v>
      </c>
      <c r="AD73" s="0" t="n">
        <v>0.641333974667308</v>
      </c>
      <c r="AE73" s="0" t="n">
        <v>0</v>
      </c>
      <c r="AF73" s="0" t="n">
        <v>0</v>
      </c>
      <c r="AG73" s="0" t="n">
        <v>1.34439320812551</v>
      </c>
      <c r="AH73" s="0" t="n">
        <v>0</v>
      </c>
      <c r="AI73" s="0" t="n">
        <v>0.711095941064368</v>
      </c>
    </row>
    <row r="74" customFormat="false" ht="12.75" hidden="false" customHeight="false" outlineLevel="0" collapsed="false">
      <c r="A74" s="0" t="n">
        <v>11041023</v>
      </c>
      <c r="B74" s="0" t="n">
        <v>1</v>
      </c>
      <c r="C74" s="0" t="s">
        <v>5</v>
      </c>
      <c r="D74" s="0" t="n">
        <v>4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9</v>
      </c>
      <c r="J74" s="0" t="n">
        <v>2.01239636158738</v>
      </c>
      <c r="K74" s="0" t="n">
        <v>1.06020928531292</v>
      </c>
      <c r="L74" s="0" t="n">
        <v>0.554292999279419</v>
      </c>
      <c r="M74" s="0" t="n">
        <v>0.583168588207165</v>
      </c>
      <c r="N74" s="0" t="n">
        <v>0</v>
      </c>
      <c r="O74" s="0" t="n">
        <v>0</v>
      </c>
      <c r="P74" s="0" t="n">
        <v>0</v>
      </c>
      <c r="Q74" s="0" t="n">
        <v>1.2833263819821</v>
      </c>
      <c r="R74" s="0" t="n">
        <v>1.27139923843186</v>
      </c>
      <c r="S74" s="0" t="n">
        <v>0.627214852447706</v>
      </c>
      <c r="T74" s="0" t="n">
        <v>0</v>
      </c>
      <c r="U74" s="0" t="n">
        <v>1.2451051802601</v>
      </c>
      <c r="V74" s="0" t="n">
        <v>1.24406735380654</v>
      </c>
      <c r="W74" s="0" t="n">
        <v>0.620605338447121</v>
      </c>
      <c r="X74" s="0" t="n">
        <v>0.618291536825444</v>
      </c>
      <c r="Y74" s="0" t="n">
        <v>0.613053127184002</v>
      </c>
      <c r="Z74" s="0" t="n">
        <v>0.611127407841987</v>
      </c>
      <c r="AA74" s="0" t="n">
        <v>0.610664647402233</v>
      </c>
      <c r="AB74" s="0" t="n">
        <v>1.81907481854729</v>
      </c>
      <c r="AC74" s="0" t="n">
        <v>0.599003258577727</v>
      </c>
      <c r="AD74" s="0" t="n">
        <v>1.20236384732384</v>
      </c>
      <c r="AE74" s="0" t="n">
        <v>0.594590416391669</v>
      </c>
      <c r="AF74" s="0" t="n">
        <v>0.594537390456486</v>
      </c>
      <c r="AG74" s="0" t="n">
        <v>0.601066291601301</v>
      </c>
      <c r="AH74" s="0" t="n">
        <v>0</v>
      </c>
      <c r="AI74" s="0" t="n">
        <v>0.619444358410506</v>
      </c>
    </row>
    <row r="75" customFormat="false" ht="12.75" hidden="false" customHeight="false" outlineLevel="0" collapsed="false">
      <c r="A75" s="0" t="n">
        <v>11041024</v>
      </c>
      <c r="B75" s="0" t="n">
        <v>1</v>
      </c>
      <c r="C75" s="0" t="s">
        <v>5</v>
      </c>
      <c r="D75" s="0" t="n">
        <v>4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50</v>
      </c>
      <c r="J75" s="0" t="n">
        <v>0</v>
      </c>
      <c r="K75" s="0" t="n">
        <v>2.34874107478392</v>
      </c>
      <c r="L75" s="0" t="n">
        <v>1.92579896584596</v>
      </c>
      <c r="M75" s="0" t="n">
        <v>0</v>
      </c>
      <c r="N75" s="0" t="n">
        <v>1.50367648901564</v>
      </c>
      <c r="O75" s="0" t="n">
        <v>0.51639289236823</v>
      </c>
      <c r="P75" s="0" t="n">
        <v>1.07319167203263</v>
      </c>
      <c r="Q75" s="0" t="n">
        <v>0.560849350256028</v>
      </c>
      <c r="R75" s="0" t="n">
        <v>1.18021952083087</v>
      </c>
      <c r="S75" s="0" t="n">
        <v>3.12258000049961</v>
      </c>
      <c r="T75" s="0" t="n">
        <v>0.651971235029111</v>
      </c>
      <c r="U75" s="0" t="n">
        <v>0.655625926071621</v>
      </c>
      <c r="V75" s="0" t="n">
        <v>0.649434991557345</v>
      </c>
      <c r="W75" s="0" t="n">
        <v>0.634079221857979</v>
      </c>
      <c r="X75" s="0" t="n">
        <v>3.09442323045408</v>
      </c>
      <c r="Y75" s="0" t="n">
        <v>1.82694005809669</v>
      </c>
      <c r="Z75" s="0" t="n">
        <v>0</v>
      </c>
      <c r="AA75" s="0" t="n">
        <v>0</v>
      </c>
      <c r="AB75" s="0" t="n">
        <v>0.596847451759805</v>
      </c>
      <c r="AC75" s="0" t="n">
        <v>0</v>
      </c>
      <c r="AD75" s="0" t="n">
        <v>1.16094803016143</v>
      </c>
      <c r="AE75" s="0" t="n">
        <v>0.576894232211466</v>
      </c>
      <c r="AF75" s="0" t="n">
        <v>1.70561146170902</v>
      </c>
      <c r="AG75" s="0" t="n">
        <v>0</v>
      </c>
      <c r="AH75" s="0" t="n">
        <v>0.542161162827262</v>
      </c>
      <c r="AI75" s="0" t="n">
        <v>0</v>
      </c>
    </row>
    <row r="76" customFormat="false" ht="12.75" hidden="false" customHeight="false" outlineLevel="0" collapsed="false">
      <c r="A76" s="0" t="n">
        <v>11041025</v>
      </c>
      <c r="B76" s="0" t="n">
        <v>1</v>
      </c>
      <c r="C76" s="0" t="s">
        <v>5</v>
      </c>
      <c r="D76" s="0" t="n">
        <v>4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51</v>
      </c>
      <c r="J76" s="0" t="n">
        <v>1.47803637940209</v>
      </c>
      <c r="K76" s="0" t="n">
        <v>1.46793300353772</v>
      </c>
      <c r="L76" s="0" t="n">
        <v>0.486000748441153</v>
      </c>
      <c r="M76" s="0" t="n">
        <v>0.979931012856695</v>
      </c>
      <c r="N76" s="0" t="n">
        <v>2.94354284817206</v>
      </c>
      <c r="O76" s="0" t="n">
        <v>1.47707578383488</v>
      </c>
      <c r="P76" s="0" t="n">
        <v>1.4906313817656</v>
      </c>
      <c r="Q76" s="0" t="n">
        <v>2.03196277444197</v>
      </c>
      <c r="R76" s="0" t="n">
        <v>1.03478962726878</v>
      </c>
      <c r="S76" s="0" t="n">
        <v>0.537258905066351</v>
      </c>
      <c r="T76" s="0" t="n">
        <v>0.561526453511225</v>
      </c>
      <c r="U76" s="0" t="n">
        <v>0.591859563562758</v>
      </c>
      <c r="V76" s="0" t="n">
        <v>0.62373693271126</v>
      </c>
      <c r="W76" s="0" t="n">
        <v>0</v>
      </c>
      <c r="X76" s="0" t="n">
        <v>0.67714434686042</v>
      </c>
      <c r="Y76" s="0" t="n">
        <v>2.08239336410648</v>
      </c>
      <c r="Z76" s="0" t="n">
        <v>0.687195486500045</v>
      </c>
      <c r="AA76" s="0" t="n">
        <v>1.33170864878182</v>
      </c>
      <c r="AB76" s="0" t="n">
        <v>1.93462265185176</v>
      </c>
      <c r="AC76" s="0" t="n">
        <v>1.85404924354791</v>
      </c>
      <c r="AD76" s="0" t="n">
        <v>0</v>
      </c>
      <c r="AE76" s="0" t="n">
        <v>2.98275964922747</v>
      </c>
      <c r="AF76" s="0" t="n">
        <v>1.78035203494238</v>
      </c>
      <c r="AG76" s="0" t="n">
        <v>1.17376402648012</v>
      </c>
      <c r="AH76" s="0" t="n">
        <v>0.585696129134283</v>
      </c>
      <c r="AI76" s="0" t="n">
        <v>0.575857740103885</v>
      </c>
    </row>
    <row r="77" customFormat="false" ht="12.75" hidden="false" customHeight="false" outlineLevel="0" collapsed="false">
      <c r="A77" s="0" t="n">
        <v>11041026</v>
      </c>
      <c r="B77" s="0" t="n">
        <v>1</v>
      </c>
      <c r="C77" s="0" t="s">
        <v>5</v>
      </c>
      <c r="D77" s="0" t="n">
        <v>4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2</v>
      </c>
      <c r="J77" s="0" t="n">
        <v>0.564362749801062</v>
      </c>
      <c r="K77" s="0" t="n">
        <v>1.10665375570618</v>
      </c>
      <c r="L77" s="0" t="n">
        <v>2.6880419764635</v>
      </c>
      <c r="M77" s="0" t="n">
        <v>2.10980479031178</v>
      </c>
      <c r="N77" s="0" t="n">
        <v>2.58840704253788</v>
      </c>
      <c r="O77" s="0" t="n">
        <v>1.52694290760468</v>
      </c>
      <c r="P77" s="0" t="n">
        <v>2.01062615925165</v>
      </c>
      <c r="Q77" s="0" t="n">
        <v>1.49992500374981</v>
      </c>
      <c r="R77" s="0" t="n">
        <v>2.0149712362856</v>
      </c>
      <c r="S77" s="0" t="n">
        <v>1.51737393151586</v>
      </c>
      <c r="T77" s="0" t="n">
        <v>1.53410311218385</v>
      </c>
      <c r="U77" s="0" t="n">
        <v>1.557139223818</v>
      </c>
      <c r="V77" s="0" t="n">
        <v>2.13740294854737</v>
      </c>
      <c r="W77" s="0" t="n">
        <v>1.08588244236679</v>
      </c>
      <c r="X77" s="0" t="n">
        <v>2.2475950732716</v>
      </c>
      <c r="Y77" s="0" t="n">
        <v>2.89693851537695</v>
      </c>
      <c r="Z77" s="0" t="n">
        <v>3.00978179082017</v>
      </c>
      <c r="AA77" s="0" t="n">
        <v>4.96200961389363</v>
      </c>
      <c r="AB77" s="0" t="n">
        <v>3.84248378151637</v>
      </c>
      <c r="AC77" s="0" t="n">
        <v>1.96899489373991</v>
      </c>
      <c r="AD77" s="0" t="n">
        <v>2.66021122077093</v>
      </c>
      <c r="AE77" s="0" t="n">
        <v>0.656715241704045</v>
      </c>
      <c r="AF77" s="0" t="n">
        <v>2.56925754879984</v>
      </c>
      <c r="AG77" s="0" t="n">
        <v>1.25278745208088</v>
      </c>
      <c r="AH77" s="0" t="n">
        <v>3.67464677457879</v>
      </c>
      <c r="AI77" s="0" t="n">
        <v>1.79707436293714</v>
      </c>
    </row>
    <row r="78" customFormat="false" ht="12.75" hidden="false" customHeight="false" outlineLevel="0" collapsed="false">
      <c r="A78" s="0" t="n">
        <v>11041027</v>
      </c>
      <c r="B78" s="0" t="n">
        <v>1</v>
      </c>
      <c r="C78" s="0" t="s">
        <v>5</v>
      </c>
      <c r="D78" s="0" t="n">
        <v>4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3</v>
      </c>
      <c r="J78" s="0" t="n">
        <v>4.78251512470408</v>
      </c>
      <c r="K78" s="0" t="n">
        <v>0</v>
      </c>
      <c r="L78" s="0" t="n">
        <v>6.01952734671274</v>
      </c>
      <c r="M78" s="0" t="n">
        <v>2.37918215613383</v>
      </c>
      <c r="N78" s="0" t="n">
        <v>3.49070599528755</v>
      </c>
      <c r="O78" s="0" t="n">
        <v>2.28159437815145</v>
      </c>
      <c r="P78" s="0" t="n">
        <v>1.11336257765704</v>
      </c>
      <c r="Q78" s="0" t="n">
        <v>2.16984458488161</v>
      </c>
      <c r="R78" s="0" t="n">
        <v>5.87798374470314</v>
      </c>
      <c r="S78" s="0" t="n">
        <v>3.68037518796202</v>
      </c>
      <c r="T78" s="0" t="n">
        <v>2.07855914280221</v>
      </c>
      <c r="U78" s="0" t="n">
        <v>4.12158681092221</v>
      </c>
      <c r="V78" s="0" t="n">
        <v>4.09569593553375</v>
      </c>
      <c r="W78" s="0" t="n">
        <v>2.56818532025271</v>
      </c>
      <c r="X78" s="0" t="n">
        <v>2.57761189413232</v>
      </c>
      <c r="Y78" s="0" t="n">
        <v>3.11048440610484</v>
      </c>
      <c r="Z78" s="0" t="n">
        <v>1.04460461715241</v>
      </c>
      <c r="AA78" s="0" t="n">
        <v>4.78644478835937</v>
      </c>
      <c r="AB78" s="0" t="n">
        <v>4.82871475708882</v>
      </c>
      <c r="AC78" s="0" t="n">
        <v>4.92271339962587</v>
      </c>
      <c r="AD78" s="0" t="n">
        <v>5.59791309799707</v>
      </c>
      <c r="AE78" s="0" t="n">
        <v>1.73135189727312</v>
      </c>
      <c r="AF78" s="0" t="n">
        <v>1.18615519654592</v>
      </c>
      <c r="AG78" s="0" t="n">
        <v>4.86413853066535</v>
      </c>
      <c r="AH78" s="0" t="n">
        <v>2.52911645316709</v>
      </c>
      <c r="AI78" s="0" t="n">
        <v>1.29647876367785</v>
      </c>
    </row>
    <row r="79" customFormat="false" ht="12.75" hidden="false" customHeight="false" outlineLevel="0" collapsed="false">
      <c r="A79" s="0" t="n">
        <v>11041028</v>
      </c>
      <c r="B79" s="0" t="n">
        <v>1</v>
      </c>
      <c r="C79" s="0" t="s">
        <v>5</v>
      </c>
      <c r="D79" s="0" t="n">
        <v>4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4</v>
      </c>
      <c r="J79" s="0" t="n">
        <v>5.37544496738897</v>
      </c>
      <c r="K79" s="0" t="n">
        <v>4.67030561312356</v>
      </c>
      <c r="L79" s="0" t="n">
        <v>3.99461297906823</v>
      </c>
      <c r="M79" s="0" t="n">
        <v>7.89363885474577</v>
      </c>
      <c r="N79" s="0" t="n">
        <v>4.12954987906318</v>
      </c>
      <c r="O79" s="0" t="n">
        <v>3.60085700396694</v>
      </c>
      <c r="P79" s="0" t="n">
        <v>6.02054208960975</v>
      </c>
      <c r="Q79" s="0" t="n">
        <v>7.21643904815169</v>
      </c>
      <c r="R79" s="0" t="n">
        <v>4.75731734874704</v>
      </c>
      <c r="S79" s="0" t="n">
        <v>5.24582519744703</v>
      </c>
      <c r="T79" s="0" t="n">
        <v>1.71818353636535</v>
      </c>
      <c r="U79" s="0" t="n">
        <v>5.61548526215893</v>
      </c>
      <c r="V79" s="0" t="n">
        <v>6.60520159625705</v>
      </c>
      <c r="W79" s="0" t="n">
        <v>6.50202104487478</v>
      </c>
      <c r="X79" s="0" t="n">
        <v>4.24646481803898</v>
      </c>
      <c r="Y79" s="0" t="n">
        <v>3.66003503176388</v>
      </c>
      <c r="Z79" s="0" t="n">
        <v>4.64290873073193</v>
      </c>
      <c r="AA79" s="0" t="n">
        <v>6.60042547358053</v>
      </c>
      <c r="AB79" s="0" t="n">
        <v>3.03496277112334</v>
      </c>
      <c r="AC79" s="0" t="n">
        <v>4.53519309844393</v>
      </c>
      <c r="AD79" s="0" t="n">
        <v>3.03258512719167</v>
      </c>
      <c r="AE79" s="0" t="n">
        <v>1.5283586955968</v>
      </c>
      <c r="AF79" s="0" t="n">
        <v>2.59869857175527</v>
      </c>
      <c r="AG79" s="0" t="n">
        <v>7.33471994467526</v>
      </c>
      <c r="AH79" s="0" t="n">
        <v>4.29677849032688</v>
      </c>
      <c r="AI79" s="0" t="n">
        <v>4.96329916009949</v>
      </c>
    </row>
    <row r="80" customFormat="false" ht="12.75" hidden="false" customHeight="false" outlineLevel="0" collapsed="false">
      <c r="A80" s="0" t="n">
        <v>11041029</v>
      </c>
      <c r="B80" s="0" t="n">
        <v>1</v>
      </c>
      <c r="C80" s="0" t="s">
        <v>5</v>
      </c>
      <c r="D80" s="0" t="n">
        <v>4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5</v>
      </c>
      <c r="J80" s="0" t="n">
        <v>1.41697249656384</v>
      </c>
      <c r="K80" s="0" t="n">
        <v>6.9699039547235</v>
      </c>
      <c r="L80" s="0" t="n">
        <v>4.8360910566859</v>
      </c>
      <c r="M80" s="0" t="n">
        <v>7.41140008085164</v>
      </c>
      <c r="N80" s="0" t="n">
        <v>4.38357536931623</v>
      </c>
      <c r="O80" s="0" t="n">
        <v>4.81567985360333</v>
      </c>
      <c r="P80" s="0" t="n">
        <v>9.39193115714462</v>
      </c>
      <c r="Q80" s="0" t="n">
        <v>6.30527866465662</v>
      </c>
      <c r="R80" s="0" t="n">
        <v>3.96676980268154</v>
      </c>
      <c r="S80" s="0" t="n">
        <v>4.14706683886868</v>
      </c>
      <c r="T80" s="0" t="n">
        <v>3.61859960195404</v>
      </c>
      <c r="U80" s="0" t="n">
        <v>7.28190688868392</v>
      </c>
      <c r="V80" s="0" t="n">
        <v>6.06468594023859</v>
      </c>
      <c r="W80" s="0" t="n">
        <v>9.56794737628943</v>
      </c>
      <c r="X80" s="0" t="n">
        <v>7.61378211698283</v>
      </c>
      <c r="Y80" s="0" t="n">
        <v>8.05880626054121</v>
      </c>
      <c r="Z80" s="0" t="n">
        <v>6.76952585112684</v>
      </c>
      <c r="AA80" s="0" t="n">
        <v>6.6140846933545</v>
      </c>
      <c r="AB80" s="0" t="n">
        <v>8.11231774326137</v>
      </c>
      <c r="AC80" s="0" t="n">
        <v>5.81383057440646</v>
      </c>
      <c r="AD80" s="0" t="n">
        <v>7.77121541809139</v>
      </c>
      <c r="AE80" s="0" t="n">
        <v>7.66029160176697</v>
      </c>
      <c r="AF80" s="0" t="n">
        <v>8.03773717604152</v>
      </c>
      <c r="AG80" s="0" t="n">
        <v>3.49636378166707</v>
      </c>
      <c r="AH80" s="0" t="n">
        <v>5.01152651097524</v>
      </c>
      <c r="AI80" s="0" t="n">
        <v>9.5952326843926</v>
      </c>
    </row>
    <row r="81" customFormat="false" ht="12.75" hidden="false" customHeight="false" outlineLevel="0" collapsed="false">
      <c r="A81" s="0" t="n">
        <v>11041030</v>
      </c>
      <c r="B81" s="0" t="n">
        <v>1</v>
      </c>
      <c r="C81" s="0" t="s">
        <v>5</v>
      </c>
      <c r="D81" s="0" t="n">
        <v>4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6</v>
      </c>
      <c r="J81" s="0" t="n">
        <v>9.53687469280259</v>
      </c>
      <c r="K81" s="0" t="n">
        <v>5.10628364676189</v>
      </c>
      <c r="L81" s="0" t="n">
        <v>4.36325557042295</v>
      </c>
      <c r="M81" s="0" t="n">
        <v>13.9390204536784</v>
      </c>
      <c r="N81" s="0" t="n">
        <v>11.7057467900647</v>
      </c>
      <c r="O81" s="0" t="n">
        <v>7.95153898422704</v>
      </c>
      <c r="P81" s="0" t="n">
        <v>8.517524807291</v>
      </c>
      <c r="Q81" s="0" t="n">
        <v>14.751231025351</v>
      </c>
      <c r="R81" s="0" t="n">
        <v>12.312659466041</v>
      </c>
      <c r="S81" s="0" t="n">
        <v>10.8077866924358</v>
      </c>
      <c r="T81" s="0" t="n">
        <v>7.33734033641705</v>
      </c>
      <c r="U81" s="0" t="n">
        <v>12.5326744727325</v>
      </c>
      <c r="V81" s="0" t="n">
        <v>11.073616235087</v>
      </c>
      <c r="W81" s="0" t="n">
        <v>11.4983499867769</v>
      </c>
      <c r="X81" s="0" t="n">
        <v>10.7797340998922</v>
      </c>
      <c r="Y81" s="0" t="n">
        <v>6.70559978542081</v>
      </c>
      <c r="Z81" s="0" t="n">
        <v>6.12861511684205</v>
      </c>
      <c r="AA81" s="0" t="n">
        <v>16.5078045231384</v>
      </c>
      <c r="AB81" s="0" t="n">
        <v>10.8618910552327</v>
      </c>
      <c r="AC81" s="0" t="n">
        <v>8.84204569569216</v>
      </c>
      <c r="AD81" s="0" t="n">
        <v>10.4043837136714</v>
      </c>
      <c r="AE81" s="0" t="n">
        <v>9.05064400988783</v>
      </c>
      <c r="AF81" s="0" t="n">
        <v>15.4934954985862</v>
      </c>
      <c r="AG81" s="0" t="n">
        <v>9.20426428149889</v>
      </c>
      <c r="AH81" s="0" t="n">
        <v>6.90604066064247</v>
      </c>
      <c r="AI81" s="0" t="n">
        <v>11.987845367219</v>
      </c>
    </row>
    <row r="82" customFormat="false" ht="12.75" hidden="false" customHeight="false" outlineLevel="0" collapsed="false">
      <c r="A82" s="0" t="n">
        <v>11041031</v>
      </c>
      <c r="B82" s="0" t="n">
        <v>1</v>
      </c>
      <c r="C82" s="0" t="s">
        <v>5</v>
      </c>
      <c r="D82" s="0" t="n">
        <v>4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7</v>
      </c>
      <c r="J82" s="0" t="n">
        <v>11.3388112390297</v>
      </c>
      <c r="K82" s="0" t="n">
        <v>12.9089086656745</v>
      </c>
      <c r="L82" s="0" t="n">
        <v>13.7295582133268</v>
      </c>
      <c r="M82" s="0" t="n">
        <v>13.7917295595075</v>
      </c>
      <c r="N82" s="0" t="n">
        <v>19.1990170103291</v>
      </c>
      <c r="O82" s="0" t="n">
        <v>12.1702619648888</v>
      </c>
      <c r="P82" s="0" t="n">
        <v>18.1325032676282</v>
      </c>
      <c r="Q82" s="0" t="n">
        <v>9.78282136568186</v>
      </c>
      <c r="R82" s="0" t="n">
        <v>18.227109787958</v>
      </c>
      <c r="S82" s="0" t="n">
        <v>14.3870728364493</v>
      </c>
      <c r="T82" s="0" t="n">
        <v>16.4541341011929</v>
      </c>
      <c r="U82" s="0" t="n">
        <v>16.877141745977</v>
      </c>
      <c r="V82" s="0" t="n">
        <v>13.7909009087478</v>
      </c>
      <c r="W82" s="0" t="n">
        <v>15.4952492974313</v>
      </c>
      <c r="X82" s="0" t="n">
        <v>11.752799451536</v>
      </c>
      <c r="Y82" s="0" t="n">
        <v>13.786966303401</v>
      </c>
      <c r="Z82" s="0" t="n">
        <v>17.6828190072012</v>
      </c>
      <c r="AA82" s="0" t="n">
        <v>12.4736420064744</v>
      </c>
      <c r="AB82" s="0" t="n">
        <v>15.2361307260016</v>
      </c>
      <c r="AC82" s="0" t="n">
        <v>17.0771276271331</v>
      </c>
      <c r="AD82" s="0" t="n">
        <v>17.3731758165393</v>
      </c>
      <c r="AE82" s="0" t="n">
        <v>13.1076323870871</v>
      </c>
      <c r="AF82" s="0" t="n">
        <v>13.7144282018514</v>
      </c>
      <c r="AG82" s="0" t="n">
        <v>11.6736298844925</v>
      </c>
      <c r="AH82" s="0" t="n">
        <v>23.4659863536264</v>
      </c>
      <c r="AI82" s="0" t="n">
        <v>12.9928421251565</v>
      </c>
    </row>
    <row r="83" customFormat="false" ht="12.75" hidden="false" customHeight="false" outlineLevel="0" collapsed="false">
      <c r="A83" s="0" t="n">
        <v>11041032</v>
      </c>
      <c r="B83" s="0" t="n">
        <v>1</v>
      </c>
      <c r="C83" s="0" t="s">
        <v>5</v>
      </c>
      <c r="D83" s="0" t="n">
        <v>4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8</v>
      </c>
      <c r="J83" s="0" t="n">
        <v>15.228263657348</v>
      </c>
      <c r="K83" s="0" t="n">
        <v>12.0442263993384</v>
      </c>
      <c r="L83" s="0" t="n">
        <v>22.5268713393834</v>
      </c>
      <c r="M83" s="0" t="n">
        <v>18.5872103829773</v>
      </c>
      <c r="N83" s="0" t="n">
        <v>16.9721656483367</v>
      </c>
      <c r="O83" s="0" t="n">
        <v>19.4868463786944</v>
      </c>
      <c r="P83" s="0" t="n">
        <v>13.8818572291813</v>
      </c>
      <c r="Q83" s="0" t="n">
        <v>20.4614465424248</v>
      </c>
      <c r="R83" s="0" t="n">
        <v>17.214808013903</v>
      </c>
      <c r="S83" s="0" t="n">
        <v>17.2141024485011</v>
      </c>
      <c r="T83" s="0" t="n">
        <v>24.2702737686881</v>
      </c>
      <c r="U83" s="0" t="n">
        <v>12.029833988291</v>
      </c>
      <c r="V83" s="0" t="n">
        <v>22.341019707971</v>
      </c>
      <c r="W83" s="0" t="n">
        <v>15.2461042191587</v>
      </c>
      <c r="X83" s="0" t="n">
        <v>19.177600562543</v>
      </c>
      <c r="Y83" s="0" t="n">
        <v>18.1528310523907</v>
      </c>
      <c r="Z83" s="0" t="n">
        <v>25.4478434880511</v>
      </c>
      <c r="AA83" s="0" t="n">
        <v>21.2913184648959</v>
      </c>
      <c r="AB83" s="0" t="n">
        <v>22.0909854052223</v>
      </c>
      <c r="AC83" s="0" t="n">
        <v>12.226267456393</v>
      </c>
      <c r="AD83" s="0" t="n">
        <v>14.3058725606862</v>
      </c>
      <c r="AE83" s="0" t="n">
        <v>17.0930431314455</v>
      </c>
      <c r="AF83" s="0" t="n">
        <v>8.62727698488994</v>
      </c>
      <c r="AG83" s="0" t="n">
        <v>18.8303326287144</v>
      </c>
      <c r="AH83" s="0" t="n">
        <v>13.9419634086833</v>
      </c>
      <c r="AI83" s="0" t="n">
        <v>13.5467265302963</v>
      </c>
    </row>
    <row r="84" customFormat="false" ht="12.75" hidden="false" customHeight="false" outlineLevel="0" collapsed="false">
      <c r="A84" s="0" t="n">
        <v>11041033</v>
      </c>
      <c r="B84" s="0" t="n">
        <v>1</v>
      </c>
      <c r="C84" s="0" t="s">
        <v>5</v>
      </c>
      <c r="D84" s="0" t="n">
        <v>4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9</v>
      </c>
      <c r="J84" s="0" t="n">
        <v>14.609203798393</v>
      </c>
      <c r="K84" s="0" t="n">
        <v>13.1280686860554</v>
      </c>
      <c r="L84" s="0" t="n">
        <v>16.1079591215793</v>
      </c>
      <c r="M84" s="0" t="n">
        <v>21.5792407703789</v>
      </c>
      <c r="N84" s="0" t="n">
        <v>20.9622588200983</v>
      </c>
      <c r="O84" s="0" t="n">
        <v>25.6042137220297</v>
      </c>
      <c r="P84" s="0" t="n">
        <v>19.2782587142319</v>
      </c>
      <c r="Q84" s="0" t="n">
        <v>16.5205818916066</v>
      </c>
      <c r="R84" s="0" t="n">
        <v>16.5972042931435</v>
      </c>
      <c r="S84" s="0" t="n">
        <v>23.8663484486874</v>
      </c>
      <c r="T84" s="0" t="n">
        <v>13.7470901992412</v>
      </c>
      <c r="U84" s="0" t="n">
        <v>22.0300710469791</v>
      </c>
      <c r="V84" s="0" t="n">
        <v>27.4202983328459</v>
      </c>
      <c r="W84" s="0" t="n">
        <v>24.4886853203936</v>
      </c>
      <c r="X84" s="0" t="n">
        <v>34.2941717957511</v>
      </c>
      <c r="Y84" s="0" t="n">
        <v>24.0044808364228</v>
      </c>
      <c r="Z84" s="0" t="n">
        <v>21.0539243637767</v>
      </c>
      <c r="AA84" s="0" t="n">
        <v>15.6797156744891</v>
      </c>
      <c r="AB84" s="0" t="n">
        <v>22.7636866666083</v>
      </c>
      <c r="AC84" s="0" t="n">
        <v>24.3034458814339</v>
      </c>
      <c r="AD84" s="0" t="n">
        <v>23.0367564246954</v>
      </c>
      <c r="AE84" s="0" t="n">
        <v>29.1795543031506</v>
      </c>
      <c r="AF84" s="0" t="n">
        <v>28.7170062110782</v>
      </c>
      <c r="AG84" s="0" t="n">
        <v>20.5671795277459</v>
      </c>
      <c r="AH84" s="0" t="n">
        <v>25.4853131780914</v>
      </c>
      <c r="AI84" s="0" t="n">
        <v>30.6470711151355</v>
      </c>
    </row>
    <row r="85" customFormat="false" ht="12.75" hidden="false" customHeight="false" outlineLevel="0" collapsed="false">
      <c r="A85" s="0" t="n">
        <v>11041034</v>
      </c>
      <c r="B85" s="0" t="n">
        <v>1</v>
      </c>
      <c r="C85" s="0" t="s">
        <v>5</v>
      </c>
      <c r="D85" s="0" t="n">
        <v>4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60</v>
      </c>
      <c r="J85" s="0" t="n">
        <v>20.7541540736513</v>
      </c>
      <c r="K85" s="0" t="n">
        <v>14.8805497686751</v>
      </c>
      <c r="L85" s="0" t="n">
        <v>31.033813926424</v>
      </c>
      <c r="M85" s="0" t="n">
        <v>23.5434066070234</v>
      </c>
      <c r="N85" s="0" t="n">
        <v>29.5525740291979</v>
      </c>
      <c r="O85" s="0" t="n">
        <v>17.0561146170902</v>
      </c>
      <c r="P85" s="0" t="n">
        <v>27.3361471340783</v>
      </c>
      <c r="Q85" s="0" t="n">
        <v>16.7117884956048</v>
      </c>
      <c r="R85" s="0" t="n">
        <v>25.7483823298928</v>
      </c>
      <c r="S85" s="0" t="n">
        <v>22.6065332881203</v>
      </c>
      <c r="T85" s="0" t="n">
        <v>21.4019396915868</v>
      </c>
      <c r="U85" s="0" t="n">
        <v>32.5330940094234</v>
      </c>
      <c r="V85" s="0" t="n">
        <v>30.115106629785</v>
      </c>
      <c r="W85" s="0" t="n">
        <v>25.4875886524823</v>
      </c>
      <c r="X85" s="0" t="n">
        <v>17.5188875506405</v>
      </c>
      <c r="Y85" s="0" t="n">
        <v>21.6872695727608</v>
      </c>
      <c r="Z85" s="0" t="n">
        <v>27.9973294854952</v>
      </c>
      <c r="AA85" s="0" t="n">
        <v>30.83335105365</v>
      </c>
      <c r="AB85" s="0" t="n">
        <v>25.2137919441935</v>
      </c>
      <c r="AC85" s="0" t="n">
        <v>34.3131648175683</v>
      </c>
      <c r="AD85" s="0" t="n">
        <v>21.419610163095</v>
      </c>
      <c r="AE85" s="0" t="n">
        <v>24.0478552319115</v>
      </c>
      <c r="AF85" s="0" t="n">
        <v>28.7601404288236</v>
      </c>
      <c r="AG85" s="0" t="n">
        <v>25.8284987681793</v>
      </c>
      <c r="AH85" s="0" t="n">
        <v>29.5220382015174</v>
      </c>
      <c r="AI85" s="0" t="n">
        <v>28.0523902571147</v>
      </c>
    </row>
    <row r="86" customFormat="false" ht="12.75" hidden="false" customHeight="false" outlineLevel="0" collapsed="false">
      <c r="A86" s="0" t="n">
        <v>11041035</v>
      </c>
      <c r="B86" s="0" t="n">
        <v>1</v>
      </c>
      <c r="C86" s="0" t="s">
        <v>5</v>
      </c>
      <c r="D86" s="0" t="n">
        <v>4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61</v>
      </c>
      <c r="J86" s="0" t="n">
        <v>11.922402193722</v>
      </c>
      <c r="K86" s="0" t="n">
        <v>26.9878217454374</v>
      </c>
      <c r="L86" s="0" t="n">
        <v>13.5421074904782</v>
      </c>
      <c r="M86" s="0" t="n">
        <v>22.2614175385722</v>
      </c>
      <c r="N86" s="0" t="n">
        <v>22.8736319808565</v>
      </c>
      <c r="O86" s="0" t="n">
        <v>20.3987019007881</v>
      </c>
      <c r="P86" s="0" t="n">
        <v>27.0604608009896</v>
      </c>
      <c r="Q86" s="0" t="n">
        <v>25.4545454545455</v>
      </c>
      <c r="R86" s="0" t="n">
        <v>17.2535758035853</v>
      </c>
      <c r="S86" s="0" t="n">
        <v>21.2296889034049</v>
      </c>
      <c r="T86" s="0" t="n">
        <v>26.5612549411746</v>
      </c>
      <c r="U86" s="0" t="n">
        <v>20.9885612341274</v>
      </c>
      <c r="V86" s="0" t="n">
        <v>33.4189059865413</v>
      </c>
      <c r="W86" s="0" t="n">
        <v>30.2142188113726</v>
      </c>
      <c r="X86" s="0" t="n">
        <v>22.6298956007483</v>
      </c>
      <c r="Y86" s="0" t="n">
        <v>26.8740948655549</v>
      </c>
      <c r="Z86" s="0" t="n">
        <v>28.0058370060286</v>
      </c>
      <c r="AA86" s="0" t="n">
        <v>30.4948884758364</v>
      </c>
      <c r="AB86" s="0" t="n">
        <v>25.719062111535</v>
      </c>
      <c r="AC86" s="0" t="n">
        <v>26.5133543579582</v>
      </c>
      <c r="AD86" s="0" t="n">
        <v>17.7850742184828</v>
      </c>
      <c r="AE86" s="0" t="n">
        <v>32.3275862068966</v>
      </c>
      <c r="AF86" s="0" t="n">
        <v>30.2723192545112</v>
      </c>
      <c r="AG86" s="0" t="n">
        <v>23.2594200651264</v>
      </c>
      <c r="AH86" s="0" t="n">
        <v>34.4357008940528</v>
      </c>
      <c r="AI86" s="0" t="n">
        <v>27.4194553499096</v>
      </c>
    </row>
    <row r="87" customFormat="false" ht="12.75" hidden="false" customHeight="false" outlineLevel="0" collapsed="false">
      <c r="A87" s="0" t="n">
        <v>11041036</v>
      </c>
      <c r="B87" s="0" t="n">
        <v>1</v>
      </c>
      <c r="C87" s="0" t="s">
        <v>5</v>
      </c>
      <c r="D87" s="0" t="n">
        <v>4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2</v>
      </c>
      <c r="J87" s="0" t="n">
        <v>9.78569331637146</v>
      </c>
      <c r="K87" s="0" t="n">
        <v>9.48496632836953</v>
      </c>
      <c r="L87" s="0" t="n">
        <v>9.29137760158573</v>
      </c>
      <c r="M87" s="0" t="n">
        <v>9.0978013646702</v>
      </c>
      <c r="N87" s="0" t="n">
        <v>8.91027354539784</v>
      </c>
      <c r="O87" s="0" t="n">
        <v>20.3849850024753</v>
      </c>
      <c r="P87" s="0" t="n">
        <v>20.2394032267391</v>
      </c>
      <c r="Q87" s="0" t="n">
        <v>28.4819139846198</v>
      </c>
      <c r="R87" s="0" t="n">
        <v>8.63533001352868</v>
      </c>
      <c r="S87" s="0" t="n">
        <v>8.84746962368762</v>
      </c>
      <c r="T87" s="0" t="n">
        <v>24.6259927353321</v>
      </c>
      <c r="U87" s="0" t="n">
        <v>31.6886903064296</v>
      </c>
      <c r="V87" s="0" t="n">
        <v>29.1596197585584</v>
      </c>
      <c r="W87" s="0" t="n">
        <v>13.5233819273524</v>
      </c>
      <c r="X87" s="0" t="n">
        <v>14.9461937026704</v>
      </c>
      <c r="Y87" s="0" t="n">
        <v>28.7990784294903</v>
      </c>
      <c r="Z87" s="0" t="n">
        <v>32.1440051430408</v>
      </c>
      <c r="AA87" s="0" t="n">
        <v>23.1069621276891</v>
      </c>
      <c r="AB87" s="0" t="n">
        <v>34.3894722362328</v>
      </c>
      <c r="AC87" s="0" t="n">
        <v>22.5524909226224</v>
      </c>
      <c r="AD87" s="0" t="n">
        <v>24.2729158391809</v>
      </c>
      <c r="AE87" s="0" t="n">
        <v>23.6854571293226</v>
      </c>
      <c r="AF87" s="0" t="n">
        <v>33.5746511383905</v>
      </c>
      <c r="AG87" s="0" t="n">
        <v>22.365906225855</v>
      </c>
      <c r="AH87" s="0" t="n">
        <v>27.4946483630865</v>
      </c>
      <c r="AI87" s="0" t="n">
        <v>32.5333945726643</v>
      </c>
    </row>
    <row r="88" customFormat="false" ht="12.75" hidden="false" customHeight="false" outlineLevel="0" collapsed="false">
      <c r="A88" s="0" t="n">
        <v>11041037</v>
      </c>
      <c r="B88" s="0" t="n">
        <v>1</v>
      </c>
      <c r="C88" s="0" t="s">
        <v>5</v>
      </c>
      <c r="D88" s="0" t="n">
        <v>4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3</v>
      </c>
      <c r="J88" s="0" t="n">
        <v>9.24470740501063</v>
      </c>
      <c r="K88" s="0" t="n">
        <v>25.9022621308928</v>
      </c>
      <c r="L88" s="0" t="n">
        <v>25.1172136637642</v>
      </c>
      <c r="M88" s="0" t="n">
        <v>7.90263948158685</v>
      </c>
      <c r="N88" s="0" t="n">
        <v>7.67341927562922</v>
      </c>
      <c r="O88" s="0" t="n">
        <v>37.0507595405706</v>
      </c>
      <c r="P88" s="0" t="n">
        <v>21.5100021510002</v>
      </c>
      <c r="Q88" s="0" t="n">
        <v>20.5437238923509</v>
      </c>
      <c r="R88" s="0" t="n">
        <v>26.578073089701</v>
      </c>
      <c r="S88" s="0" t="n">
        <v>19.3012931866435</v>
      </c>
      <c r="T88" s="0" t="n">
        <v>37.1149325745392</v>
      </c>
      <c r="U88" s="0" t="n">
        <v>24.2733175556769</v>
      </c>
      <c r="V88" s="0" t="n">
        <v>23.9578342117873</v>
      </c>
      <c r="W88" s="0" t="n">
        <v>23.9793777351478</v>
      </c>
      <c r="X88" s="0" t="n">
        <v>11.8392233469484</v>
      </c>
      <c r="Y88" s="0" t="n">
        <v>30.5997552019584</v>
      </c>
      <c r="Z88" s="0" t="n">
        <v>12.3411082315192</v>
      </c>
      <c r="AA88" s="0" t="n">
        <v>5.52516713630587</v>
      </c>
      <c r="AB88" s="0" t="n">
        <v>15.0180216259511</v>
      </c>
      <c r="AC88" s="0" t="n">
        <v>0</v>
      </c>
      <c r="AD88" s="0" t="n">
        <v>22.4840363342027</v>
      </c>
      <c r="AE88" s="0" t="n">
        <v>34.0034853572491</v>
      </c>
      <c r="AF88" s="0" t="n">
        <v>8.38258099668888</v>
      </c>
      <c r="AG88" s="0" t="n">
        <v>24.633575563493</v>
      </c>
      <c r="AH88" s="0" t="n">
        <v>32.2087124567195</v>
      </c>
      <c r="AI88" s="0" t="n">
        <v>43.1694203524195</v>
      </c>
    </row>
    <row r="89" customFormat="false" ht="12.75" hidden="false" customHeight="false" outlineLevel="0" collapsed="false">
      <c r="A89" s="0" t="n">
        <v>11041038</v>
      </c>
      <c r="B89" s="0" t="n">
        <v>1</v>
      </c>
      <c r="C89" s="0" t="s">
        <v>5</v>
      </c>
      <c r="D89" s="0" t="n">
        <v>4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4</v>
      </c>
      <c r="J89" s="0" t="n">
        <v>32.69042170644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38.454143433955</v>
      </c>
      <c r="U89" s="0" t="n">
        <v>0</v>
      </c>
      <c r="V89" s="0" t="n">
        <v>0</v>
      </c>
      <c r="W89" s="0" t="n">
        <v>15.7059839798963</v>
      </c>
      <c r="X89" s="0" t="n">
        <v>0</v>
      </c>
      <c r="Y89" s="0" t="n">
        <v>17.1291538198013</v>
      </c>
      <c r="Z89" s="0" t="n">
        <v>16.5645188007288</v>
      </c>
      <c r="AA89" s="0" t="n">
        <v>0</v>
      </c>
      <c r="AB89" s="0" t="n">
        <v>45.3446191051995</v>
      </c>
      <c r="AC89" s="0" t="n">
        <v>29.8596595998806</v>
      </c>
      <c r="AD89" s="0" t="n">
        <v>29.7663342759339</v>
      </c>
      <c r="AE89" s="0" t="n">
        <v>14.4425187752744</v>
      </c>
      <c r="AF89" s="0" t="n">
        <v>12.4548511645286</v>
      </c>
      <c r="AG89" s="0" t="n">
        <v>0</v>
      </c>
      <c r="AH89" s="0" t="n">
        <v>20.3272690314056</v>
      </c>
      <c r="AI89" s="0" t="n">
        <v>29.09796314258</v>
      </c>
    </row>
    <row r="90" customFormat="false" ht="12.75" hidden="false" customHeight="false" outlineLevel="0" collapsed="false">
      <c r="A90" s="0" t="n">
        <v>11041039</v>
      </c>
      <c r="B90" s="0" t="n">
        <v>1</v>
      </c>
      <c r="C90" s="0" t="s">
        <v>5</v>
      </c>
      <c r="D90" s="0" t="n">
        <v>4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5</v>
      </c>
      <c r="J90" s="0" t="n">
        <v>4.90934284763977</v>
      </c>
      <c r="K90" s="0" t="n">
        <v>5.03445326042244</v>
      </c>
      <c r="L90" s="0" t="n">
        <v>6.05598099731368</v>
      </c>
      <c r="M90" s="0" t="n">
        <v>6.46344980497154</v>
      </c>
      <c r="N90" s="0" t="n">
        <v>6.87040132958624</v>
      </c>
      <c r="O90" s="0" t="n">
        <v>6.12640238455918</v>
      </c>
      <c r="P90" s="0" t="n">
        <v>6.80704117077847</v>
      </c>
      <c r="Q90" s="0" t="n">
        <v>6.60320793624073</v>
      </c>
      <c r="R90" s="0" t="n">
        <v>6.57943130828518</v>
      </c>
      <c r="S90" s="0" t="n">
        <v>6.42830879793901</v>
      </c>
      <c r="T90" s="0" t="n">
        <v>6.19108475595031</v>
      </c>
      <c r="U90" s="0" t="n">
        <v>7.46962387160455</v>
      </c>
      <c r="V90" s="0" t="n">
        <v>8.26505411760062</v>
      </c>
      <c r="W90" s="0" t="n">
        <v>7.4371346404885</v>
      </c>
      <c r="X90" s="0" t="n">
        <v>7.22601793448383</v>
      </c>
      <c r="Y90" s="0" t="n">
        <v>7.58786024391895</v>
      </c>
      <c r="Z90" s="0" t="n">
        <v>7.92936164960151</v>
      </c>
      <c r="AA90" s="0" t="n">
        <v>8.41025124305139</v>
      </c>
      <c r="AB90" s="0" t="n">
        <v>8.6056468396065</v>
      </c>
      <c r="AC90" s="0" t="n">
        <v>7.8508089938227</v>
      </c>
      <c r="AD90" s="0" t="n">
        <v>7.59351553529911</v>
      </c>
      <c r="AE90" s="0" t="n">
        <v>7.78050292854971</v>
      </c>
      <c r="AF90" s="0" t="n">
        <v>8.16255732921124</v>
      </c>
      <c r="AG90" s="0" t="n">
        <v>7.39213321402171</v>
      </c>
      <c r="AH90" s="0" t="n">
        <v>8.69180564501735</v>
      </c>
      <c r="AI90" s="0" t="n">
        <v>8.96953913580037</v>
      </c>
    </row>
    <row r="91" customFormat="false" ht="12.75" hidden="false" customHeight="false" outlineLevel="0" collapsed="false">
      <c r="A91" s="0" t="n">
        <v>11041040</v>
      </c>
      <c r="B91" s="0" t="n">
        <v>1</v>
      </c>
      <c r="C91" s="0" t="s">
        <v>5</v>
      </c>
      <c r="D91" s="0" t="n">
        <v>4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6</v>
      </c>
      <c r="J91" s="0" t="n">
        <v>4.07033311224677</v>
      </c>
      <c r="K91" s="0" t="n">
        <v>4.18412286893164</v>
      </c>
      <c r="L91" s="0" t="n">
        <v>5.11962881395594</v>
      </c>
      <c r="M91" s="0" t="n">
        <v>5.49491489496312</v>
      </c>
      <c r="N91" s="0" t="n">
        <v>5.87075635284645</v>
      </c>
      <c r="O91" s="0" t="n">
        <v>5.18523019553621</v>
      </c>
      <c r="P91" s="0" t="n">
        <v>5.81377233445517</v>
      </c>
      <c r="Q91" s="0" t="n">
        <v>5.62552378949026</v>
      </c>
      <c r="R91" s="0" t="n">
        <v>5.60236980545451</v>
      </c>
      <c r="S91" s="0" t="n">
        <v>5.46210312776953</v>
      </c>
      <c r="T91" s="0" t="n">
        <v>5.24299743873583</v>
      </c>
      <c r="U91" s="0" t="n">
        <v>6.42380063825113</v>
      </c>
      <c r="V91" s="0" t="n">
        <v>7.16188097002933</v>
      </c>
      <c r="W91" s="0" t="n">
        <v>6.39309755865538</v>
      </c>
      <c r="X91" s="0" t="n">
        <v>6.19786446499481</v>
      </c>
      <c r="Y91" s="0" t="n">
        <v>6.53380477686358</v>
      </c>
      <c r="Z91" s="0" t="n">
        <v>6.85276668279348</v>
      </c>
      <c r="AA91" s="0" t="n">
        <v>7.30350251572064</v>
      </c>
      <c r="AB91" s="0" t="n">
        <v>7.4886852546054</v>
      </c>
      <c r="AC91" s="0" t="n">
        <v>6.79013183290836</v>
      </c>
      <c r="AD91" s="0" t="n">
        <v>6.55475378700912</v>
      </c>
      <c r="AE91" s="0" t="n">
        <v>6.7318981061972</v>
      </c>
      <c r="AF91" s="0" t="n">
        <v>7.09089730841386</v>
      </c>
      <c r="AG91" s="0" t="n">
        <v>6.37836116304004</v>
      </c>
      <c r="AH91" s="0" t="n">
        <v>7.59075071386846</v>
      </c>
      <c r="AI91" s="0" t="n">
        <v>7.8524007062232</v>
      </c>
    </row>
    <row r="92" customFormat="false" ht="12.75" hidden="false" customHeight="false" outlineLevel="0" collapsed="false">
      <c r="A92" s="0" t="n">
        <v>11041041</v>
      </c>
      <c r="B92" s="0" t="n">
        <v>1</v>
      </c>
      <c r="C92" s="0" t="s">
        <v>5</v>
      </c>
      <c r="D92" s="0" t="n">
        <v>4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7</v>
      </c>
      <c r="J92" s="0" t="n">
        <v>5.87037065822229</v>
      </c>
      <c r="K92" s="0" t="n">
        <v>6.00681574159498</v>
      </c>
      <c r="L92" s="0" t="n">
        <v>7.11401961672532</v>
      </c>
      <c r="M92" s="0" t="n">
        <v>7.55353552415393</v>
      </c>
      <c r="N92" s="0" t="n">
        <v>7.99146552245797</v>
      </c>
      <c r="O92" s="0" t="n">
        <v>7.18901324066975</v>
      </c>
      <c r="P92" s="0" t="n">
        <v>7.92133881689629</v>
      </c>
      <c r="Q92" s="0" t="n">
        <v>7.70196652403374</v>
      </c>
      <c r="R92" s="0" t="n">
        <v>7.67789011244651</v>
      </c>
      <c r="S92" s="0" t="n">
        <v>7.51618431395528</v>
      </c>
      <c r="T92" s="0" t="n">
        <v>7.26106956549985</v>
      </c>
      <c r="U92" s="0" t="n">
        <v>8.63718286748835</v>
      </c>
      <c r="V92" s="0" t="n">
        <v>9.49005233542735</v>
      </c>
      <c r="W92" s="0" t="n">
        <v>8.60305568353706</v>
      </c>
      <c r="X92" s="0" t="n">
        <v>8.37600097731207</v>
      </c>
      <c r="Y92" s="0" t="n">
        <v>8.76354938784718</v>
      </c>
      <c r="Z92" s="0" t="n">
        <v>9.12710026347164</v>
      </c>
      <c r="AA92" s="0" t="n">
        <v>9.6373319126901</v>
      </c>
      <c r="AB92" s="0" t="n">
        <v>9.84222946051871</v>
      </c>
      <c r="AC92" s="0" t="n">
        <v>9.03019167898557</v>
      </c>
      <c r="AD92" s="0" t="n">
        <v>8.75013349908298</v>
      </c>
      <c r="AE92" s="0" t="n">
        <v>8.94614619674472</v>
      </c>
      <c r="AF92" s="0" t="n">
        <v>9.35043756984874</v>
      </c>
      <c r="AG92" s="0" t="n">
        <v>8.52124682967472</v>
      </c>
      <c r="AH92" s="0" t="n">
        <v>9.9076827670314</v>
      </c>
      <c r="AI92" s="0" t="n">
        <v>10.2010396977823</v>
      </c>
    </row>
    <row r="93" customFormat="false" ht="12.75" hidden="false" customHeight="false" outlineLevel="0" collapsed="false">
      <c r="A93" s="0" t="n">
        <v>11041042</v>
      </c>
      <c r="B93" s="0" t="n">
        <v>1</v>
      </c>
      <c r="C93" s="0" t="s">
        <v>5</v>
      </c>
      <c r="D93" s="0" t="n">
        <v>4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8</v>
      </c>
      <c r="J93" s="0" t="n">
        <v>6.45784766910052</v>
      </c>
      <c r="K93" s="0" t="n">
        <v>6.46112696243742</v>
      </c>
      <c r="L93" s="0" t="n">
        <v>7.69584468523977</v>
      </c>
      <c r="M93" s="0" t="n">
        <v>8.11757629896</v>
      </c>
      <c r="N93" s="0" t="n">
        <v>8.46932747314351</v>
      </c>
      <c r="O93" s="0" t="n">
        <v>7.89054549023971</v>
      </c>
      <c r="P93" s="0" t="n">
        <v>8.61154645513384</v>
      </c>
      <c r="Q93" s="0" t="n">
        <v>8.29880868299674</v>
      </c>
      <c r="R93" s="0" t="n">
        <v>8.07122160741309</v>
      </c>
      <c r="S93" s="0" t="n">
        <v>7.86069604493668</v>
      </c>
      <c r="T93" s="0" t="n">
        <v>8.24295013374231</v>
      </c>
      <c r="U93" s="0" t="n">
        <v>9.13367602693141</v>
      </c>
      <c r="V93" s="0" t="n">
        <v>10.0457267607992</v>
      </c>
      <c r="W93" s="0" t="n">
        <v>8.96256301833568</v>
      </c>
      <c r="X93" s="0" t="n">
        <v>8.37720524326</v>
      </c>
      <c r="Y93" s="0" t="n">
        <v>9.03488028828529</v>
      </c>
      <c r="Z93" s="0" t="n">
        <v>9.2958238168199</v>
      </c>
      <c r="AA93" s="0" t="n">
        <v>9.46671568030524</v>
      </c>
      <c r="AB93" s="0" t="n">
        <v>10.028944818736</v>
      </c>
      <c r="AC93" s="0" t="n">
        <v>9.02560715446904</v>
      </c>
      <c r="AD93" s="0" t="n">
        <v>8.65231115286486</v>
      </c>
      <c r="AE93" s="0" t="n">
        <v>8.94543196001381</v>
      </c>
      <c r="AF93" s="0" t="n">
        <v>9.19527966366562</v>
      </c>
      <c r="AG93" s="0" t="n">
        <v>8.17207516050819</v>
      </c>
      <c r="AH93" s="0" t="n">
        <v>9.74766493661494</v>
      </c>
      <c r="AI93" s="0" t="n">
        <v>9.91032738571939</v>
      </c>
    </row>
    <row r="94" customFormat="false" ht="12.75" hidden="false" customHeight="false" outlineLevel="0" collapsed="false">
      <c r="A94" s="0" t="n">
        <v>11041044</v>
      </c>
      <c r="B94" s="0" t="n">
        <v>1</v>
      </c>
      <c r="C94" s="0" t="s">
        <v>5</v>
      </c>
      <c r="D94" s="0" t="n">
        <v>4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9</v>
      </c>
      <c r="J94" s="0" t="n">
        <v>5.21757659846021</v>
      </c>
      <c r="K94" s="0" t="n">
        <v>5.31541997800024</v>
      </c>
      <c r="L94" s="0" t="n">
        <v>6.46001982409769</v>
      </c>
      <c r="M94" s="0" t="n">
        <v>6.87574859044271</v>
      </c>
      <c r="N94" s="0" t="n">
        <v>7.20676316506165</v>
      </c>
      <c r="O94" s="0" t="n">
        <v>6.63102164114259</v>
      </c>
      <c r="P94" s="0" t="n">
        <v>7.31297801412803</v>
      </c>
      <c r="Q94" s="0" t="n">
        <v>7.03239004248293</v>
      </c>
      <c r="R94" s="0" t="n">
        <v>6.84056625263835</v>
      </c>
      <c r="S94" s="0" t="n">
        <v>6.65370231330771</v>
      </c>
      <c r="T94" s="0" t="n">
        <v>6.90097799779292</v>
      </c>
      <c r="U94" s="0" t="n">
        <v>7.82091528802703</v>
      </c>
      <c r="V94" s="0" t="n">
        <v>8.67516692636407</v>
      </c>
      <c r="W94" s="0" t="n">
        <v>7.66434235519988</v>
      </c>
      <c r="X94" s="0" t="n">
        <v>7.1670320174653</v>
      </c>
      <c r="Y94" s="0" t="n">
        <v>7.73174882666813</v>
      </c>
      <c r="Z94" s="0" t="n">
        <v>7.99540585035763</v>
      </c>
      <c r="AA94" s="0" t="n">
        <v>8.20311442156305</v>
      </c>
      <c r="AB94" s="0" t="n">
        <v>8.66683147632027</v>
      </c>
      <c r="AC94" s="0" t="n">
        <v>7.76297852864632</v>
      </c>
      <c r="AD94" s="0" t="n">
        <v>7.42332453036955</v>
      </c>
      <c r="AE94" s="0" t="n">
        <v>7.71063387360524</v>
      </c>
      <c r="AF94" s="0" t="n">
        <v>7.96649467227231</v>
      </c>
      <c r="AG94" s="0" t="n">
        <v>7.03832003414468</v>
      </c>
      <c r="AH94" s="0" t="n">
        <v>8.49067657448572</v>
      </c>
      <c r="AI94" s="0" t="n">
        <v>8.65050259830787</v>
      </c>
    </row>
    <row r="95" customFormat="false" ht="12.75" hidden="false" customHeight="false" outlineLevel="0" collapsed="false">
      <c r="A95" s="0" t="n">
        <v>11041045</v>
      </c>
      <c r="B95" s="0" t="n">
        <v>1</v>
      </c>
      <c r="C95" s="0" t="s">
        <v>5</v>
      </c>
      <c r="D95" s="0" t="n">
        <v>4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70</v>
      </c>
      <c r="J95" s="0" t="n">
        <v>7.82838850397382</v>
      </c>
      <c r="K95" s="0" t="n">
        <v>7.7169850203797</v>
      </c>
      <c r="L95" s="0" t="n">
        <v>9.03823461285797</v>
      </c>
      <c r="M95" s="0" t="n">
        <v>9.46097575755223</v>
      </c>
      <c r="N95" s="0" t="n">
        <v>9.83230084861749</v>
      </c>
      <c r="O95" s="0" t="n">
        <v>9.25796967757808</v>
      </c>
      <c r="P95" s="0" t="n">
        <v>10.0146793730877</v>
      </c>
      <c r="Q95" s="0" t="n">
        <v>9.66853178527597</v>
      </c>
      <c r="R95" s="0" t="n">
        <v>9.40217263489895</v>
      </c>
      <c r="S95" s="0" t="n">
        <v>9.16680990967551</v>
      </c>
      <c r="T95" s="0" t="n">
        <v>9.70238713966691</v>
      </c>
      <c r="U95" s="0" t="n">
        <v>10.5467890380218</v>
      </c>
      <c r="V95" s="0" t="n">
        <v>11.5153334188712</v>
      </c>
      <c r="W95" s="0" t="n">
        <v>10.3608618960209</v>
      </c>
      <c r="X95" s="0" t="n">
        <v>9.68039865035352</v>
      </c>
      <c r="Y95" s="0" t="n">
        <v>10.4380068889935</v>
      </c>
      <c r="Z95" s="0" t="n">
        <v>10.6927900651446</v>
      </c>
      <c r="AA95" s="0" t="n">
        <v>10.8195101316803</v>
      </c>
      <c r="AB95" s="0" t="n">
        <v>11.489017913826</v>
      </c>
      <c r="AC95" s="0" t="n">
        <v>10.3819792748757</v>
      </c>
      <c r="AD95" s="0" t="n">
        <v>9.97405581080829</v>
      </c>
      <c r="AE95" s="0" t="n">
        <v>10.2705961250942</v>
      </c>
      <c r="AF95" s="0" t="n">
        <v>10.5109074176444</v>
      </c>
      <c r="AG95" s="0" t="n">
        <v>9.38925400766049</v>
      </c>
      <c r="AH95" s="0" t="n">
        <v>11.0901557710251</v>
      </c>
      <c r="AI95" s="0" t="n">
        <v>11.2545456100596</v>
      </c>
    </row>
    <row r="96" customFormat="false" ht="12.75" hidden="false" customHeight="false" outlineLevel="0" collapsed="false">
      <c r="A96" s="0" t="n">
        <v>11041046</v>
      </c>
      <c r="B96" s="0" t="n">
        <v>1</v>
      </c>
      <c r="C96" s="0" t="s">
        <v>5</v>
      </c>
      <c r="D96" s="0" t="n">
        <v>4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71</v>
      </c>
      <c r="J96" s="0" t="n">
        <v>3.7902063218868</v>
      </c>
      <c r="K96" s="0" t="n">
        <v>3.90940304670709</v>
      </c>
      <c r="L96" s="0" t="n">
        <v>4.64815996674673</v>
      </c>
      <c r="M96" s="0" t="n">
        <v>4.86176483020766</v>
      </c>
      <c r="N96" s="0" t="n">
        <v>5.24188836845023</v>
      </c>
      <c r="O96" s="0" t="n">
        <v>4.59405714965883</v>
      </c>
      <c r="P96" s="0" t="n">
        <v>5.05233536516764</v>
      </c>
      <c r="Q96" s="0" t="n">
        <v>4.96690872522518</v>
      </c>
      <c r="R96" s="0" t="n">
        <v>4.91438041241679</v>
      </c>
      <c r="S96" s="0" t="n">
        <v>4.66511325862227</v>
      </c>
      <c r="T96" s="0" t="n">
        <v>4.18625255500621</v>
      </c>
      <c r="U96" s="0" t="n">
        <v>5.17272342948962</v>
      </c>
      <c r="V96" s="0" t="n">
        <v>5.6099790681797</v>
      </c>
      <c r="W96" s="0" t="n">
        <v>5.02013755616639</v>
      </c>
      <c r="X96" s="0" t="n">
        <v>5.0333494563604</v>
      </c>
      <c r="Y96" s="0" t="n">
        <v>5.27554076292391</v>
      </c>
      <c r="Z96" s="0" t="n">
        <v>5.21394101874007</v>
      </c>
      <c r="AA96" s="0" t="n">
        <v>5.64664546583734</v>
      </c>
      <c r="AB96" s="0" t="n">
        <v>5.80389953371323</v>
      </c>
      <c r="AC96" s="0" t="n">
        <v>5.16489252946283</v>
      </c>
      <c r="AD96" s="0" t="n">
        <v>5.02804292125197</v>
      </c>
      <c r="AE96" s="0" t="n">
        <v>4.72076317876528</v>
      </c>
      <c r="AF96" s="0" t="n">
        <v>5.12550542231528</v>
      </c>
      <c r="AG96" s="0" t="n">
        <v>4.53405002992951</v>
      </c>
      <c r="AH96" s="0" t="n">
        <v>5.15283203255815</v>
      </c>
      <c r="AI96" s="0" t="n">
        <v>5.29681661661647</v>
      </c>
    </row>
    <row r="97" customFormat="false" ht="12.75" hidden="false" customHeight="false" outlineLevel="0" collapsed="false">
      <c r="A97" s="0" t="n">
        <v>11041048</v>
      </c>
      <c r="B97" s="0" t="n">
        <v>1</v>
      </c>
      <c r="C97" s="0" t="s">
        <v>5</v>
      </c>
      <c r="D97" s="0" t="n">
        <v>4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2</v>
      </c>
      <c r="J97" s="0" t="n">
        <v>3.1242290447098</v>
      </c>
      <c r="K97" s="0" t="n">
        <v>3.2161767971372</v>
      </c>
      <c r="L97" s="0" t="n">
        <v>3.90761768945702</v>
      </c>
      <c r="M97" s="0" t="n">
        <v>4.11160717106455</v>
      </c>
      <c r="N97" s="0" t="n">
        <v>4.44660806198874</v>
      </c>
      <c r="O97" s="0" t="n">
        <v>3.85792961226782</v>
      </c>
      <c r="P97" s="0" t="n">
        <v>4.27996768947082</v>
      </c>
      <c r="Q97" s="0" t="n">
        <v>4.19833363248131</v>
      </c>
      <c r="R97" s="0" t="n">
        <v>4.15598716610611</v>
      </c>
      <c r="S97" s="0" t="n">
        <v>3.93743378390464</v>
      </c>
      <c r="T97" s="0" t="n">
        <v>3.51810902291367</v>
      </c>
      <c r="U97" s="0" t="n">
        <v>4.41675404904078</v>
      </c>
      <c r="V97" s="0" t="n">
        <v>4.82269207533909</v>
      </c>
      <c r="W97" s="0" t="n">
        <v>4.28337830187447</v>
      </c>
      <c r="X97" s="0" t="n">
        <v>4.2783214980953</v>
      </c>
      <c r="Y97" s="0" t="n">
        <v>4.47651690080707</v>
      </c>
      <c r="Z97" s="0" t="n">
        <v>4.4471511692675</v>
      </c>
      <c r="AA97" s="0" t="n">
        <v>4.86286328183451</v>
      </c>
      <c r="AB97" s="0" t="n">
        <v>4.98896467685895</v>
      </c>
      <c r="AC97" s="0" t="n">
        <v>4.4091515610955</v>
      </c>
      <c r="AD97" s="0" t="n">
        <v>4.29063225966396</v>
      </c>
      <c r="AE97" s="0" t="n">
        <v>4.04594885797793</v>
      </c>
      <c r="AF97" s="0" t="n">
        <v>4.39441223595097</v>
      </c>
      <c r="AG97" s="0" t="n">
        <v>3.87821817174259</v>
      </c>
      <c r="AH97" s="0" t="n">
        <v>4.44241453912731</v>
      </c>
      <c r="AI97" s="0" t="n">
        <v>4.57556412658225</v>
      </c>
    </row>
    <row r="98" customFormat="false" ht="12.75" hidden="false" customHeight="false" outlineLevel="0" collapsed="false">
      <c r="A98" s="0" t="n">
        <v>11041049</v>
      </c>
      <c r="B98" s="0" t="n">
        <v>1</v>
      </c>
      <c r="C98" s="0" t="s">
        <v>5</v>
      </c>
      <c r="D98" s="0" t="n">
        <v>4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3</v>
      </c>
      <c r="J98" s="0" t="n">
        <v>4.51956929910289</v>
      </c>
      <c r="K98" s="0" t="n">
        <v>4.6692764530274</v>
      </c>
      <c r="L98" s="0" t="n">
        <v>5.45200968984873</v>
      </c>
      <c r="M98" s="0" t="n">
        <v>5.67385303777811</v>
      </c>
      <c r="N98" s="0" t="n">
        <v>6.10163161501251</v>
      </c>
      <c r="O98" s="0" t="n">
        <v>5.39350937314718</v>
      </c>
      <c r="P98" s="0" t="n">
        <v>5.88782762899568</v>
      </c>
      <c r="Q98" s="0" t="n">
        <v>5.79913246998348</v>
      </c>
      <c r="R98" s="0" t="n">
        <v>5.73539465559039</v>
      </c>
      <c r="S98" s="0" t="n">
        <v>5.45358224957492</v>
      </c>
      <c r="T98" s="0" t="n">
        <v>4.91162584831643</v>
      </c>
      <c r="U98" s="0" t="n">
        <v>5.98753381721034</v>
      </c>
      <c r="V98" s="0" t="n">
        <v>6.45591743339265</v>
      </c>
      <c r="W98" s="0" t="n">
        <v>5.81450412943248</v>
      </c>
      <c r="X98" s="0" t="n">
        <v>5.84882888820604</v>
      </c>
      <c r="Y98" s="0" t="n">
        <v>6.13921149018688</v>
      </c>
      <c r="Z98" s="0" t="n">
        <v>6.0408210247256</v>
      </c>
      <c r="AA98" s="0" t="n">
        <v>6.48813105698936</v>
      </c>
      <c r="AB98" s="0" t="n">
        <v>6.67958036455607</v>
      </c>
      <c r="AC98" s="0" t="n">
        <v>5.97953404751435</v>
      </c>
      <c r="AD98" s="0" t="n">
        <v>5.82306877517124</v>
      </c>
      <c r="AE98" s="0" t="n">
        <v>5.44685965944087</v>
      </c>
      <c r="AF98" s="0" t="n">
        <v>5.9120283773854</v>
      </c>
      <c r="AG98" s="0" t="n">
        <v>5.24036240773964</v>
      </c>
      <c r="AH98" s="0" t="n">
        <v>5.9151719816595</v>
      </c>
      <c r="AI98" s="0" t="n">
        <v>6.070083158116</v>
      </c>
    </row>
    <row r="99" customFormat="false" ht="12.75" hidden="false" customHeight="false" outlineLevel="0" collapsed="false">
      <c r="A99" s="0" t="n">
        <v>11041050</v>
      </c>
      <c r="B99" s="0" t="n">
        <v>1</v>
      </c>
      <c r="C99" s="0" t="s">
        <v>5</v>
      </c>
      <c r="D99" s="0" t="n">
        <v>4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4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41000</v>
      </c>
      <c r="B100" s="0" t="n">
        <v>1</v>
      </c>
      <c r="C100" s="0" t="s">
        <v>5</v>
      </c>
      <c r="D100" s="0" t="n">
        <v>4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6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2</v>
      </c>
      <c r="Q100" s="0" t="n">
        <v>0</v>
      </c>
      <c r="R100" s="0" t="n">
        <v>3</v>
      </c>
      <c r="S100" s="0" t="n">
        <v>1</v>
      </c>
      <c r="T100" s="0" t="n">
        <v>2</v>
      </c>
      <c r="U100" s="0" t="n">
        <v>0</v>
      </c>
      <c r="V100" s="0" t="n">
        <v>1</v>
      </c>
      <c r="W100" s="0" t="n">
        <v>0</v>
      </c>
      <c r="X100" s="0" t="n">
        <v>3</v>
      </c>
      <c r="Y100" s="0" t="n">
        <v>0</v>
      </c>
      <c r="Z100" s="0" t="n">
        <v>3</v>
      </c>
      <c r="AA100" s="0" t="n">
        <v>1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1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041001</v>
      </c>
      <c r="B101" s="0" t="n">
        <v>1</v>
      </c>
      <c r="C101" s="0" t="s">
        <v>5</v>
      </c>
      <c r="D101" s="0" t="n">
        <v>4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7</v>
      </c>
      <c r="J101" s="0" t="n">
        <v>1</v>
      </c>
      <c r="K101" s="0" t="n">
        <v>0</v>
      </c>
      <c r="L101" s="0" t="n">
        <v>1</v>
      </c>
      <c r="M101" s="0" t="n">
        <v>3</v>
      </c>
      <c r="N101" s="0" t="n">
        <v>3</v>
      </c>
      <c r="O101" s="0" t="n">
        <v>1</v>
      </c>
      <c r="P101" s="0" t="n">
        <v>4</v>
      </c>
      <c r="Q101" s="0" t="n">
        <v>3</v>
      </c>
      <c r="R101" s="0" t="n">
        <v>2</v>
      </c>
      <c r="S101" s="0" t="n">
        <v>2</v>
      </c>
      <c r="T101" s="0" t="n">
        <v>1</v>
      </c>
      <c r="U101" s="0" t="n">
        <v>2</v>
      </c>
      <c r="V101" s="0" t="n">
        <v>0</v>
      </c>
      <c r="W101" s="0" t="n">
        <v>2</v>
      </c>
      <c r="X101" s="0" t="n">
        <v>1</v>
      </c>
      <c r="Y101" s="0" t="n">
        <v>1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2</v>
      </c>
      <c r="AE101" s="0" t="n">
        <v>3</v>
      </c>
      <c r="AF101" s="0" t="n">
        <v>0</v>
      </c>
      <c r="AG101" s="0" t="n">
        <v>0</v>
      </c>
      <c r="AH101" s="0" t="n">
        <v>1</v>
      </c>
      <c r="AI101" s="0" t="n">
        <v>1</v>
      </c>
    </row>
    <row r="102" customFormat="false" ht="12.75" hidden="false" customHeight="false" outlineLevel="0" collapsed="false">
      <c r="A102" s="0" t="n">
        <v>12041002</v>
      </c>
      <c r="B102" s="0" t="n">
        <v>1</v>
      </c>
      <c r="C102" s="0" t="s">
        <v>5</v>
      </c>
      <c r="D102" s="0" t="n">
        <v>4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8</v>
      </c>
      <c r="J102" s="0" t="n">
        <v>1</v>
      </c>
      <c r="K102" s="0" t="n">
        <v>2</v>
      </c>
      <c r="L102" s="0" t="n">
        <v>2</v>
      </c>
      <c r="M102" s="0" t="n">
        <v>3</v>
      </c>
      <c r="N102" s="0" t="n">
        <v>2</v>
      </c>
      <c r="O102" s="0" t="n">
        <v>4</v>
      </c>
      <c r="P102" s="0" t="n">
        <v>1</v>
      </c>
      <c r="Q102" s="0" t="n">
        <v>0</v>
      </c>
      <c r="R102" s="0" t="n">
        <v>3</v>
      </c>
      <c r="S102" s="0" t="n">
        <v>2</v>
      </c>
      <c r="T102" s="0" t="n">
        <v>0</v>
      </c>
      <c r="U102" s="0" t="n">
        <v>1</v>
      </c>
      <c r="V102" s="0" t="n">
        <v>2</v>
      </c>
      <c r="W102" s="0" t="n">
        <v>0</v>
      </c>
      <c r="X102" s="0" t="n">
        <v>4</v>
      </c>
      <c r="Y102" s="0" t="n">
        <v>1</v>
      </c>
      <c r="Z102" s="0" t="n">
        <v>0</v>
      </c>
      <c r="AA102" s="0" t="n">
        <v>2</v>
      </c>
      <c r="AB102" s="0" t="n">
        <v>2</v>
      </c>
      <c r="AC102" s="0" t="n">
        <v>1</v>
      </c>
      <c r="AD102" s="0" t="n">
        <v>3</v>
      </c>
      <c r="AE102" s="0" t="n">
        <v>3</v>
      </c>
      <c r="AF102" s="0" t="n">
        <v>0</v>
      </c>
      <c r="AG102" s="0" t="n">
        <v>1</v>
      </c>
      <c r="AH102" s="0" t="n">
        <v>0</v>
      </c>
      <c r="AI102" s="0" t="n">
        <v>1</v>
      </c>
    </row>
    <row r="103" customFormat="false" ht="12.75" hidden="false" customHeight="false" outlineLevel="0" collapsed="false">
      <c r="A103" s="0" t="n">
        <v>12041003</v>
      </c>
      <c r="B103" s="0" t="n">
        <v>1</v>
      </c>
      <c r="C103" s="0" t="s">
        <v>5</v>
      </c>
      <c r="D103" s="0" t="n">
        <v>4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9</v>
      </c>
      <c r="J103" s="0" t="n">
        <v>0</v>
      </c>
      <c r="K103" s="0" t="n">
        <v>3</v>
      </c>
      <c r="L103" s="0" t="n">
        <v>0</v>
      </c>
      <c r="M103" s="0" t="n">
        <v>0</v>
      </c>
      <c r="N103" s="0" t="n">
        <v>0</v>
      </c>
      <c r="O103" s="0" t="n">
        <v>1</v>
      </c>
      <c r="P103" s="0" t="n">
        <v>1</v>
      </c>
      <c r="Q103" s="0" t="n">
        <v>0</v>
      </c>
      <c r="R103" s="0" t="n">
        <v>1</v>
      </c>
      <c r="S103" s="0" t="n">
        <v>2</v>
      </c>
      <c r="T103" s="0" t="n">
        <v>1</v>
      </c>
      <c r="U103" s="0" t="n">
        <v>2</v>
      </c>
      <c r="V103" s="0" t="n">
        <v>0</v>
      </c>
      <c r="W103" s="0" t="n">
        <v>0</v>
      </c>
      <c r="X103" s="0" t="n">
        <v>2</v>
      </c>
      <c r="Y103" s="0" t="n">
        <v>0</v>
      </c>
      <c r="Z103" s="0" t="n">
        <v>1</v>
      </c>
      <c r="AA103" s="0" t="n">
        <v>1</v>
      </c>
      <c r="AB103" s="0" t="n">
        <v>1</v>
      </c>
      <c r="AC103" s="0" t="n">
        <v>1</v>
      </c>
      <c r="AD103" s="0" t="n">
        <v>1</v>
      </c>
      <c r="AE103" s="0" t="n">
        <v>4</v>
      </c>
      <c r="AF103" s="0" t="n">
        <v>1</v>
      </c>
      <c r="AG103" s="0" t="n">
        <v>1</v>
      </c>
      <c r="AH103" s="0" t="n">
        <v>0</v>
      </c>
      <c r="AI103" s="0" t="n">
        <v>3</v>
      </c>
    </row>
    <row r="104" customFormat="false" ht="12.75" hidden="false" customHeight="false" outlineLevel="0" collapsed="false">
      <c r="A104" s="0" t="n">
        <v>12041004</v>
      </c>
      <c r="B104" s="0" t="n">
        <v>1</v>
      </c>
      <c r="C104" s="0" t="s">
        <v>5</v>
      </c>
      <c r="D104" s="0" t="n">
        <v>4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30</v>
      </c>
      <c r="J104" s="0" t="n">
        <v>2</v>
      </c>
      <c r="K104" s="0" t="n">
        <v>0</v>
      </c>
      <c r="L104" s="0" t="n">
        <v>2</v>
      </c>
      <c r="M104" s="0" t="n">
        <v>0</v>
      </c>
      <c r="N104" s="0" t="n">
        <v>1</v>
      </c>
      <c r="O104" s="0" t="n">
        <v>3</v>
      </c>
      <c r="P104" s="0" t="n">
        <v>0</v>
      </c>
      <c r="Q104" s="0" t="n">
        <v>1</v>
      </c>
      <c r="R104" s="0" t="n">
        <v>1</v>
      </c>
      <c r="S104" s="0" t="n">
        <v>1</v>
      </c>
      <c r="T104" s="0" t="n">
        <v>1</v>
      </c>
      <c r="U104" s="0" t="n">
        <v>0</v>
      </c>
      <c r="V104" s="0" t="n">
        <v>2</v>
      </c>
      <c r="W104" s="0" t="n">
        <v>2</v>
      </c>
      <c r="X104" s="0" t="n">
        <v>1</v>
      </c>
      <c r="Y104" s="0" t="n">
        <v>0</v>
      </c>
      <c r="Z104" s="0" t="n">
        <v>0</v>
      </c>
      <c r="AA104" s="0" t="n">
        <v>1</v>
      </c>
      <c r="AB104" s="0" t="n">
        <v>0</v>
      </c>
      <c r="AC104" s="0" t="n">
        <v>2</v>
      </c>
      <c r="AD104" s="0" t="n">
        <v>1</v>
      </c>
      <c r="AE104" s="0" t="n">
        <v>1</v>
      </c>
      <c r="AF104" s="0" t="n">
        <v>1</v>
      </c>
      <c r="AG104" s="0" t="n">
        <v>0</v>
      </c>
      <c r="AH104" s="0" t="n">
        <v>0</v>
      </c>
      <c r="AI104" s="0" t="n">
        <v>1</v>
      </c>
    </row>
    <row r="105" customFormat="false" ht="12.75" hidden="false" customHeight="false" outlineLevel="0" collapsed="false">
      <c r="A105" s="0" t="n">
        <v>12041005</v>
      </c>
      <c r="B105" s="0" t="n">
        <v>1</v>
      </c>
      <c r="C105" s="0" t="s">
        <v>5</v>
      </c>
      <c r="D105" s="0" t="n">
        <v>4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31</v>
      </c>
      <c r="J105" s="0" t="n">
        <v>1</v>
      </c>
      <c r="K105" s="0" t="n">
        <v>0</v>
      </c>
      <c r="L105" s="0" t="n">
        <v>0</v>
      </c>
      <c r="M105" s="0" t="n">
        <v>3</v>
      </c>
      <c r="N105" s="0" t="n">
        <v>1</v>
      </c>
      <c r="O105" s="0" t="n">
        <v>3</v>
      </c>
      <c r="P105" s="0" t="n">
        <v>4</v>
      </c>
      <c r="Q105" s="0" t="n">
        <v>2</v>
      </c>
      <c r="R105" s="0" t="n">
        <v>0</v>
      </c>
      <c r="S105" s="0" t="n">
        <v>1</v>
      </c>
      <c r="T105" s="0" t="n">
        <v>0</v>
      </c>
      <c r="U105" s="0" t="n">
        <v>4</v>
      </c>
      <c r="V105" s="0" t="n">
        <v>0</v>
      </c>
      <c r="W105" s="0" t="n">
        <v>1</v>
      </c>
      <c r="X105" s="0" t="n">
        <v>0</v>
      </c>
      <c r="Y105" s="0" t="n">
        <v>1</v>
      </c>
      <c r="Z105" s="0" t="n">
        <v>1</v>
      </c>
      <c r="AA105" s="0" t="n">
        <v>2</v>
      </c>
      <c r="AB105" s="0" t="n">
        <v>1</v>
      </c>
      <c r="AC105" s="0" t="n">
        <v>3</v>
      </c>
      <c r="AD105" s="0" t="n">
        <v>0</v>
      </c>
      <c r="AE105" s="0" t="n">
        <v>2</v>
      </c>
      <c r="AF105" s="0" t="n">
        <v>1</v>
      </c>
      <c r="AG105" s="0" t="n">
        <v>1</v>
      </c>
      <c r="AH105" s="0" t="n">
        <v>5</v>
      </c>
      <c r="AI105" s="0" t="n">
        <v>0</v>
      </c>
    </row>
    <row r="106" customFormat="false" ht="12.75" hidden="false" customHeight="false" outlineLevel="0" collapsed="false">
      <c r="A106" s="0" t="n">
        <v>12041006</v>
      </c>
      <c r="B106" s="0" t="n">
        <v>1</v>
      </c>
      <c r="C106" s="0" t="s">
        <v>5</v>
      </c>
      <c r="D106" s="0" t="n">
        <v>4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2</v>
      </c>
      <c r="J106" s="0" t="n">
        <v>8</v>
      </c>
      <c r="K106" s="0" t="n">
        <v>5</v>
      </c>
      <c r="L106" s="0" t="n">
        <v>4</v>
      </c>
      <c r="M106" s="0" t="n">
        <v>3</v>
      </c>
      <c r="N106" s="0" t="n">
        <v>4</v>
      </c>
      <c r="O106" s="0" t="n">
        <v>3</v>
      </c>
      <c r="P106" s="0" t="n">
        <v>1</v>
      </c>
      <c r="Q106" s="0" t="n">
        <v>5</v>
      </c>
      <c r="R106" s="0" t="n">
        <v>3</v>
      </c>
      <c r="S106" s="0" t="n">
        <v>6</v>
      </c>
      <c r="T106" s="0" t="n">
        <v>0</v>
      </c>
      <c r="U106" s="0" t="n">
        <v>3</v>
      </c>
      <c r="V106" s="0" t="n">
        <v>2</v>
      </c>
      <c r="W106" s="0" t="n">
        <v>3</v>
      </c>
      <c r="X106" s="0" t="n">
        <v>7</v>
      </c>
      <c r="Y106" s="0" t="n">
        <v>1</v>
      </c>
      <c r="Z106" s="0" t="n">
        <v>7</v>
      </c>
      <c r="AA106" s="0" t="n">
        <v>1</v>
      </c>
      <c r="AB106" s="0" t="n">
        <v>0</v>
      </c>
      <c r="AC106" s="0" t="n">
        <v>1</v>
      </c>
      <c r="AD106" s="0" t="n">
        <v>2</v>
      </c>
      <c r="AE106" s="0" t="n">
        <v>4</v>
      </c>
      <c r="AF106" s="0" t="n">
        <v>0</v>
      </c>
      <c r="AG106" s="0" t="n">
        <v>5</v>
      </c>
      <c r="AH106" s="0" t="n">
        <v>1</v>
      </c>
      <c r="AI106" s="0" t="n">
        <v>2</v>
      </c>
    </row>
    <row r="107" customFormat="false" ht="12.75" hidden="false" customHeight="false" outlineLevel="0" collapsed="false">
      <c r="A107" s="0" t="n">
        <v>12041007</v>
      </c>
      <c r="B107" s="0" t="n">
        <v>1</v>
      </c>
      <c r="C107" s="0" t="s">
        <v>5</v>
      </c>
      <c r="D107" s="0" t="n">
        <v>4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3</v>
      </c>
      <c r="J107" s="0" t="n">
        <v>8</v>
      </c>
      <c r="K107" s="0" t="n">
        <v>1</v>
      </c>
      <c r="L107" s="0" t="n">
        <v>6</v>
      </c>
      <c r="M107" s="0" t="n">
        <v>4</v>
      </c>
      <c r="N107" s="0" t="n">
        <v>5</v>
      </c>
      <c r="O107" s="0" t="n">
        <v>3</v>
      </c>
      <c r="P107" s="0" t="n">
        <v>4</v>
      </c>
      <c r="Q107" s="0" t="n">
        <v>3</v>
      </c>
      <c r="R107" s="0" t="n">
        <v>3</v>
      </c>
      <c r="S107" s="0" t="n">
        <v>2</v>
      </c>
      <c r="T107" s="0" t="n">
        <v>5</v>
      </c>
      <c r="U107" s="0" t="n">
        <v>6</v>
      </c>
      <c r="V107" s="0" t="n">
        <v>3</v>
      </c>
      <c r="W107" s="0" t="n">
        <v>3</v>
      </c>
      <c r="X107" s="0" t="n">
        <v>6</v>
      </c>
      <c r="Y107" s="0" t="n">
        <v>4</v>
      </c>
      <c r="Z107" s="0" t="n">
        <v>5</v>
      </c>
      <c r="AA107" s="0" t="n">
        <v>7</v>
      </c>
      <c r="AB107" s="0" t="n">
        <v>2</v>
      </c>
      <c r="AC107" s="0" t="n">
        <v>0</v>
      </c>
      <c r="AD107" s="0" t="n">
        <v>1</v>
      </c>
      <c r="AE107" s="0" t="n">
        <v>2</v>
      </c>
      <c r="AF107" s="0" t="n">
        <v>4</v>
      </c>
      <c r="AG107" s="0" t="n">
        <v>7</v>
      </c>
      <c r="AH107" s="0" t="n">
        <v>3</v>
      </c>
      <c r="AI107" s="0" t="n">
        <v>4</v>
      </c>
    </row>
    <row r="108" customFormat="false" ht="12.75" hidden="false" customHeight="false" outlineLevel="0" collapsed="false">
      <c r="A108" s="0" t="n">
        <v>12041008</v>
      </c>
      <c r="B108" s="0" t="n">
        <v>1</v>
      </c>
      <c r="C108" s="0" t="s">
        <v>5</v>
      </c>
      <c r="D108" s="0" t="n">
        <v>4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4</v>
      </c>
      <c r="J108" s="0" t="n">
        <v>3</v>
      </c>
      <c r="K108" s="0" t="n">
        <v>5</v>
      </c>
      <c r="L108" s="0" t="n">
        <v>5</v>
      </c>
      <c r="M108" s="0" t="n">
        <v>5</v>
      </c>
      <c r="N108" s="0" t="n">
        <v>4</v>
      </c>
      <c r="O108" s="0" t="n">
        <v>5</v>
      </c>
      <c r="P108" s="0" t="n">
        <v>6</v>
      </c>
      <c r="Q108" s="0" t="n">
        <v>5</v>
      </c>
      <c r="R108" s="0" t="n">
        <v>3</v>
      </c>
      <c r="S108" s="0" t="n">
        <v>8</v>
      </c>
      <c r="T108" s="0" t="n">
        <v>3</v>
      </c>
      <c r="U108" s="0" t="n">
        <v>4</v>
      </c>
      <c r="V108" s="0" t="n">
        <v>4</v>
      </c>
      <c r="W108" s="0" t="n">
        <v>7</v>
      </c>
      <c r="X108" s="0" t="n">
        <v>6</v>
      </c>
      <c r="Y108" s="0" t="n">
        <v>8</v>
      </c>
      <c r="Z108" s="0" t="n">
        <v>8</v>
      </c>
      <c r="AA108" s="0" t="n">
        <v>6</v>
      </c>
      <c r="AB108" s="0" t="n">
        <v>3</v>
      </c>
      <c r="AC108" s="0" t="n">
        <v>7</v>
      </c>
      <c r="AD108" s="0" t="n">
        <v>12</v>
      </c>
      <c r="AE108" s="0" t="n">
        <v>2</v>
      </c>
      <c r="AF108" s="0" t="n">
        <v>7</v>
      </c>
      <c r="AG108" s="0" t="n">
        <v>3</v>
      </c>
      <c r="AH108" s="0" t="n">
        <v>6</v>
      </c>
      <c r="AI108" s="0" t="n">
        <v>4</v>
      </c>
    </row>
    <row r="109" customFormat="false" ht="12.75" hidden="false" customHeight="false" outlineLevel="0" collapsed="false">
      <c r="A109" s="0" t="n">
        <v>12041009</v>
      </c>
      <c r="B109" s="0" t="n">
        <v>1</v>
      </c>
      <c r="C109" s="0" t="s">
        <v>5</v>
      </c>
      <c r="D109" s="0" t="n">
        <v>4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5</v>
      </c>
      <c r="J109" s="0" t="n">
        <v>5</v>
      </c>
      <c r="K109" s="0" t="n">
        <v>4</v>
      </c>
      <c r="L109" s="0" t="n">
        <v>6</v>
      </c>
      <c r="M109" s="0" t="n">
        <v>7</v>
      </c>
      <c r="N109" s="0" t="n">
        <v>12</v>
      </c>
      <c r="O109" s="0" t="n">
        <v>4</v>
      </c>
      <c r="P109" s="0" t="n">
        <v>3</v>
      </c>
      <c r="Q109" s="0" t="n">
        <v>7</v>
      </c>
      <c r="R109" s="0" t="n">
        <v>3</v>
      </c>
      <c r="S109" s="0" t="n">
        <v>7</v>
      </c>
      <c r="T109" s="0" t="n">
        <v>8</v>
      </c>
      <c r="U109" s="0" t="n">
        <v>5</v>
      </c>
      <c r="V109" s="0" t="n">
        <v>4</v>
      </c>
      <c r="W109" s="0" t="n">
        <v>8</v>
      </c>
      <c r="X109" s="0" t="n">
        <v>5</v>
      </c>
      <c r="Y109" s="0" t="n">
        <v>5</v>
      </c>
      <c r="Z109" s="0" t="n">
        <v>12</v>
      </c>
      <c r="AA109" s="0" t="n">
        <v>6</v>
      </c>
      <c r="AB109" s="0" t="n">
        <v>7</v>
      </c>
      <c r="AC109" s="0" t="n">
        <v>4</v>
      </c>
      <c r="AD109" s="0" t="n">
        <v>6</v>
      </c>
      <c r="AE109" s="0" t="n">
        <v>8</v>
      </c>
      <c r="AF109" s="0" t="n">
        <v>4</v>
      </c>
      <c r="AG109" s="0" t="n">
        <v>13</v>
      </c>
      <c r="AH109" s="0" t="n">
        <v>7</v>
      </c>
      <c r="AI109" s="0" t="n">
        <v>6</v>
      </c>
    </row>
    <row r="110" customFormat="false" ht="12.75" hidden="false" customHeight="false" outlineLevel="0" collapsed="false">
      <c r="A110" s="0" t="n">
        <v>12041010</v>
      </c>
      <c r="B110" s="0" t="n">
        <v>1</v>
      </c>
      <c r="C110" s="0" t="s">
        <v>5</v>
      </c>
      <c r="D110" s="0" t="n">
        <v>4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6</v>
      </c>
      <c r="J110" s="0" t="n">
        <v>14</v>
      </c>
      <c r="K110" s="0" t="n">
        <v>15</v>
      </c>
      <c r="L110" s="0" t="n">
        <v>11</v>
      </c>
      <c r="M110" s="0" t="n">
        <v>5</v>
      </c>
      <c r="N110" s="0" t="n">
        <v>7</v>
      </c>
      <c r="O110" s="0" t="n">
        <v>8</v>
      </c>
      <c r="P110" s="0" t="n">
        <v>12</v>
      </c>
      <c r="Q110" s="0" t="n">
        <v>15</v>
      </c>
      <c r="R110" s="0" t="n">
        <v>9</v>
      </c>
      <c r="S110" s="0" t="n">
        <v>15</v>
      </c>
      <c r="T110" s="0" t="n">
        <v>13</v>
      </c>
      <c r="U110" s="0" t="n">
        <v>8</v>
      </c>
      <c r="V110" s="0" t="n">
        <v>7</v>
      </c>
      <c r="W110" s="0" t="n">
        <v>11</v>
      </c>
      <c r="X110" s="0" t="n">
        <v>7</v>
      </c>
      <c r="Y110" s="0" t="n">
        <v>14</v>
      </c>
      <c r="Z110" s="0" t="n">
        <v>7</v>
      </c>
      <c r="AA110" s="0" t="n">
        <v>7</v>
      </c>
      <c r="AB110" s="0" t="n">
        <v>14</v>
      </c>
      <c r="AC110" s="0" t="n">
        <v>6</v>
      </c>
      <c r="AD110" s="0" t="n">
        <v>13</v>
      </c>
      <c r="AE110" s="0" t="n">
        <v>8</v>
      </c>
      <c r="AF110" s="0" t="n">
        <v>13</v>
      </c>
      <c r="AG110" s="0" t="n">
        <v>13</v>
      </c>
      <c r="AH110" s="0" t="n">
        <v>10</v>
      </c>
      <c r="AI110" s="0" t="n">
        <v>12</v>
      </c>
    </row>
    <row r="111" customFormat="false" ht="12.75" hidden="false" customHeight="false" outlineLevel="0" collapsed="false">
      <c r="A111" s="0" t="n">
        <v>12041011</v>
      </c>
      <c r="B111" s="0" t="n">
        <v>1</v>
      </c>
      <c r="C111" s="0" t="s">
        <v>5</v>
      </c>
      <c r="D111" s="0" t="n">
        <v>4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7</v>
      </c>
      <c r="J111" s="0" t="n">
        <v>19</v>
      </c>
      <c r="K111" s="0" t="n">
        <v>13</v>
      </c>
      <c r="L111" s="0" t="n">
        <v>13</v>
      </c>
      <c r="M111" s="0" t="n">
        <v>14</v>
      </c>
      <c r="N111" s="0" t="n">
        <v>9</v>
      </c>
      <c r="O111" s="0" t="n">
        <v>20</v>
      </c>
      <c r="P111" s="0" t="n">
        <v>11</v>
      </c>
      <c r="Q111" s="0" t="n">
        <v>14</v>
      </c>
      <c r="R111" s="0" t="n">
        <v>13</v>
      </c>
      <c r="S111" s="0" t="n">
        <v>8</v>
      </c>
      <c r="T111" s="0" t="n">
        <v>9</v>
      </c>
      <c r="U111" s="0" t="n">
        <v>10</v>
      </c>
      <c r="V111" s="0" t="n">
        <v>9</v>
      </c>
      <c r="W111" s="0" t="n">
        <v>22</v>
      </c>
      <c r="X111" s="0" t="n">
        <v>15</v>
      </c>
      <c r="Y111" s="0" t="n">
        <v>7</v>
      </c>
      <c r="Z111" s="0" t="n">
        <v>15</v>
      </c>
      <c r="AA111" s="0" t="n">
        <v>21</v>
      </c>
      <c r="AB111" s="0" t="n">
        <v>7</v>
      </c>
      <c r="AC111" s="0" t="n">
        <v>18</v>
      </c>
      <c r="AD111" s="0" t="n">
        <v>11</v>
      </c>
      <c r="AE111" s="0" t="n">
        <v>13</v>
      </c>
      <c r="AF111" s="0" t="n">
        <v>12</v>
      </c>
      <c r="AG111" s="0" t="n">
        <v>16</v>
      </c>
      <c r="AH111" s="0" t="n">
        <v>11</v>
      </c>
      <c r="AI111" s="0" t="n">
        <v>19</v>
      </c>
    </row>
    <row r="112" customFormat="false" ht="12.75" hidden="false" customHeight="false" outlineLevel="0" collapsed="false">
      <c r="A112" s="0" t="n">
        <v>12041012</v>
      </c>
      <c r="B112" s="0" t="n">
        <v>1</v>
      </c>
      <c r="C112" s="0" t="s">
        <v>5</v>
      </c>
      <c r="D112" s="0" t="n">
        <v>4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8</v>
      </c>
      <c r="J112" s="0" t="n">
        <v>8</v>
      </c>
      <c r="K112" s="0" t="n">
        <v>12</v>
      </c>
      <c r="L112" s="0" t="n">
        <v>9</v>
      </c>
      <c r="M112" s="0" t="n">
        <v>15</v>
      </c>
      <c r="N112" s="0" t="n">
        <v>22</v>
      </c>
      <c r="O112" s="0" t="n">
        <v>17</v>
      </c>
      <c r="P112" s="0" t="n">
        <v>21</v>
      </c>
      <c r="Q112" s="0" t="n">
        <v>12</v>
      </c>
      <c r="R112" s="0" t="n">
        <v>9</v>
      </c>
      <c r="S112" s="0" t="n">
        <v>23</v>
      </c>
      <c r="T112" s="0" t="n">
        <v>11</v>
      </c>
      <c r="U112" s="0" t="n">
        <v>16</v>
      </c>
      <c r="V112" s="0" t="n">
        <v>17</v>
      </c>
      <c r="W112" s="0" t="n">
        <v>18</v>
      </c>
      <c r="X112" s="0" t="n">
        <v>17</v>
      </c>
      <c r="Y112" s="0" t="n">
        <v>16</v>
      </c>
      <c r="Z112" s="0" t="n">
        <v>11</v>
      </c>
      <c r="AA112" s="0" t="n">
        <v>23</v>
      </c>
      <c r="AB112" s="0" t="n">
        <v>15</v>
      </c>
      <c r="AC112" s="0" t="n">
        <v>19</v>
      </c>
      <c r="AD112" s="0" t="n">
        <v>17</v>
      </c>
      <c r="AE112" s="0" t="n">
        <v>19</v>
      </c>
      <c r="AF112" s="0" t="n">
        <v>17</v>
      </c>
      <c r="AG112" s="0" t="n">
        <v>21</v>
      </c>
      <c r="AH112" s="0" t="n">
        <v>21</v>
      </c>
      <c r="AI112" s="0" t="n">
        <v>14</v>
      </c>
    </row>
    <row r="113" customFormat="false" ht="12.75" hidden="false" customHeight="false" outlineLevel="0" collapsed="false">
      <c r="A113" s="0" t="n">
        <v>12041013</v>
      </c>
      <c r="B113" s="0" t="n">
        <v>1</v>
      </c>
      <c r="C113" s="0" t="s">
        <v>5</v>
      </c>
      <c r="D113" s="0" t="n">
        <v>4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9</v>
      </c>
      <c r="J113" s="0" t="n">
        <v>21</v>
      </c>
      <c r="K113" s="0" t="n">
        <v>13</v>
      </c>
      <c r="L113" s="0" t="n">
        <v>22</v>
      </c>
      <c r="M113" s="0" t="n">
        <v>14</v>
      </c>
      <c r="N113" s="0" t="n">
        <v>15</v>
      </c>
      <c r="O113" s="0" t="n">
        <v>23</v>
      </c>
      <c r="P113" s="0" t="n">
        <v>23</v>
      </c>
      <c r="Q113" s="0" t="n">
        <v>16</v>
      </c>
      <c r="R113" s="0" t="n">
        <v>16</v>
      </c>
      <c r="S113" s="0" t="n">
        <v>19</v>
      </c>
      <c r="T113" s="0" t="n">
        <v>15</v>
      </c>
      <c r="U113" s="0" t="n">
        <v>23</v>
      </c>
      <c r="V113" s="0" t="n">
        <v>22</v>
      </c>
      <c r="W113" s="0" t="n">
        <v>23</v>
      </c>
      <c r="X113" s="0" t="n">
        <v>17</v>
      </c>
      <c r="Y113" s="0" t="n">
        <v>21</v>
      </c>
      <c r="Z113" s="0" t="n">
        <v>10</v>
      </c>
      <c r="AA113" s="0" t="n">
        <v>16</v>
      </c>
      <c r="AB113" s="0" t="n">
        <v>19</v>
      </c>
      <c r="AC113" s="0" t="n">
        <v>18</v>
      </c>
      <c r="AD113" s="0" t="n">
        <v>21</v>
      </c>
      <c r="AE113" s="0" t="n">
        <v>29</v>
      </c>
      <c r="AF113" s="0" t="n">
        <v>19</v>
      </c>
      <c r="AG113" s="0" t="n">
        <v>21</v>
      </c>
      <c r="AH113" s="0" t="n">
        <v>20</v>
      </c>
      <c r="AI113" s="0" t="n">
        <v>20</v>
      </c>
    </row>
    <row r="114" customFormat="false" ht="12.75" hidden="false" customHeight="false" outlineLevel="0" collapsed="false">
      <c r="A114" s="0" t="n">
        <v>12041014</v>
      </c>
      <c r="B114" s="0" t="n">
        <v>1</v>
      </c>
      <c r="C114" s="0" t="s">
        <v>5</v>
      </c>
      <c r="D114" s="0" t="n">
        <v>4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40</v>
      </c>
      <c r="J114" s="0" t="n">
        <v>11</v>
      </c>
      <c r="K114" s="0" t="n">
        <v>12</v>
      </c>
      <c r="L114" s="0" t="n">
        <v>12</v>
      </c>
      <c r="M114" s="0" t="n">
        <v>14</v>
      </c>
      <c r="N114" s="0" t="n">
        <v>21</v>
      </c>
      <c r="O114" s="0" t="n">
        <v>16</v>
      </c>
      <c r="P114" s="0" t="n">
        <v>20</v>
      </c>
      <c r="Q114" s="0" t="n">
        <v>27</v>
      </c>
      <c r="R114" s="0" t="n">
        <v>18</v>
      </c>
      <c r="S114" s="0" t="n">
        <v>14</v>
      </c>
      <c r="T114" s="0" t="n">
        <v>24</v>
      </c>
      <c r="U114" s="0" t="n">
        <v>21</v>
      </c>
      <c r="V114" s="0" t="n">
        <v>19</v>
      </c>
      <c r="W114" s="0" t="n">
        <v>20</v>
      </c>
      <c r="X114" s="0" t="n">
        <v>22</v>
      </c>
      <c r="Y114" s="0" t="n">
        <v>15</v>
      </c>
      <c r="Z114" s="0" t="n">
        <v>22</v>
      </c>
      <c r="AA114" s="0" t="n">
        <v>24</v>
      </c>
      <c r="AB114" s="0" t="n">
        <v>24</v>
      </c>
      <c r="AC114" s="0" t="n">
        <v>22</v>
      </c>
      <c r="AD114" s="0" t="n">
        <v>25</v>
      </c>
      <c r="AE114" s="0" t="n">
        <v>15</v>
      </c>
      <c r="AF114" s="0" t="n">
        <v>28</v>
      </c>
      <c r="AG114" s="0" t="n">
        <v>12</v>
      </c>
      <c r="AH114" s="0" t="n">
        <v>17</v>
      </c>
      <c r="AI114" s="0" t="n">
        <v>16</v>
      </c>
    </row>
    <row r="115" customFormat="false" ht="12.75" hidden="false" customHeight="false" outlineLevel="0" collapsed="false">
      <c r="A115" s="0" t="n">
        <v>12041015</v>
      </c>
      <c r="B115" s="0" t="n">
        <v>1</v>
      </c>
      <c r="C115" s="0" t="s">
        <v>5</v>
      </c>
      <c r="D115" s="0" t="n">
        <v>4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41</v>
      </c>
      <c r="J115" s="0" t="n">
        <v>7</v>
      </c>
      <c r="K115" s="0" t="n">
        <v>13</v>
      </c>
      <c r="L115" s="0" t="n">
        <v>10</v>
      </c>
      <c r="M115" s="0" t="n">
        <v>4</v>
      </c>
      <c r="N115" s="0" t="n">
        <v>8</v>
      </c>
      <c r="O115" s="0" t="n">
        <v>14</v>
      </c>
      <c r="P115" s="0" t="n">
        <v>14</v>
      </c>
      <c r="Q115" s="0" t="n">
        <v>8</v>
      </c>
      <c r="R115" s="0" t="n">
        <v>5</v>
      </c>
      <c r="S115" s="0" t="n">
        <v>18</v>
      </c>
      <c r="T115" s="0" t="n">
        <v>16</v>
      </c>
      <c r="U115" s="0" t="n">
        <v>20</v>
      </c>
      <c r="V115" s="0" t="n">
        <v>15</v>
      </c>
      <c r="W115" s="0" t="n">
        <v>19</v>
      </c>
      <c r="X115" s="0" t="n">
        <v>21</v>
      </c>
      <c r="Y115" s="0" t="n">
        <v>22</v>
      </c>
      <c r="Z115" s="0" t="n">
        <v>15</v>
      </c>
      <c r="AA115" s="0" t="n">
        <v>15</v>
      </c>
      <c r="AB115" s="0" t="n">
        <v>14</v>
      </c>
      <c r="AC115" s="0" t="n">
        <v>21</v>
      </c>
      <c r="AD115" s="0" t="n">
        <v>14</v>
      </c>
      <c r="AE115" s="0" t="n">
        <v>16</v>
      </c>
      <c r="AF115" s="0" t="n">
        <v>26</v>
      </c>
      <c r="AG115" s="0" t="n">
        <v>20</v>
      </c>
      <c r="AH115" s="0" t="n">
        <v>19</v>
      </c>
      <c r="AI115" s="0" t="n">
        <v>20</v>
      </c>
    </row>
    <row r="116" customFormat="false" ht="12.75" hidden="false" customHeight="false" outlineLevel="0" collapsed="false">
      <c r="A116" s="0" t="n">
        <v>12041016</v>
      </c>
      <c r="B116" s="0" t="n">
        <v>1</v>
      </c>
      <c r="C116" s="0" t="s">
        <v>5</v>
      </c>
      <c r="D116" s="0" t="n">
        <v>4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2</v>
      </c>
      <c r="J116" s="0" t="n">
        <v>3</v>
      </c>
      <c r="K116" s="0" t="n">
        <v>6</v>
      </c>
      <c r="L116" s="0" t="n">
        <v>6</v>
      </c>
      <c r="M116" s="0" t="n">
        <v>7</v>
      </c>
      <c r="N116" s="0" t="n">
        <v>6</v>
      </c>
      <c r="O116" s="0" t="n">
        <v>8</v>
      </c>
      <c r="P116" s="0" t="n">
        <v>4</v>
      </c>
      <c r="Q116" s="0" t="n">
        <v>8</v>
      </c>
      <c r="R116" s="0" t="n">
        <v>7</v>
      </c>
      <c r="S116" s="0" t="n">
        <v>14</v>
      </c>
      <c r="T116" s="0" t="n">
        <v>9</v>
      </c>
      <c r="U116" s="0" t="n">
        <v>14</v>
      </c>
      <c r="V116" s="0" t="n">
        <v>9</v>
      </c>
      <c r="W116" s="0" t="n">
        <v>5</v>
      </c>
      <c r="X116" s="0" t="n">
        <v>18</v>
      </c>
      <c r="Y116" s="0" t="n">
        <v>17</v>
      </c>
      <c r="Z116" s="0" t="n">
        <v>15</v>
      </c>
      <c r="AA116" s="0" t="n">
        <v>11</v>
      </c>
      <c r="AB116" s="0" t="n">
        <v>9</v>
      </c>
      <c r="AC116" s="0" t="n">
        <v>11</v>
      </c>
      <c r="AD116" s="0" t="n">
        <v>12</v>
      </c>
      <c r="AE116" s="0" t="n">
        <v>11</v>
      </c>
      <c r="AF116" s="0" t="n">
        <v>10</v>
      </c>
      <c r="AG116" s="0" t="n">
        <v>6</v>
      </c>
      <c r="AH116" s="0" t="n">
        <v>17</v>
      </c>
      <c r="AI116" s="0" t="n">
        <v>15</v>
      </c>
    </row>
    <row r="117" customFormat="false" ht="12.75" hidden="false" customHeight="false" outlineLevel="0" collapsed="false">
      <c r="A117" s="0" t="n">
        <v>12041017</v>
      </c>
      <c r="B117" s="0" t="n">
        <v>1</v>
      </c>
      <c r="C117" s="0" t="s">
        <v>5</v>
      </c>
      <c r="D117" s="0" t="n">
        <v>4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3</v>
      </c>
      <c r="J117" s="0" t="n">
        <v>3</v>
      </c>
      <c r="K117" s="0" t="n">
        <v>2</v>
      </c>
      <c r="L117" s="0" t="n">
        <v>3</v>
      </c>
      <c r="M117" s="0" t="n">
        <v>1</v>
      </c>
      <c r="N117" s="0" t="n">
        <v>2</v>
      </c>
      <c r="O117" s="0" t="n">
        <v>3</v>
      </c>
      <c r="P117" s="0" t="n">
        <v>4</v>
      </c>
      <c r="Q117" s="0" t="n">
        <v>4</v>
      </c>
      <c r="R117" s="0" t="n">
        <v>2</v>
      </c>
      <c r="S117" s="0" t="n">
        <v>3</v>
      </c>
      <c r="T117" s="0" t="n">
        <v>2</v>
      </c>
      <c r="U117" s="0" t="n">
        <v>10</v>
      </c>
      <c r="V117" s="0" t="n">
        <v>9</v>
      </c>
      <c r="W117" s="0" t="n">
        <v>2</v>
      </c>
      <c r="X117" s="0" t="n">
        <v>5</v>
      </c>
      <c r="Y117" s="0" t="n">
        <v>8</v>
      </c>
      <c r="Z117" s="0" t="n">
        <v>7</v>
      </c>
      <c r="AA117" s="0" t="n">
        <v>2</v>
      </c>
      <c r="AB117" s="0" t="n">
        <v>4</v>
      </c>
      <c r="AC117" s="0" t="n">
        <v>4</v>
      </c>
      <c r="AD117" s="0" t="n">
        <v>10</v>
      </c>
      <c r="AE117" s="0" t="n">
        <v>6</v>
      </c>
      <c r="AF117" s="0" t="n">
        <v>5</v>
      </c>
      <c r="AG117" s="0" t="n">
        <v>7</v>
      </c>
      <c r="AH117" s="0" t="n">
        <v>8</v>
      </c>
      <c r="AI117" s="0" t="n">
        <v>13</v>
      </c>
    </row>
    <row r="118" customFormat="false" ht="12.75" hidden="false" customHeight="false" outlineLevel="0" collapsed="false">
      <c r="A118" s="0" t="n">
        <v>12041018</v>
      </c>
      <c r="B118" s="0" t="n">
        <v>1</v>
      </c>
      <c r="C118" s="0" t="s">
        <v>5</v>
      </c>
      <c r="D118" s="0" t="n">
        <v>4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4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4</v>
      </c>
      <c r="R118" s="0" t="n">
        <v>0</v>
      </c>
      <c r="S118" s="0" t="n">
        <v>3</v>
      </c>
      <c r="T118" s="0" t="n">
        <v>3</v>
      </c>
      <c r="U118" s="0" t="n">
        <v>1</v>
      </c>
      <c r="V118" s="0" t="n">
        <v>1</v>
      </c>
      <c r="W118" s="0" t="n">
        <v>2</v>
      </c>
      <c r="X118" s="0" t="n">
        <v>2</v>
      </c>
      <c r="Y118" s="0" t="n">
        <v>1</v>
      </c>
      <c r="Z118" s="0" t="n">
        <v>3</v>
      </c>
      <c r="AA118" s="0" t="n">
        <v>0</v>
      </c>
      <c r="AB118" s="0" t="n">
        <v>1</v>
      </c>
      <c r="AC118" s="0" t="n">
        <v>5</v>
      </c>
      <c r="AD118" s="0" t="n">
        <v>2</v>
      </c>
      <c r="AE118" s="0" t="n">
        <v>2</v>
      </c>
      <c r="AF118" s="0" t="n">
        <v>3</v>
      </c>
      <c r="AG118" s="0" t="n">
        <v>2</v>
      </c>
      <c r="AH118" s="0" t="n">
        <v>6</v>
      </c>
      <c r="AI118" s="0" t="n">
        <v>4</v>
      </c>
    </row>
    <row r="119" customFormat="false" ht="12.75" hidden="false" customHeight="false" outlineLevel="0" collapsed="false">
      <c r="A119" s="0" t="n">
        <v>12041019</v>
      </c>
      <c r="B119" s="0" t="n">
        <v>1</v>
      </c>
      <c r="C119" s="0" t="s">
        <v>5</v>
      </c>
      <c r="D119" s="0" t="n">
        <v>4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5</v>
      </c>
      <c r="J119" s="0" t="n">
        <v>116</v>
      </c>
      <c r="K119" s="0" t="n">
        <v>107</v>
      </c>
      <c r="L119" s="0" t="n">
        <v>113</v>
      </c>
      <c r="M119" s="0" t="n">
        <v>103</v>
      </c>
      <c r="N119" s="0" t="n">
        <v>123</v>
      </c>
      <c r="O119" s="0" t="n">
        <v>138</v>
      </c>
      <c r="P119" s="0" t="n">
        <v>135</v>
      </c>
      <c r="Q119" s="0" t="n">
        <v>134</v>
      </c>
      <c r="R119" s="0" t="n">
        <v>101</v>
      </c>
      <c r="S119" s="0" t="n">
        <v>149</v>
      </c>
      <c r="T119" s="0" t="n">
        <v>123</v>
      </c>
      <c r="U119" s="0" t="n">
        <v>150</v>
      </c>
      <c r="V119" s="0" t="n">
        <v>126</v>
      </c>
      <c r="W119" s="0" t="n">
        <v>148</v>
      </c>
      <c r="X119" s="0" t="n">
        <v>159</v>
      </c>
      <c r="Y119" s="0" t="n">
        <v>142</v>
      </c>
      <c r="Z119" s="0" t="n">
        <v>143</v>
      </c>
      <c r="AA119" s="0" t="n">
        <v>146</v>
      </c>
      <c r="AB119" s="0" t="n">
        <v>124</v>
      </c>
      <c r="AC119" s="0" t="n">
        <v>143</v>
      </c>
      <c r="AD119" s="0" t="n">
        <v>153</v>
      </c>
      <c r="AE119" s="0" t="n">
        <v>148</v>
      </c>
      <c r="AF119" s="0" t="n">
        <v>151</v>
      </c>
      <c r="AG119" s="0" t="n">
        <v>150</v>
      </c>
      <c r="AH119" s="0" t="n">
        <v>152</v>
      </c>
      <c r="AI119" s="0" t="n">
        <v>156</v>
      </c>
    </row>
    <row r="120" customFormat="false" ht="12.75" hidden="false" customHeight="false" outlineLevel="0" collapsed="false">
      <c r="A120" s="0" t="n">
        <v>12041020</v>
      </c>
      <c r="B120" s="0" t="n">
        <v>1</v>
      </c>
      <c r="C120" s="0" t="s">
        <v>5</v>
      </c>
      <c r="D120" s="0" t="n">
        <v>4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6</v>
      </c>
      <c r="J120" s="0" t="n">
        <v>0.635122261035249</v>
      </c>
      <c r="K120" s="0" t="n">
        <v>0.630211057683218</v>
      </c>
      <c r="L120" s="0" t="n">
        <v>0.631145782052739</v>
      </c>
      <c r="M120" s="0" t="n">
        <v>0.631727902157983</v>
      </c>
      <c r="N120" s="0" t="n">
        <v>0.629711025610347</v>
      </c>
      <c r="O120" s="0" t="n">
        <v>0.632367076440532</v>
      </c>
      <c r="P120" s="0" t="n">
        <v>1.26749941378152</v>
      </c>
      <c r="Q120" s="0" t="n">
        <v>0</v>
      </c>
      <c r="R120" s="0" t="n">
        <v>1.97925738263004</v>
      </c>
      <c r="S120" s="0" t="n">
        <v>0.676557943805097</v>
      </c>
      <c r="T120" s="0" t="n">
        <v>1.38434171090792</v>
      </c>
      <c r="U120" s="0" t="n">
        <v>0</v>
      </c>
      <c r="V120" s="0" t="n">
        <v>0.725915924417634</v>
      </c>
      <c r="W120" s="0" t="n">
        <v>0</v>
      </c>
      <c r="X120" s="0" t="n">
        <v>2.27754116655659</v>
      </c>
      <c r="Y120" s="0" t="n">
        <v>0</v>
      </c>
      <c r="Z120" s="0" t="n">
        <v>2.32801769293447</v>
      </c>
      <c r="AA120" s="0" t="n">
        <v>0.770831727433901</v>
      </c>
      <c r="AB120" s="0" t="n">
        <v>0.765239749613554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.695216907675195</v>
      </c>
      <c r="AH120" s="0" t="n">
        <v>0</v>
      </c>
      <c r="AI120" s="0" t="n">
        <v>0.694454089640134</v>
      </c>
    </row>
    <row r="121" customFormat="false" ht="12.75" hidden="false" customHeight="false" outlineLevel="0" collapsed="false">
      <c r="A121" s="0" t="n">
        <v>12041021</v>
      </c>
      <c r="B121" s="0" t="n">
        <v>1</v>
      </c>
      <c r="C121" s="0" t="s">
        <v>5</v>
      </c>
      <c r="D121" s="0" t="n">
        <v>4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7</v>
      </c>
      <c r="J121" s="0" t="n">
        <v>0.636946732144791</v>
      </c>
      <c r="K121" s="0" t="n">
        <v>0</v>
      </c>
      <c r="L121" s="0" t="n">
        <v>0.635950268688989</v>
      </c>
      <c r="M121" s="0" t="n">
        <v>1.91309449411405</v>
      </c>
      <c r="N121" s="0" t="n">
        <v>1.91299690094502</v>
      </c>
      <c r="O121" s="0" t="n">
        <v>0.632523071279025</v>
      </c>
      <c r="P121" s="0" t="n">
        <v>2.51287850232441</v>
      </c>
      <c r="Q121" s="0" t="n">
        <v>1.89513581806696</v>
      </c>
      <c r="R121" s="0" t="n">
        <v>1.2668972419647</v>
      </c>
      <c r="S121" s="0" t="n">
        <v>1.26688119188183</v>
      </c>
      <c r="T121" s="0" t="n">
        <v>0.638170238292767</v>
      </c>
      <c r="U121" s="0" t="n">
        <v>1.2845627669482</v>
      </c>
      <c r="V121" s="0" t="n">
        <v>0</v>
      </c>
      <c r="W121" s="0" t="n">
        <v>1.33816858247802</v>
      </c>
      <c r="X121" s="0" t="n">
        <v>0.683060109289618</v>
      </c>
      <c r="Y121" s="0" t="n">
        <v>0.694140757862879</v>
      </c>
      <c r="Z121" s="0" t="n">
        <v>0.703467390769101</v>
      </c>
      <c r="AA121" s="0" t="n">
        <v>0</v>
      </c>
      <c r="AB121" s="0" t="n">
        <v>0</v>
      </c>
      <c r="AC121" s="0" t="n">
        <v>0</v>
      </c>
      <c r="AD121" s="0" t="n">
        <v>1.50275379633178</v>
      </c>
      <c r="AE121" s="0" t="n">
        <v>2.27833681412569</v>
      </c>
      <c r="AF121" s="0" t="n">
        <v>0</v>
      </c>
      <c r="AG121" s="0" t="n">
        <v>0</v>
      </c>
      <c r="AH121" s="0" t="n">
        <v>0.743787514782777</v>
      </c>
      <c r="AI121" s="0" t="n">
        <v>0.724690194941662</v>
      </c>
    </row>
    <row r="122" customFormat="false" ht="12.75" hidden="false" customHeight="false" outlineLevel="0" collapsed="false">
      <c r="A122" s="0" t="n">
        <v>12041022</v>
      </c>
      <c r="B122" s="0" t="n">
        <v>1</v>
      </c>
      <c r="C122" s="0" t="s">
        <v>5</v>
      </c>
      <c r="D122" s="0" t="n">
        <v>4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8</v>
      </c>
      <c r="J122" s="0" t="n">
        <v>0.659326168655634</v>
      </c>
      <c r="K122" s="0" t="n">
        <v>1.33122998994921</v>
      </c>
      <c r="L122" s="0" t="n">
        <v>1.32520540683806</v>
      </c>
      <c r="M122" s="0" t="n">
        <v>1.96654255598091</v>
      </c>
      <c r="N122" s="0" t="n">
        <v>1.28351580649716</v>
      </c>
      <c r="O122" s="0" t="n">
        <v>2.53480605565167</v>
      </c>
      <c r="P122" s="0" t="n">
        <v>0.634690937248107</v>
      </c>
      <c r="Q122" s="0" t="n">
        <v>0</v>
      </c>
      <c r="R122" s="0" t="n">
        <v>1.91497510532363</v>
      </c>
      <c r="S122" s="0" t="n">
        <v>1.27477038198495</v>
      </c>
      <c r="T122" s="0" t="n">
        <v>0</v>
      </c>
      <c r="U122" s="0" t="n">
        <v>0.631444682288608</v>
      </c>
      <c r="V122" s="0" t="n">
        <v>1.27219988804641</v>
      </c>
      <c r="W122" s="0" t="n">
        <v>0</v>
      </c>
      <c r="X122" s="0" t="n">
        <v>2.53591489469613</v>
      </c>
      <c r="Y122" s="0" t="n">
        <v>0.637462389719007</v>
      </c>
      <c r="Z122" s="0" t="n">
        <v>0</v>
      </c>
      <c r="AA122" s="0" t="n">
        <v>1.29279975178245</v>
      </c>
      <c r="AB122" s="0" t="n">
        <v>1.31534813976889</v>
      </c>
      <c r="AC122" s="0" t="n">
        <v>0.667793010878348</v>
      </c>
      <c r="AD122" s="0" t="n">
        <v>2.02898746762074</v>
      </c>
      <c r="AE122" s="0" t="n">
        <v>2.0550338053061</v>
      </c>
      <c r="AF122" s="0" t="n">
        <v>0</v>
      </c>
      <c r="AG122" s="0" t="n">
        <v>0.706713780918728</v>
      </c>
      <c r="AH122" s="0" t="n">
        <v>0</v>
      </c>
      <c r="AI122" s="0" t="n">
        <v>0.743538649138982</v>
      </c>
    </row>
    <row r="123" customFormat="false" ht="12.75" hidden="false" customHeight="false" outlineLevel="0" collapsed="false">
      <c r="A123" s="0" t="n">
        <v>12041023</v>
      </c>
      <c r="B123" s="0" t="n">
        <v>1</v>
      </c>
      <c r="C123" s="0" t="s">
        <v>5</v>
      </c>
      <c r="D123" s="0" t="n">
        <v>4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9</v>
      </c>
      <c r="J123" s="0" t="n">
        <v>0</v>
      </c>
      <c r="K123" s="0" t="n">
        <v>1.63260863649969</v>
      </c>
      <c r="L123" s="0" t="n">
        <v>0</v>
      </c>
      <c r="M123" s="0" t="n">
        <v>0</v>
      </c>
      <c r="N123" s="0" t="n">
        <v>0</v>
      </c>
      <c r="O123" s="0" t="n">
        <v>0.656801508016262</v>
      </c>
      <c r="P123" s="0" t="n">
        <v>0.661218228464122</v>
      </c>
      <c r="Q123" s="0" t="n">
        <v>0</v>
      </c>
      <c r="R123" s="0" t="n">
        <v>0.652997257411519</v>
      </c>
      <c r="S123" s="0" t="n">
        <v>1.28370528694022</v>
      </c>
      <c r="T123" s="0" t="n">
        <v>0.636642601576327</v>
      </c>
      <c r="U123" s="0" t="n">
        <v>1.27351221934974</v>
      </c>
      <c r="V123" s="0" t="n">
        <v>0</v>
      </c>
      <c r="W123" s="0" t="n">
        <v>0</v>
      </c>
      <c r="X123" s="0" t="n">
        <v>1.27481100926788</v>
      </c>
      <c r="Y123" s="0" t="n">
        <v>0</v>
      </c>
      <c r="Z123" s="0" t="n">
        <v>0.629215745494815</v>
      </c>
      <c r="AA123" s="0" t="n">
        <v>0.628827990391508</v>
      </c>
      <c r="AB123" s="0" t="n">
        <v>0.624516000099923</v>
      </c>
      <c r="AC123" s="0" t="n">
        <v>0.616158130822694</v>
      </c>
      <c r="AD123" s="0" t="n">
        <v>0.614310988794968</v>
      </c>
      <c r="AE123" s="0" t="n">
        <v>2.43655811800251</v>
      </c>
      <c r="AF123" s="0" t="n">
        <v>0.611127407841987</v>
      </c>
      <c r="AG123" s="0" t="n">
        <v>0.623208276205908</v>
      </c>
      <c r="AH123" s="0" t="n">
        <v>0</v>
      </c>
      <c r="AI123" s="0" t="n">
        <v>1.94604272212456</v>
      </c>
    </row>
    <row r="124" customFormat="false" ht="12.75" hidden="false" customHeight="false" outlineLevel="0" collapsed="false">
      <c r="A124" s="0" t="n">
        <v>12041024</v>
      </c>
      <c r="B124" s="0" t="n">
        <v>1</v>
      </c>
      <c r="C124" s="0" t="s">
        <v>5</v>
      </c>
      <c r="D124" s="0" t="n">
        <v>4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50</v>
      </c>
      <c r="J124" s="0" t="n">
        <v>0.943289438931442</v>
      </c>
      <c r="K124" s="0" t="n">
        <v>0</v>
      </c>
      <c r="L124" s="0" t="n">
        <v>0.976176414601647</v>
      </c>
      <c r="M124" s="0" t="n">
        <v>0</v>
      </c>
      <c r="N124" s="0" t="n">
        <v>0.504332213715819</v>
      </c>
      <c r="O124" s="0" t="n">
        <v>1.5615159196548</v>
      </c>
      <c r="P124" s="0" t="n">
        <v>0</v>
      </c>
      <c r="Q124" s="0" t="n">
        <v>0.558724766592729</v>
      </c>
      <c r="R124" s="0" t="n">
        <v>0.584839783141408</v>
      </c>
      <c r="S124" s="0" t="n">
        <v>0.617558421026629</v>
      </c>
      <c r="T124" s="0" t="n">
        <v>0.640770975637888</v>
      </c>
      <c r="U124" s="0" t="n">
        <v>0</v>
      </c>
      <c r="V124" s="0" t="n">
        <v>1.285140562249</v>
      </c>
      <c r="W124" s="0" t="n">
        <v>1.2683434166635</v>
      </c>
      <c r="X124" s="0" t="n">
        <v>0.618834857729866</v>
      </c>
      <c r="Y124" s="0" t="n">
        <v>0</v>
      </c>
      <c r="Z124" s="0" t="n">
        <v>0</v>
      </c>
      <c r="AA124" s="0" t="n">
        <v>0.590054048950884</v>
      </c>
      <c r="AB124" s="0" t="n">
        <v>0</v>
      </c>
      <c r="AC124" s="0" t="n">
        <v>1.1602274045713</v>
      </c>
      <c r="AD124" s="0" t="n">
        <v>0.573272872154417</v>
      </c>
      <c r="AE124" s="0" t="n">
        <v>0.570083175135252</v>
      </c>
      <c r="AF124" s="0" t="n">
        <v>0.562347463250593</v>
      </c>
      <c r="AG124" s="0" t="n">
        <v>0</v>
      </c>
      <c r="AH124" s="0" t="n">
        <v>0</v>
      </c>
      <c r="AI124" s="0" t="n">
        <v>0.540514245252934</v>
      </c>
    </row>
    <row r="125" customFormat="false" ht="12.75" hidden="false" customHeight="false" outlineLevel="0" collapsed="false">
      <c r="A125" s="0" t="n">
        <v>12041025</v>
      </c>
      <c r="B125" s="0" t="n">
        <v>1</v>
      </c>
      <c r="C125" s="0" t="s">
        <v>5</v>
      </c>
      <c r="D125" s="0" t="n">
        <v>4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51</v>
      </c>
      <c r="J125" s="0" t="n">
        <v>0.499652741344765</v>
      </c>
      <c r="K125" s="0" t="n">
        <v>0</v>
      </c>
      <c r="L125" s="0" t="n">
        <v>0</v>
      </c>
      <c r="M125" s="0" t="n">
        <v>1.44599219164217</v>
      </c>
      <c r="N125" s="0" t="n">
        <v>0.482120559067</v>
      </c>
      <c r="O125" s="0" t="n">
        <v>1.44949943952688</v>
      </c>
      <c r="P125" s="0" t="n">
        <v>1.94967879041928</v>
      </c>
      <c r="Q125" s="0" t="n">
        <v>0.993196603267617</v>
      </c>
      <c r="R125" s="0" t="n">
        <v>0</v>
      </c>
      <c r="S125" s="0" t="n">
        <v>0.518510836876491</v>
      </c>
      <c r="T125" s="0" t="n">
        <v>0</v>
      </c>
      <c r="U125" s="0" t="n">
        <v>2.2590063760455</v>
      </c>
      <c r="V125" s="0" t="n">
        <v>0</v>
      </c>
      <c r="W125" s="0" t="n">
        <v>0.61818451571425</v>
      </c>
      <c r="X125" s="0" t="n">
        <v>0</v>
      </c>
      <c r="Y125" s="0" t="n">
        <v>0.670569380460949</v>
      </c>
      <c r="Z125" s="0" t="n">
        <v>0.668775538865891</v>
      </c>
      <c r="AA125" s="0" t="n">
        <v>1.31040131040131</v>
      </c>
      <c r="AB125" s="0" t="n">
        <v>0.636650707955587</v>
      </c>
      <c r="AC125" s="0" t="n">
        <v>1.82102924572969</v>
      </c>
      <c r="AD125" s="0" t="n">
        <v>0</v>
      </c>
      <c r="AE125" s="0" t="n">
        <v>1.15999188005684</v>
      </c>
      <c r="AF125" s="0" t="n">
        <v>0.573437240161251</v>
      </c>
      <c r="AG125" s="0" t="n">
        <v>0.56832066925442</v>
      </c>
      <c r="AH125" s="0" t="n">
        <v>2.83586576145832</v>
      </c>
      <c r="AI125" s="0" t="n">
        <v>0</v>
      </c>
    </row>
    <row r="126" customFormat="false" ht="12.75" hidden="false" customHeight="false" outlineLevel="0" collapsed="false">
      <c r="A126" s="0" t="n">
        <v>12041026</v>
      </c>
      <c r="B126" s="0" t="n">
        <v>1</v>
      </c>
      <c r="C126" s="0" t="s">
        <v>5</v>
      </c>
      <c r="D126" s="0" t="n">
        <v>4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2</v>
      </c>
      <c r="J126" s="0" t="n">
        <v>4.48111490138747</v>
      </c>
      <c r="K126" s="0" t="n">
        <v>2.72668277227291</v>
      </c>
      <c r="L126" s="0" t="n">
        <v>2.11583117783032</v>
      </c>
      <c r="M126" s="0" t="n">
        <v>1.5438213695754</v>
      </c>
      <c r="N126" s="0" t="n">
        <v>2.02115134886588</v>
      </c>
      <c r="O126" s="0" t="n">
        <v>1.48725423123829</v>
      </c>
      <c r="P126" s="0" t="n">
        <v>0.486431007058114</v>
      </c>
      <c r="Q126" s="0" t="n">
        <v>2.39964677199516</v>
      </c>
      <c r="R126" s="0" t="n">
        <v>1.44152455637082</v>
      </c>
      <c r="S126" s="0" t="n">
        <v>2.88364492718797</v>
      </c>
      <c r="T126" s="0" t="n">
        <v>0</v>
      </c>
      <c r="U126" s="0" t="n">
        <v>1.47168478474157</v>
      </c>
      <c r="V126" s="0" t="n">
        <v>1.00205421113282</v>
      </c>
      <c r="W126" s="0" t="n">
        <v>1.52241759914745</v>
      </c>
      <c r="X126" s="0" t="n">
        <v>3.63357003446701</v>
      </c>
      <c r="Y126" s="0" t="n">
        <v>0.537660424429139</v>
      </c>
      <c r="Z126" s="0" t="n">
        <v>3.91551438671858</v>
      </c>
      <c r="AA126" s="0" t="n">
        <v>0.578539650214928</v>
      </c>
      <c r="AB126" s="0" t="n">
        <v>0</v>
      </c>
      <c r="AC126" s="0" t="n">
        <v>0.627990806214597</v>
      </c>
      <c r="AD126" s="0" t="n">
        <v>1.28076230972675</v>
      </c>
      <c r="AE126" s="0" t="n">
        <v>2.54483684414783</v>
      </c>
      <c r="AF126" s="0" t="n">
        <v>0</v>
      </c>
      <c r="AG126" s="0" t="n">
        <v>3.04614297376662</v>
      </c>
      <c r="AH126" s="0" t="n">
        <v>0.589341175499909</v>
      </c>
      <c r="AI126" s="0" t="n">
        <v>1.15183487295261</v>
      </c>
    </row>
    <row r="127" customFormat="false" ht="12.75" hidden="false" customHeight="false" outlineLevel="0" collapsed="false">
      <c r="A127" s="0" t="n">
        <v>12041027</v>
      </c>
      <c r="B127" s="0" t="n">
        <v>1</v>
      </c>
      <c r="C127" s="0" t="s">
        <v>5</v>
      </c>
      <c r="D127" s="0" t="n">
        <v>4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3</v>
      </c>
      <c r="J127" s="0" t="n">
        <v>4.74723918371222</v>
      </c>
      <c r="K127" s="0" t="n">
        <v>0.595762934013297</v>
      </c>
      <c r="L127" s="0" t="n">
        <v>3.55029585798817</v>
      </c>
      <c r="M127" s="0" t="n">
        <v>2.3358346229087</v>
      </c>
      <c r="N127" s="0" t="n">
        <v>2.84791561056463</v>
      </c>
      <c r="O127" s="0" t="n">
        <v>1.66384736973462</v>
      </c>
      <c r="P127" s="0" t="n">
        <v>2.15709008547469</v>
      </c>
      <c r="Q127" s="0" t="n">
        <v>1.57438992390449</v>
      </c>
      <c r="R127" s="0" t="n">
        <v>1.53851676726857</v>
      </c>
      <c r="S127" s="0" t="n">
        <v>1.00824746425763</v>
      </c>
      <c r="T127" s="0" t="n">
        <v>2.47676791693911</v>
      </c>
      <c r="U127" s="0" t="n">
        <v>2.92702916296723</v>
      </c>
      <c r="V127" s="0" t="n">
        <v>1.44417539991624</v>
      </c>
      <c r="W127" s="0" t="n">
        <v>1.43855913916621</v>
      </c>
      <c r="X127" s="0" t="n">
        <v>2.87452690078091</v>
      </c>
      <c r="Y127" s="0" t="n">
        <v>1.92819405344954</v>
      </c>
      <c r="Z127" s="0" t="n">
        <v>2.43478430245865</v>
      </c>
      <c r="AA127" s="0" t="n">
        <v>3.46531222463144</v>
      </c>
      <c r="AB127" s="0" t="n">
        <v>0.999425330435</v>
      </c>
      <c r="AC127" s="0" t="n">
        <v>0</v>
      </c>
      <c r="AD127" s="0" t="n">
        <v>0.522914095672363</v>
      </c>
      <c r="AE127" s="0" t="n">
        <v>1.08572917571441</v>
      </c>
      <c r="AF127" s="0" t="n">
        <v>2.24328416802198</v>
      </c>
      <c r="AG127" s="0" t="n">
        <v>4.07849352102172</v>
      </c>
      <c r="AH127" s="0" t="n">
        <v>1.83094293561184</v>
      </c>
      <c r="AI127" s="0" t="n">
        <v>2.50132883094144</v>
      </c>
    </row>
    <row r="128" customFormat="false" ht="12.75" hidden="false" customHeight="false" outlineLevel="0" collapsed="false">
      <c r="A128" s="0" t="n">
        <v>12041028</v>
      </c>
      <c r="B128" s="0" t="n">
        <v>1</v>
      </c>
      <c r="C128" s="0" t="s">
        <v>5</v>
      </c>
      <c r="D128" s="0" t="n">
        <v>4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4</v>
      </c>
      <c r="J128" s="0" t="n">
        <v>1.78016187605326</v>
      </c>
      <c r="K128" s="0" t="n">
        <v>2.89340130897475</v>
      </c>
      <c r="L128" s="0" t="n">
        <v>2.82765446062491</v>
      </c>
      <c r="M128" s="0" t="n">
        <v>2.78719229397075</v>
      </c>
      <c r="N128" s="0" t="n">
        <v>2.3238250159763</v>
      </c>
      <c r="O128" s="0" t="n">
        <v>2.95599120297018</v>
      </c>
      <c r="P128" s="0" t="n">
        <v>3.55981678809597</v>
      </c>
      <c r="Q128" s="0" t="n">
        <v>2.95094932039637</v>
      </c>
      <c r="R128" s="0" t="n">
        <v>1.74771195376719</v>
      </c>
      <c r="S128" s="0" t="n">
        <v>4.5494094297884</v>
      </c>
      <c r="T128" s="0" t="n">
        <v>1.66208669444198</v>
      </c>
      <c r="U128" s="0" t="n">
        <v>2.16175318183046</v>
      </c>
      <c r="V128" s="0" t="n">
        <v>2.10938200380743</v>
      </c>
      <c r="W128" s="0" t="n">
        <v>3.60212010497607</v>
      </c>
      <c r="X128" s="0" t="n">
        <v>3.03356641235268</v>
      </c>
      <c r="Y128" s="0" t="n">
        <v>3.96770289840697</v>
      </c>
      <c r="Z128" s="0" t="n">
        <v>3.89730598723632</v>
      </c>
      <c r="AA128" s="0" t="n">
        <v>2.86953652202608</v>
      </c>
      <c r="AB128" s="0" t="n">
        <v>1.42851020670543</v>
      </c>
      <c r="AC128" s="0" t="n">
        <v>3.32238528278245</v>
      </c>
      <c r="AD128" s="0" t="n">
        <v>5.71654511068661</v>
      </c>
      <c r="AE128" s="0" t="n">
        <v>0.962973662670326</v>
      </c>
      <c r="AF128" s="0" t="n">
        <v>3.42569663988098</v>
      </c>
      <c r="AG128" s="0" t="n">
        <v>1.47935559270382</v>
      </c>
      <c r="AH128" s="0" t="n">
        <v>3.01092967471923</v>
      </c>
      <c r="AI128" s="0" t="n">
        <v>2.07352727725133</v>
      </c>
    </row>
    <row r="129" customFormat="false" ht="12.75" hidden="false" customHeight="false" outlineLevel="0" collapsed="false">
      <c r="A129" s="0" t="n">
        <v>12041029</v>
      </c>
      <c r="B129" s="0" t="n">
        <v>1</v>
      </c>
      <c r="C129" s="0" t="s">
        <v>5</v>
      </c>
      <c r="D129" s="0" t="n">
        <v>4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5</v>
      </c>
      <c r="J129" s="0" t="n">
        <v>3.40504355050701</v>
      </c>
      <c r="K129" s="0" t="n">
        <v>2.69503641667958</v>
      </c>
      <c r="L129" s="0" t="n">
        <v>4.03041620764704</v>
      </c>
      <c r="M129" s="0" t="n">
        <v>4.6169269734065</v>
      </c>
      <c r="N129" s="0" t="n">
        <v>7.3941253673956</v>
      </c>
      <c r="O129" s="0" t="n">
        <v>2.37800818034814</v>
      </c>
      <c r="P129" s="0" t="n">
        <v>1.74009883761398</v>
      </c>
      <c r="Q129" s="0" t="n">
        <v>3.97106793362644</v>
      </c>
      <c r="R129" s="0" t="n">
        <v>1.6787255115916</v>
      </c>
      <c r="S129" s="0" t="n">
        <v>4.08513419665836</v>
      </c>
      <c r="T129" s="0" t="n">
        <v>4.75093237047771</v>
      </c>
      <c r="U129" s="0" t="n">
        <v>2.98019955416215</v>
      </c>
      <c r="V129" s="0" t="n">
        <v>2.37435224702761</v>
      </c>
      <c r="W129" s="0" t="n">
        <v>4.67882771971483</v>
      </c>
      <c r="X129" s="0" t="n">
        <v>2.8498472481875</v>
      </c>
      <c r="Y129" s="0" t="n">
        <v>2.77918280908682</v>
      </c>
      <c r="Z129" s="0" t="n">
        <v>6.49280380911157</v>
      </c>
      <c r="AA129" s="0" t="n">
        <v>3.16726316789662</v>
      </c>
      <c r="AB129" s="0" t="n">
        <v>3.61143069406539</v>
      </c>
      <c r="AC129" s="0" t="n">
        <v>2.02173363659338</v>
      </c>
      <c r="AD129" s="0" t="n">
        <v>2.96772597996785</v>
      </c>
      <c r="AE129" s="0" t="n">
        <v>3.88802488335925</v>
      </c>
      <c r="AF129" s="0" t="n">
        <v>1.91026528809188</v>
      </c>
      <c r="AG129" s="0" t="n">
        <v>6.17398283632772</v>
      </c>
      <c r="AH129" s="0" t="n">
        <v>3.32123455032857</v>
      </c>
      <c r="AI129" s="0" t="n">
        <v>2.85988017102083</v>
      </c>
    </row>
    <row r="130" customFormat="false" ht="12.75" hidden="false" customHeight="false" outlineLevel="0" collapsed="false">
      <c r="A130" s="0" t="n">
        <v>12041030</v>
      </c>
      <c r="B130" s="0" t="n">
        <v>1</v>
      </c>
      <c r="C130" s="0" t="s">
        <v>5</v>
      </c>
      <c r="D130" s="0" t="n">
        <v>4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6</v>
      </c>
      <c r="J130" s="0" t="n">
        <v>9.68516302204758</v>
      </c>
      <c r="K130" s="0" t="n">
        <v>10.3109082535384</v>
      </c>
      <c r="L130" s="0" t="n">
        <v>7.55385555654748</v>
      </c>
      <c r="M130" s="0" t="n">
        <v>3.46798357562979</v>
      </c>
      <c r="N130" s="0" t="n">
        <v>4.86036855480413</v>
      </c>
      <c r="O130" s="0" t="n">
        <v>5.4987352908831</v>
      </c>
      <c r="P130" s="0" t="n">
        <v>8.15677318052978</v>
      </c>
      <c r="Q130" s="0" t="n">
        <v>10.1531776061515</v>
      </c>
      <c r="R130" s="0" t="n">
        <v>5.9834060206361</v>
      </c>
      <c r="S130" s="0" t="n">
        <v>9.32151779167029</v>
      </c>
      <c r="T130" s="0" t="n">
        <v>7.80588563777088</v>
      </c>
      <c r="U130" s="0" t="n">
        <v>4.69387156393933</v>
      </c>
      <c r="V130" s="0" t="n">
        <v>4.01643294852081</v>
      </c>
      <c r="W130" s="0" t="n">
        <v>6.21662098392156</v>
      </c>
      <c r="X130" s="0" t="n">
        <v>4.11684790599472</v>
      </c>
      <c r="Y130" s="0" t="n">
        <v>8.35825885527675</v>
      </c>
      <c r="Z130" s="0" t="n">
        <v>4.18612717454356</v>
      </c>
      <c r="AA130" s="0" t="n">
        <v>4.15916531493794</v>
      </c>
      <c r="AB130" s="0" t="n">
        <v>8.19302773339888</v>
      </c>
      <c r="AC130" s="0" t="n">
        <v>3.42061605295114</v>
      </c>
      <c r="AD130" s="0" t="n">
        <v>7.23339379708661</v>
      </c>
      <c r="AE130" s="0" t="n">
        <v>4.34018358976585</v>
      </c>
      <c r="AF130" s="0" t="n">
        <v>6.90068847638107</v>
      </c>
      <c r="AG130" s="0" t="n">
        <v>6.74903955975496</v>
      </c>
      <c r="AH130" s="0" t="n">
        <v>5.08993922612564</v>
      </c>
      <c r="AI130" s="0" t="n">
        <v>5.98235206141882</v>
      </c>
    </row>
    <row r="131" customFormat="false" ht="12.75" hidden="false" customHeight="false" outlineLevel="0" collapsed="false">
      <c r="A131" s="0" t="n">
        <v>12041031</v>
      </c>
      <c r="B131" s="0" t="n">
        <v>1</v>
      </c>
      <c r="C131" s="0" t="s">
        <v>5</v>
      </c>
      <c r="D131" s="0" t="n">
        <v>4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7</v>
      </c>
      <c r="J131" s="0" t="n">
        <v>13.0482855239573</v>
      </c>
      <c r="K131" s="0" t="n">
        <v>9.01175687666371</v>
      </c>
      <c r="L131" s="0" t="n">
        <v>9.10880821754637</v>
      </c>
      <c r="M131" s="0" t="n">
        <v>9.88931036187812</v>
      </c>
      <c r="N131" s="0" t="n">
        <v>6.38501649462595</v>
      </c>
      <c r="O131" s="0" t="n">
        <v>14.1082526223715</v>
      </c>
      <c r="P131" s="0" t="n">
        <v>7.71680720609488</v>
      </c>
      <c r="Q131" s="0" t="n">
        <v>9.81416183552867</v>
      </c>
      <c r="R131" s="0" t="n">
        <v>9.19852540561959</v>
      </c>
      <c r="S131" s="0" t="n">
        <v>5.66776952015246</v>
      </c>
      <c r="T131" s="0" t="n">
        <v>6.30539110939854</v>
      </c>
      <c r="U131" s="0" t="n">
        <v>6.9207983833015</v>
      </c>
      <c r="V131" s="0" t="n">
        <v>6.19745078191171</v>
      </c>
      <c r="W131" s="0" t="n">
        <v>14.8489123171728</v>
      </c>
      <c r="X131" s="0" t="n">
        <v>9.44631971383949</v>
      </c>
      <c r="Y131" s="0" t="n">
        <v>4.25733782583839</v>
      </c>
      <c r="Z131" s="0" t="n">
        <v>8.88651915044877</v>
      </c>
      <c r="AA131" s="0" t="n">
        <v>12.1434312710703</v>
      </c>
      <c r="AB131" s="0" t="n">
        <v>3.98317960156823</v>
      </c>
      <c r="AC131" s="0" t="n">
        <v>10.6472964739703</v>
      </c>
      <c r="AD131" s="0" t="n">
        <v>6.60613048909388</v>
      </c>
      <c r="AE131" s="0" t="n">
        <v>7.83944810285356</v>
      </c>
      <c r="AF131" s="0" t="n">
        <v>7.19195938940265</v>
      </c>
      <c r="AG131" s="0" t="n">
        <v>9.45827717481261</v>
      </c>
      <c r="AH131" s="0" t="n">
        <v>6.35507539430354</v>
      </c>
      <c r="AI131" s="0" t="n">
        <v>10.7314317989269</v>
      </c>
    </row>
    <row r="132" customFormat="false" ht="12.75" hidden="false" customHeight="false" outlineLevel="0" collapsed="false">
      <c r="A132" s="0" t="n">
        <v>12041032</v>
      </c>
      <c r="B132" s="0" t="n">
        <v>1</v>
      </c>
      <c r="C132" s="0" t="s">
        <v>5</v>
      </c>
      <c r="D132" s="0" t="n">
        <v>4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8</v>
      </c>
      <c r="J132" s="0" t="n">
        <v>5.62046410982387</v>
      </c>
      <c r="K132" s="0" t="n">
        <v>8.45088276512884</v>
      </c>
      <c r="L132" s="0" t="n">
        <v>6.34137748810992</v>
      </c>
      <c r="M132" s="0" t="n">
        <v>10.6333205733486</v>
      </c>
      <c r="N132" s="0" t="n">
        <v>15.6291070806959</v>
      </c>
      <c r="O132" s="0" t="n">
        <v>12.1740749493344</v>
      </c>
      <c r="P132" s="0" t="n">
        <v>15.1706700379267</v>
      </c>
      <c r="Q132" s="0" t="n">
        <v>8.73292531165627</v>
      </c>
      <c r="R132" s="0" t="n">
        <v>6.5825562260011</v>
      </c>
      <c r="S132" s="0" t="n">
        <v>16.9029403767151</v>
      </c>
      <c r="T132" s="0" t="n">
        <v>8.03547296063349</v>
      </c>
      <c r="U132" s="0" t="n">
        <v>11.6211504938989</v>
      </c>
      <c r="V132" s="0" t="n">
        <v>12.3272373935869</v>
      </c>
      <c r="W132" s="0" t="n">
        <v>13.1454987621322</v>
      </c>
      <c r="X132" s="0" t="n">
        <v>12.4055898128215</v>
      </c>
      <c r="Y132" s="0" t="n">
        <v>11.5266301176437</v>
      </c>
      <c r="Z132" s="0" t="n">
        <v>7.80523802428139</v>
      </c>
      <c r="AA132" s="0" t="n">
        <v>16.2046006975024</v>
      </c>
      <c r="AB132" s="0" t="n">
        <v>10.3618352882663</v>
      </c>
      <c r="AC132" s="0" t="n">
        <v>12.2174709835064</v>
      </c>
      <c r="AD132" s="0" t="n">
        <v>10.5464945313324</v>
      </c>
      <c r="AE132" s="0" t="n">
        <v>11.490916128408</v>
      </c>
      <c r="AF132" s="0" t="n">
        <v>10.0569102805286</v>
      </c>
      <c r="AG132" s="0" t="n">
        <v>12.2210259842291</v>
      </c>
      <c r="AH132" s="0" t="n">
        <v>12.7395490199647</v>
      </c>
      <c r="AI132" s="0" t="n">
        <v>8.62557606525864</v>
      </c>
    </row>
    <row r="133" customFormat="false" ht="12.75" hidden="false" customHeight="false" outlineLevel="0" collapsed="false">
      <c r="A133" s="0" t="n">
        <v>12041033</v>
      </c>
      <c r="B133" s="0" t="n">
        <v>1</v>
      </c>
      <c r="C133" s="0" t="s">
        <v>5</v>
      </c>
      <c r="D133" s="0" t="n">
        <v>4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9</v>
      </c>
      <c r="J133" s="0" t="n">
        <v>15.1674924523669</v>
      </c>
      <c r="K133" s="0" t="n">
        <v>9.12178281736787</v>
      </c>
      <c r="L133" s="0" t="n">
        <v>15.9853516050746</v>
      </c>
      <c r="M133" s="0" t="n">
        <v>10.3578642084002</v>
      </c>
      <c r="N133" s="0" t="n">
        <v>11.2787891092012</v>
      </c>
      <c r="O133" s="0" t="n">
        <v>17.417117239917</v>
      </c>
      <c r="P133" s="0" t="n">
        <v>17.4967478870775</v>
      </c>
      <c r="Q133" s="0" t="n">
        <v>12.1776722379517</v>
      </c>
      <c r="R133" s="0" t="n">
        <v>12.2369065100343</v>
      </c>
      <c r="S133" s="0" t="n">
        <v>14.5072498072063</v>
      </c>
      <c r="T133" s="0" t="n">
        <v>11.4809683814131</v>
      </c>
      <c r="U133" s="0" t="n">
        <v>17.7240746877095</v>
      </c>
      <c r="V133" s="0" t="n">
        <v>17.0239108566122</v>
      </c>
      <c r="W133" s="0" t="n">
        <v>17.8006176040369</v>
      </c>
      <c r="X133" s="0" t="n">
        <v>13.1994751267538</v>
      </c>
      <c r="Y133" s="0" t="n">
        <v>16.1860938330983</v>
      </c>
      <c r="Z133" s="0" t="n">
        <v>7.65257317773101</v>
      </c>
      <c r="AA133" s="0" t="n">
        <v>12.2100122100122</v>
      </c>
      <c r="AB133" s="0" t="n">
        <v>14.6030282069019</v>
      </c>
      <c r="AC133" s="0" t="n">
        <v>13.8062220040498</v>
      </c>
      <c r="AD133" s="0" t="n">
        <v>15.8851428528204</v>
      </c>
      <c r="AE133" s="0" t="n">
        <v>21.6325891225374</v>
      </c>
      <c r="AF133" s="0" t="n">
        <v>14.0629279015891</v>
      </c>
      <c r="AG133" s="0" t="n">
        <v>15.2176118494471</v>
      </c>
      <c r="AH133" s="0" t="n">
        <v>13.4772705831615</v>
      </c>
      <c r="AI133" s="0" t="n">
        <v>13.0067765305724</v>
      </c>
    </row>
    <row r="134" customFormat="false" ht="12.75" hidden="false" customHeight="false" outlineLevel="0" collapsed="false">
      <c r="A134" s="0" t="n">
        <v>12041034</v>
      </c>
      <c r="B134" s="0" t="n">
        <v>1</v>
      </c>
      <c r="C134" s="0" t="s">
        <v>5</v>
      </c>
      <c r="D134" s="0" t="n">
        <v>4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60</v>
      </c>
      <c r="J134" s="0" t="n">
        <v>9.87025106329523</v>
      </c>
      <c r="K134" s="0" t="n">
        <v>11.2489102618184</v>
      </c>
      <c r="L134" s="0" t="n">
        <v>10.8614978005467</v>
      </c>
      <c r="M134" s="0" t="n">
        <v>12.2795168887213</v>
      </c>
      <c r="N134" s="0" t="n">
        <v>17.7762729081136</v>
      </c>
      <c r="O134" s="0" t="n">
        <v>13.1207767499836</v>
      </c>
      <c r="P134" s="0" t="n">
        <v>15.9736753829689</v>
      </c>
      <c r="Q134" s="0" t="n">
        <v>22.2838466871348</v>
      </c>
      <c r="R134" s="0" t="n">
        <v>15.1004177782252</v>
      </c>
      <c r="S134" s="0" t="n">
        <v>11.9071919439341</v>
      </c>
      <c r="T134" s="0" t="n">
        <v>20.5229943048691</v>
      </c>
      <c r="U134" s="0" t="n">
        <v>18.0147721131328</v>
      </c>
      <c r="V134" s="0" t="n">
        <v>16.2507056227441</v>
      </c>
      <c r="W134" s="0" t="n">
        <v>17.1030802647557</v>
      </c>
      <c r="X134" s="0" t="n">
        <v>18.6630471666101</v>
      </c>
      <c r="Y134" s="0" t="n">
        <v>12.7124030679266</v>
      </c>
      <c r="Z134" s="0" t="n">
        <v>18.703347899274</v>
      </c>
      <c r="AA134" s="0" t="n">
        <v>20.4237937196834</v>
      </c>
      <c r="AB134" s="0" t="n">
        <v>20.4095516701816</v>
      </c>
      <c r="AC134" s="0" t="n">
        <v>18.6919064045268</v>
      </c>
      <c r="AD134" s="0" t="n">
        <v>21.0340330655</v>
      </c>
      <c r="AE134" s="0" t="n">
        <v>12.5147047781143</v>
      </c>
      <c r="AF134" s="0" t="n">
        <v>23.2828870779977</v>
      </c>
      <c r="AG134" s="0" t="n">
        <v>10.0248114082354</v>
      </c>
      <c r="AH134" s="0" t="n">
        <v>14.1768267258202</v>
      </c>
      <c r="AI134" s="0" t="n">
        <v>13.1663402511479</v>
      </c>
    </row>
    <row r="135" customFormat="false" ht="12.75" hidden="false" customHeight="false" outlineLevel="0" collapsed="false">
      <c r="A135" s="0" t="n">
        <v>12041035</v>
      </c>
      <c r="B135" s="0" t="n">
        <v>1</v>
      </c>
      <c r="C135" s="0" t="s">
        <v>5</v>
      </c>
      <c r="D135" s="0" t="n">
        <v>4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61</v>
      </c>
      <c r="J135" s="0" t="n">
        <v>7.0402703463813</v>
      </c>
      <c r="K135" s="0" t="n">
        <v>13.0575839451983</v>
      </c>
      <c r="L135" s="0" t="n">
        <v>10.1043782270858</v>
      </c>
      <c r="M135" s="0" t="n">
        <v>4.10580663703643</v>
      </c>
      <c r="N135" s="0" t="n">
        <v>8.46059477981302</v>
      </c>
      <c r="O135" s="0" t="n">
        <v>15.5207201614155</v>
      </c>
      <c r="P135" s="0" t="n">
        <v>16.2301904728782</v>
      </c>
      <c r="Q135" s="0" t="n">
        <v>8.88750638789522</v>
      </c>
      <c r="R135" s="0" t="n">
        <v>5.36055063576131</v>
      </c>
      <c r="S135" s="0" t="n">
        <v>18.5240452398349</v>
      </c>
      <c r="T135" s="0" t="n">
        <v>15.9203980099503</v>
      </c>
      <c r="U135" s="0" t="n">
        <v>19.3309556257914</v>
      </c>
      <c r="V135" s="0" t="n">
        <v>14.9482789548163</v>
      </c>
      <c r="W135" s="0" t="n">
        <v>19.1104584498401</v>
      </c>
      <c r="X135" s="0" t="n">
        <v>21.4062914109804</v>
      </c>
      <c r="Y135" s="0" t="n">
        <v>22.5409836065574</v>
      </c>
      <c r="Z135" s="0" t="n">
        <v>15.360668496293</v>
      </c>
      <c r="AA135" s="0" t="n">
        <v>15.2387918685807</v>
      </c>
      <c r="AB135" s="0" t="n">
        <v>14.1941763322248</v>
      </c>
      <c r="AC135" s="0" t="n">
        <v>21.0113461269085</v>
      </c>
      <c r="AD135" s="0" t="n">
        <v>13.9370047385816</v>
      </c>
      <c r="AE135" s="0" t="n">
        <v>15.9143806321988</v>
      </c>
      <c r="AF135" s="0" t="n">
        <v>25.7112625218793</v>
      </c>
      <c r="AG135" s="0" t="n">
        <v>19.654860647038</v>
      </c>
      <c r="AH135" s="0" t="n">
        <v>18.5902704395131</v>
      </c>
      <c r="AI135" s="0" t="n">
        <v>19.3539646596605</v>
      </c>
    </row>
    <row r="136" customFormat="false" ht="12.75" hidden="false" customHeight="false" outlineLevel="0" collapsed="false">
      <c r="A136" s="0" t="n">
        <v>12041036</v>
      </c>
      <c r="B136" s="0" t="n">
        <v>1</v>
      </c>
      <c r="C136" s="0" t="s">
        <v>5</v>
      </c>
      <c r="D136" s="0" t="n">
        <v>4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2</v>
      </c>
      <c r="J136" s="0" t="n">
        <v>4.36814746865854</v>
      </c>
      <c r="K136" s="0" t="n">
        <v>8.61437739587371</v>
      </c>
      <c r="L136" s="0" t="n">
        <v>8.56677803478112</v>
      </c>
      <c r="M136" s="0" t="n">
        <v>9.95860067433953</v>
      </c>
      <c r="N136" s="0" t="n">
        <v>8.47481567275912</v>
      </c>
      <c r="O136" s="0" t="n">
        <v>11.279202560379</v>
      </c>
      <c r="P136" s="0" t="n">
        <v>5.63293010941967</v>
      </c>
      <c r="Q136" s="0" t="n">
        <v>11.2446412256659</v>
      </c>
      <c r="R136" s="0" t="n">
        <v>9.96668280320073</v>
      </c>
      <c r="S136" s="0" t="n">
        <v>20.5625321289565</v>
      </c>
      <c r="T136" s="0" t="n">
        <v>13.7766348273328</v>
      </c>
      <c r="U136" s="0" t="n">
        <v>22.2947686917748</v>
      </c>
      <c r="V136" s="0" t="n">
        <v>13.607293509321</v>
      </c>
      <c r="W136" s="0" t="n">
        <v>7.23003065532998</v>
      </c>
      <c r="X136" s="0" t="n">
        <v>24.2574524284405</v>
      </c>
      <c r="Y136" s="0" t="n">
        <v>22.2930353934721</v>
      </c>
      <c r="Z136" s="0" t="n">
        <v>19.1766811557147</v>
      </c>
      <c r="AA136" s="0" t="n">
        <v>14.5291242900542</v>
      </c>
      <c r="AB136" s="0" t="n">
        <v>12.0703297882328</v>
      </c>
      <c r="AC136" s="0" t="n">
        <v>14.8829657691787</v>
      </c>
      <c r="AD136" s="0" t="n">
        <v>16.23859915018</v>
      </c>
      <c r="AE136" s="0" t="n">
        <v>14.78633742422</v>
      </c>
      <c r="AF136" s="0" t="n">
        <v>13.2481916218436</v>
      </c>
      <c r="AG136" s="0" t="n">
        <v>7.87256934421497</v>
      </c>
      <c r="AH136" s="0" t="n">
        <v>21.8750804230898</v>
      </c>
      <c r="AI136" s="0" t="n">
        <v>19.2130341223486</v>
      </c>
    </row>
    <row r="137" customFormat="false" ht="12.75" hidden="false" customHeight="false" outlineLevel="0" collapsed="false">
      <c r="A137" s="0" t="n">
        <v>12041037</v>
      </c>
      <c r="B137" s="0" t="n">
        <v>1</v>
      </c>
      <c r="C137" s="0" t="s">
        <v>5</v>
      </c>
      <c r="D137" s="0" t="n">
        <v>4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3</v>
      </c>
      <c r="J137" s="0" t="n">
        <v>8.55578370978782</v>
      </c>
      <c r="K137" s="0" t="n">
        <v>5.42328759694127</v>
      </c>
      <c r="L137" s="0" t="n">
        <v>8.05088157153208</v>
      </c>
      <c r="M137" s="0" t="n">
        <v>2.62088848119513</v>
      </c>
      <c r="N137" s="0" t="n">
        <v>5.15716459090792</v>
      </c>
      <c r="O137" s="0" t="n">
        <v>7.59705234369065</v>
      </c>
      <c r="P137" s="0" t="n">
        <v>9.94357023889427</v>
      </c>
      <c r="Q137" s="0" t="n">
        <v>9.67960507211306</v>
      </c>
      <c r="R137" s="0" t="n">
        <v>4.79961603071754</v>
      </c>
      <c r="S137" s="0" t="n">
        <v>7.12216893784721</v>
      </c>
      <c r="T137" s="0" t="n">
        <v>4.70311581422693</v>
      </c>
      <c r="U137" s="0" t="n">
        <v>23.4951365067431</v>
      </c>
      <c r="V137" s="0" t="n">
        <v>21.092596498629</v>
      </c>
      <c r="W137" s="0" t="n">
        <v>4.68077139112526</v>
      </c>
      <c r="X137" s="0" t="n">
        <v>11.9881077970653</v>
      </c>
      <c r="Y137" s="0" t="n">
        <v>19.9620720630801</v>
      </c>
      <c r="Z137" s="0" t="n">
        <v>18.0486798679868</v>
      </c>
      <c r="AA137" s="0" t="n">
        <v>4.76530855372885</v>
      </c>
      <c r="AB137" s="0" t="n">
        <v>8.90947968638631</v>
      </c>
      <c r="AC137" s="0" t="n">
        <v>8.56751199451679</v>
      </c>
      <c r="AD137" s="0" t="n">
        <v>20.8459277480144</v>
      </c>
      <c r="AE137" s="0" t="n">
        <v>12.2244407318365</v>
      </c>
      <c r="AF137" s="0" t="n">
        <v>10.4727394591877</v>
      </c>
      <c r="AG137" s="0" t="n">
        <v>14.7312597331538</v>
      </c>
      <c r="AH137" s="0" t="n">
        <v>16.8424598412598</v>
      </c>
      <c r="AI137" s="0" t="n">
        <v>27.3333193162465</v>
      </c>
    </row>
    <row r="138" customFormat="false" ht="12.75" hidden="false" customHeight="false" outlineLevel="0" collapsed="false">
      <c r="A138" s="0" t="n">
        <v>12041038</v>
      </c>
      <c r="B138" s="0" t="n">
        <v>1</v>
      </c>
      <c r="C138" s="0" t="s">
        <v>5</v>
      </c>
      <c r="D138" s="0" t="n">
        <v>4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4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5.62366437970982</v>
      </c>
      <c r="P138" s="0" t="n">
        <v>0</v>
      </c>
      <c r="Q138" s="0" t="n">
        <v>20.8910012012326</v>
      </c>
      <c r="R138" s="0" t="n">
        <v>0</v>
      </c>
      <c r="S138" s="0" t="n">
        <v>14.873574615766</v>
      </c>
      <c r="T138" s="0" t="n">
        <v>14.3636885952313</v>
      </c>
      <c r="U138" s="0" t="n">
        <v>4.63585369245747</v>
      </c>
      <c r="V138" s="0" t="n">
        <v>4.47387258410881</v>
      </c>
      <c r="W138" s="0" t="n">
        <v>8.68885220262403</v>
      </c>
      <c r="X138" s="0" t="n">
        <v>9.44688488970762</v>
      </c>
      <c r="Y138" s="0" t="n">
        <v>4.69241236919901</v>
      </c>
      <c r="Z138" s="0" t="n">
        <v>13.7797988149373</v>
      </c>
      <c r="AA138" s="0" t="n">
        <v>0</v>
      </c>
      <c r="AB138" s="0" t="n">
        <v>4.46687809889668</v>
      </c>
      <c r="AC138" s="0" t="n">
        <v>22.6562145996647</v>
      </c>
      <c r="AD138" s="0" t="n">
        <v>9.19286633572348</v>
      </c>
      <c r="AE138" s="0" t="n">
        <v>9.19667080516853</v>
      </c>
      <c r="AF138" s="0" t="n">
        <v>12.3589025294554</v>
      </c>
      <c r="AG138" s="0" t="n">
        <v>7.65784737910173</v>
      </c>
      <c r="AH138" s="0" t="n">
        <v>22.1680336954112</v>
      </c>
      <c r="AI138" s="0" t="n">
        <v>14.6118721461187</v>
      </c>
    </row>
    <row r="139" customFormat="false" ht="12.75" hidden="false" customHeight="false" outlineLevel="0" collapsed="false">
      <c r="A139" s="0" t="n">
        <v>12041039</v>
      </c>
      <c r="B139" s="0" t="n">
        <v>1</v>
      </c>
      <c r="C139" s="0" t="s">
        <v>5</v>
      </c>
      <c r="D139" s="0" t="n">
        <v>4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5</v>
      </c>
      <c r="J139" s="0" t="n">
        <v>4.40541851285984</v>
      </c>
      <c r="K139" s="0" t="n">
        <v>4.06068253621882</v>
      </c>
      <c r="L139" s="0" t="n">
        <v>4.28451451331896</v>
      </c>
      <c r="M139" s="0" t="n">
        <v>3.90326718621806</v>
      </c>
      <c r="N139" s="0" t="n">
        <v>4.65847683714419</v>
      </c>
      <c r="O139" s="0" t="n">
        <v>5.21928366466329</v>
      </c>
      <c r="P139" s="0" t="n">
        <v>5.09651670071895</v>
      </c>
      <c r="Q139" s="0" t="n">
        <v>5.05596080800291</v>
      </c>
      <c r="R139" s="0" t="n">
        <v>3.8182801105411</v>
      </c>
      <c r="S139" s="0" t="n">
        <v>5.64176389558875</v>
      </c>
      <c r="T139" s="0" t="n">
        <v>4.66248357232668</v>
      </c>
      <c r="U139" s="0" t="n">
        <v>5.69170320423918</v>
      </c>
      <c r="V139" s="0" t="n">
        <v>4.78902810855434</v>
      </c>
      <c r="W139" s="0" t="n">
        <v>5.62637736949371</v>
      </c>
      <c r="X139" s="0" t="n">
        <v>6.04480684561069</v>
      </c>
      <c r="Y139" s="0" t="n">
        <v>5.39842875309602</v>
      </c>
      <c r="Z139" s="0" t="n">
        <v>5.4213960132646</v>
      </c>
      <c r="AA139" s="0" t="n">
        <v>5.51168439340138</v>
      </c>
      <c r="AB139" s="0" t="n">
        <v>4.66519512366717</v>
      </c>
      <c r="AC139" s="0" t="n">
        <v>5.34890975753355</v>
      </c>
      <c r="AD139" s="0" t="n">
        <v>5.69281990299137</v>
      </c>
      <c r="AE139" s="0" t="n">
        <v>5.48162359764883</v>
      </c>
      <c r="AF139" s="0" t="n">
        <v>5.56378660262294</v>
      </c>
      <c r="AG139" s="0" t="n">
        <v>5.49531066822978</v>
      </c>
      <c r="AH139" s="0" t="n">
        <v>5.55462166448623</v>
      </c>
      <c r="AI139" s="0" t="n">
        <v>5.69100471040082</v>
      </c>
    </row>
    <row r="140" customFormat="false" ht="12.75" hidden="false" customHeight="false" outlineLevel="0" collapsed="false">
      <c r="A140" s="0" t="n">
        <v>12041040</v>
      </c>
      <c r="B140" s="0" t="n">
        <v>1</v>
      </c>
      <c r="C140" s="0" t="s">
        <v>5</v>
      </c>
      <c r="D140" s="0" t="n">
        <v>4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6</v>
      </c>
      <c r="J140" s="0" t="n">
        <v>3.64028255828021</v>
      </c>
      <c r="K140" s="0" t="n">
        <v>3.32782733359402</v>
      </c>
      <c r="L140" s="0" t="n">
        <v>3.53104636797154</v>
      </c>
      <c r="M140" s="0" t="n">
        <v>3.18597318663181</v>
      </c>
      <c r="N140" s="0" t="n">
        <v>3.87164970264275</v>
      </c>
      <c r="O140" s="0" t="n">
        <v>4.38483789313664</v>
      </c>
      <c r="P140" s="0" t="n">
        <v>4.27309709798537</v>
      </c>
      <c r="Q140" s="0" t="n">
        <v>4.2361878100969</v>
      </c>
      <c r="R140" s="0" t="n">
        <v>3.11005186029779</v>
      </c>
      <c r="S140" s="0" t="n">
        <v>4.77226410750537</v>
      </c>
      <c r="T140" s="0" t="n">
        <v>3.87497969131075</v>
      </c>
      <c r="U140" s="0" t="n">
        <v>4.81731193384138</v>
      </c>
      <c r="V140" s="0" t="n">
        <v>3.98938830853688</v>
      </c>
      <c r="W140" s="0" t="n">
        <v>4.75644882502553</v>
      </c>
      <c r="X140" s="0" t="n">
        <v>5.14174077635315</v>
      </c>
      <c r="Y140" s="0" t="n">
        <v>4.5470515290216</v>
      </c>
      <c r="Z140" s="0" t="n">
        <v>4.56926156120868</v>
      </c>
      <c r="AA140" s="0" t="n">
        <v>4.65392143172667</v>
      </c>
      <c r="AB140" s="0" t="n">
        <v>3.88026793686892</v>
      </c>
      <c r="AC140" s="0" t="n">
        <v>4.50816868748806</v>
      </c>
      <c r="AD140" s="0" t="n">
        <v>4.82651318322134</v>
      </c>
      <c r="AE140" s="0" t="n">
        <v>4.63407631731876</v>
      </c>
      <c r="AF140" s="0" t="n">
        <v>4.71176216400339</v>
      </c>
      <c r="AG140" s="0" t="n">
        <v>4.65109031730824</v>
      </c>
      <c r="AH140" s="0" t="n">
        <v>4.70668580991407</v>
      </c>
      <c r="AI140" s="0" t="n">
        <v>4.83299539912548</v>
      </c>
    </row>
    <row r="141" customFormat="false" ht="12.75" hidden="false" customHeight="false" outlineLevel="0" collapsed="false">
      <c r="A141" s="0" t="n">
        <v>12041041</v>
      </c>
      <c r="B141" s="0" t="n">
        <v>1</v>
      </c>
      <c r="C141" s="0" t="s">
        <v>5</v>
      </c>
      <c r="D141" s="0" t="n">
        <v>4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7</v>
      </c>
      <c r="J141" s="0" t="n">
        <v>5.28387987024895</v>
      </c>
      <c r="K141" s="0" t="n">
        <v>4.90691918600029</v>
      </c>
      <c r="L141" s="0" t="n">
        <v>5.15116810770663</v>
      </c>
      <c r="M141" s="0" t="n">
        <v>4.73384664885683</v>
      </c>
      <c r="N141" s="0" t="n">
        <v>5.55822262115218</v>
      </c>
      <c r="O141" s="0" t="n">
        <v>6.16630876010301</v>
      </c>
      <c r="P141" s="0" t="n">
        <v>6.03234432537193</v>
      </c>
      <c r="Q141" s="0" t="n">
        <v>5.98809104959709</v>
      </c>
      <c r="R141" s="0" t="n">
        <v>4.6395564635101</v>
      </c>
      <c r="S141" s="0" t="n">
        <v>6.62385619541245</v>
      </c>
      <c r="T141" s="0" t="n">
        <v>5.56300322367674</v>
      </c>
      <c r="U141" s="0" t="n">
        <v>6.6789164551721</v>
      </c>
      <c r="V141" s="0" t="n">
        <v>5.70194809178663</v>
      </c>
      <c r="W141" s="0" t="n">
        <v>6.60936006824203</v>
      </c>
      <c r="X141" s="0" t="n">
        <v>7.06082672207808</v>
      </c>
      <c r="Y141" s="0" t="n">
        <v>6.36292556551405</v>
      </c>
      <c r="Z141" s="0" t="n">
        <v>6.38632627252247</v>
      </c>
      <c r="AA141" s="0" t="n">
        <v>6.48173424659904</v>
      </c>
      <c r="AB141" s="0" t="n">
        <v>5.56227881573994</v>
      </c>
      <c r="AC141" s="0" t="n">
        <v>6.30093850925276</v>
      </c>
      <c r="AD141" s="0" t="n">
        <v>6.66972953164772</v>
      </c>
      <c r="AE141" s="0" t="n">
        <v>6.43931640843593</v>
      </c>
      <c r="AF141" s="0" t="n">
        <v>6.52535753615928</v>
      </c>
      <c r="AG141" s="0" t="n">
        <v>6.44846007096548</v>
      </c>
      <c r="AH141" s="0" t="n">
        <v>6.51119469506547</v>
      </c>
      <c r="AI141" s="0" t="n">
        <v>6.65742814877111</v>
      </c>
    </row>
    <row r="142" customFormat="false" ht="12.75" hidden="false" customHeight="false" outlineLevel="0" collapsed="false">
      <c r="A142" s="0" t="n">
        <v>12041042</v>
      </c>
      <c r="B142" s="0" t="n">
        <v>1</v>
      </c>
      <c r="C142" s="0" t="s">
        <v>5</v>
      </c>
      <c r="D142" s="0" t="n">
        <v>4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8</v>
      </c>
      <c r="J142" s="0" t="n">
        <v>4.88637495617508</v>
      </c>
      <c r="K142" s="0" t="n">
        <v>4.50238651905693</v>
      </c>
      <c r="L142" s="0" t="n">
        <v>4.72680822374772</v>
      </c>
      <c r="M142" s="0" t="n">
        <v>4.2736033693771</v>
      </c>
      <c r="N142" s="0" t="n">
        <v>5.10726336792424</v>
      </c>
      <c r="O142" s="0" t="n">
        <v>5.7285012309284</v>
      </c>
      <c r="P142" s="0" t="n">
        <v>5.62644355657854</v>
      </c>
      <c r="Q142" s="0" t="n">
        <v>5.5953764469548</v>
      </c>
      <c r="R142" s="0" t="n">
        <v>4.16154700613074</v>
      </c>
      <c r="S142" s="0" t="n">
        <v>6.11375839309082</v>
      </c>
      <c r="T142" s="0" t="n">
        <v>5.09147232386768</v>
      </c>
      <c r="U142" s="0" t="n">
        <v>6.05209988262707</v>
      </c>
      <c r="V142" s="0" t="n">
        <v>5.13517282140761</v>
      </c>
      <c r="W142" s="0" t="n">
        <v>6.09164345334199</v>
      </c>
      <c r="X142" s="0" t="n">
        <v>6.29003071894714</v>
      </c>
      <c r="Y142" s="0" t="n">
        <v>5.6402544803601</v>
      </c>
      <c r="Z142" s="0" t="n">
        <v>5.57947381463313</v>
      </c>
      <c r="AA142" s="0" t="n">
        <v>5.75075175938588</v>
      </c>
      <c r="AB142" s="0" t="n">
        <v>4.9315183357393</v>
      </c>
      <c r="AC142" s="0" t="n">
        <v>5.5905064377662</v>
      </c>
      <c r="AD142" s="0" t="n">
        <v>5.85215473692794</v>
      </c>
      <c r="AE142" s="0" t="n">
        <v>5.65706248550363</v>
      </c>
      <c r="AF142" s="0" t="n">
        <v>5.76418728393614</v>
      </c>
      <c r="AG142" s="0" t="n">
        <v>5.60048092448543</v>
      </c>
      <c r="AH142" s="0" t="n">
        <v>5.5694298054063</v>
      </c>
      <c r="AI142" s="0" t="n">
        <v>5.66837424915932</v>
      </c>
    </row>
    <row r="143" customFormat="false" ht="12.75" hidden="false" customHeight="false" outlineLevel="0" collapsed="false">
      <c r="A143" s="0" t="n">
        <v>12041044</v>
      </c>
      <c r="B143" s="0" t="n">
        <v>1</v>
      </c>
      <c r="C143" s="0" t="s">
        <v>5</v>
      </c>
      <c r="D143" s="0" t="n">
        <v>4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9</v>
      </c>
      <c r="J143" s="0" t="n">
        <v>4.03351038014154</v>
      </c>
      <c r="K143" s="0" t="n">
        <v>3.68509313017317</v>
      </c>
      <c r="L143" s="0" t="n">
        <v>3.89154260898978</v>
      </c>
      <c r="M143" s="0" t="n">
        <v>3.48397979246509</v>
      </c>
      <c r="N143" s="0" t="n">
        <v>4.24120951739131</v>
      </c>
      <c r="O143" s="0" t="n">
        <v>4.80738868349302</v>
      </c>
      <c r="P143" s="0" t="n">
        <v>4.71275046776974</v>
      </c>
      <c r="Q143" s="0" t="n">
        <v>4.68285945130379</v>
      </c>
      <c r="R143" s="0" t="n">
        <v>3.38585148595245</v>
      </c>
      <c r="S143" s="0" t="n">
        <v>5.16764183608448</v>
      </c>
      <c r="T143" s="0" t="n">
        <v>4.22950305124334</v>
      </c>
      <c r="U143" s="0" t="n">
        <v>5.11913748319378</v>
      </c>
      <c r="V143" s="0" t="n">
        <v>4.27529039166077</v>
      </c>
      <c r="W143" s="0" t="n">
        <v>5.14749320289072</v>
      </c>
      <c r="X143" s="0" t="n">
        <v>5.34628918507292</v>
      </c>
      <c r="Y143" s="0" t="n">
        <v>4.74722882707156</v>
      </c>
      <c r="Z143" s="0" t="n">
        <v>4.69881950056859</v>
      </c>
      <c r="AA143" s="0" t="n">
        <v>4.85274408350892</v>
      </c>
      <c r="AB143" s="0" t="n">
        <v>4.09919422216376</v>
      </c>
      <c r="AC143" s="0" t="n">
        <v>4.7088312460218</v>
      </c>
      <c r="AD143" s="0" t="n">
        <v>4.957879887906</v>
      </c>
      <c r="AE143" s="0" t="n">
        <v>4.77923923257465</v>
      </c>
      <c r="AF143" s="0" t="n">
        <v>4.87877641808502</v>
      </c>
      <c r="AG143" s="0" t="n">
        <v>4.7374697849511</v>
      </c>
      <c r="AH143" s="0" t="n">
        <v>4.7164753853637</v>
      </c>
      <c r="AI143" s="0" t="n">
        <v>4.81093905487061</v>
      </c>
    </row>
    <row r="144" customFormat="false" ht="12.75" hidden="false" customHeight="false" outlineLevel="0" collapsed="false">
      <c r="A144" s="0" t="n">
        <v>12041045</v>
      </c>
      <c r="B144" s="0" t="n">
        <v>1</v>
      </c>
      <c r="C144" s="0" t="s">
        <v>5</v>
      </c>
      <c r="D144" s="0" t="n">
        <v>4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70</v>
      </c>
      <c r="J144" s="0" t="n">
        <v>5.81981681331495</v>
      </c>
      <c r="K144" s="0" t="n">
        <v>5.40031386524253</v>
      </c>
      <c r="L144" s="0" t="n">
        <v>5.64206961447795</v>
      </c>
      <c r="M144" s="0" t="n">
        <v>5.14267339716475</v>
      </c>
      <c r="N144" s="0" t="n">
        <v>6.05258419980356</v>
      </c>
      <c r="O144" s="0" t="n">
        <v>6.72915364114531</v>
      </c>
      <c r="P144" s="0" t="n">
        <v>6.61989281897915</v>
      </c>
      <c r="Q144" s="0" t="n">
        <v>6.58791779568904</v>
      </c>
      <c r="R144" s="0" t="n">
        <v>5.01605055832059</v>
      </c>
      <c r="S144" s="0" t="n">
        <v>7.13823319551703</v>
      </c>
      <c r="T144" s="0" t="n">
        <v>6.03219351483522</v>
      </c>
      <c r="U144" s="0" t="n">
        <v>7.06200693208133</v>
      </c>
      <c r="V144" s="0" t="n">
        <v>6.0726766698092</v>
      </c>
      <c r="W144" s="0" t="n">
        <v>7.11412046095053</v>
      </c>
      <c r="X144" s="0" t="n">
        <v>7.30935031966462</v>
      </c>
      <c r="Y144" s="0" t="n">
        <v>6.60910610112477</v>
      </c>
      <c r="Z144" s="0" t="n">
        <v>6.53465012251911</v>
      </c>
      <c r="AA144" s="0" t="n">
        <v>6.72386733634589</v>
      </c>
      <c r="AB144" s="0" t="n">
        <v>5.8396294781628</v>
      </c>
      <c r="AC144" s="0" t="n">
        <v>6.5467236075559</v>
      </c>
      <c r="AD144" s="0" t="n">
        <v>6.81948479386686</v>
      </c>
      <c r="AE144" s="0" t="n">
        <v>6.60780307877763</v>
      </c>
      <c r="AF144" s="0" t="n">
        <v>6.72233795425978</v>
      </c>
      <c r="AG144" s="0" t="n">
        <v>6.53463782456796</v>
      </c>
      <c r="AH144" s="0" t="n">
        <v>6.49223144454263</v>
      </c>
      <c r="AI144" s="0" t="n">
        <v>6.59508638377502</v>
      </c>
    </row>
    <row r="145" customFormat="false" ht="12.75" hidden="false" customHeight="false" outlineLevel="0" collapsed="false">
      <c r="A145" s="0" t="n">
        <v>12041046</v>
      </c>
      <c r="B145" s="0" t="n">
        <v>1</v>
      </c>
      <c r="C145" s="0" t="s">
        <v>5</v>
      </c>
      <c r="D145" s="0" t="n">
        <v>4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71</v>
      </c>
      <c r="J145" s="0" t="n">
        <v>3.18597667631494</v>
      </c>
      <c r="K145" s="0" t="n">
        <v>2.78291948368067</v>
      </c>
      <c r="L145" s="0" t="n">
        <v>2.95328185819497</v>
      </c>
      <c r="M145" s="0" t="n">
        <v>2.88750391609927</v>
      </c>
      <c r="N145" s="0" t="n">
        <v>3.29890651597215</v>
      </c>
      <c r="O145" s="0" t="n">
        <v>3.53405214696291</v>
      </c>
      <c r="P145" s="0" t="n">
        <v>3.54491762540974</v>
      </c>
      <c r="Q145" s="0" t="n">
        <v>3.23922567497645</v>
      </c>
      <c r="R145" s="0" t="n">
        <v>2.74574844998588</v>
      </c>
      <c r="S145" s="0" t="n">
        <v>3.65908859335327</v>
      </c>
      <c r="T145" s="0" t="n">
        <v>2.85821503300654</v>
      </c>
      <c r="U145" s="0" t="n">
        <v>3.31199480633685</v>
      </c>
      <c r="V145" s="0" t="n">
        <v>2.79217508011987</v>
      </c>
      <c r="W145" s="0" t="n">
        <v>3.52361703178098</v>
      </c>
      <c r="X145" s="0" t="n">
        <v>3.71775031921661</v>
      </c>
      <c r="Y145" s="0" t="n">
        <v>2.93247862528005</v>
      </c>
      <c r="Z145" s="0" t="n">
        <v>3.27694528619805</v>
      </c>
      <c r="AA145" s="0" t="n">
        <v>3.37961445370059</v>
      </c>
      <c r="AB145" s="0" t="n">
        <v>2.74889433545402</v>
      </c>
      <c r="AC145" s="0" t="n">
        <v>2.93600517925646</v>
      </c>
      <c r="AD145" s="0" t="n">
        <v>3.31493348119612</v>
      </c>
      <c r="AE145" s="0" t="n">
        <v>3.4584218874174</v>
      </c>
      <c r="AF145" s="0" t="n">
        <v>2.90204982265837</v>
      </c>
      <c r="AG145" s="0" t="n">
        <v>3.29393554704009</v>
      </c>
      <c r="AH145" s="0" t="n">
        <v>2.92168743368005</v>
      </c>
      <c r="AI145" s="0" t="n">
        <v>3.08626420524349</v>
      </c>
    </row>
    <row r="146" customFormat="false" ht="12.75" hidden="false" customHeight="false" outlineLevel="0" collapsed="false">
      <c r="A146" s="0" t="n">
        <v>12041048</v>
      </c>
      <c r="B146" s="0" t="n">
        <v>1</v>
      </c>
      <c r="C146" s="0" t="s">
        <v>5</v>
      </c>
      <c r="D146" s="0" t="n">
        <v>4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2</v>
      </c>
      <c r="J146" s="0" t="n">
        <v>2.59321747064309</v>
      </c>
      <c r="K146" s="0" t="n">
        <v>2.23107241823439</v>
      </c>
      <c r="L146" s="0" t="n">
        <v>2.38491095912186</v>
      </c>
      <c r="M146" s="0" t="n">
        <v>2.30531637149391</v>
      </c>
      <c r="N146" s="0" t="n">
        <v>2.68922442479411</v>
      </c>
      <c r="O146" s="0" t="n">
        <v>2.91069769158481</v>
      </c>
      <c r="P146" s="0" t="n">
        <v>2.90881788184873</v>
      </c>
      <c r="Q146" s="0" t="n">
        <v>2.66448293080315</v>
      </c>
      <c r="R146" s="0" t="n">
        <v>2.16841062157322</v>
      </c>
      <c r="S146" s="0" t="n">
        <v>3.02573680348754</v>
      </c>
      <c r="T146" s="0" t="n">
        <v>2.30886294282009</v>
      </c>
      <c r="U146" s="0" t="n">
        <v>2.73692962532865</v>
      </c>
      <c r="V146" s="0" t="n">
        <v>2.26630446278333</v>
      </c>
      <c r="W146" s="0" t="n">
        <v>2.93344673161968</v>
      </c>
      <c r="X146" s="0" t="n">
        <v>3.06021663897984</v>
      </c>
      <c r="Y146" s="0" t="n">
        <v>2.41357385575458</v>
      </c>
      <c r="Z146" s="0" t="n">
        <v>2.6680739247917</v>
      </c>
      <c r="AA146" s="0" t="n">
        <v>2.79464178342619</v>
      </c>
      <c r="AB146" s="0" t="n">
        <v>2.22767009876542</v>
      </c>
      <c r="AC146" s="0" t="n">
        <v>2.42276100689752</v>
      </c>
      <c r="AD146" s="0" t="n">
        <v>2.74155162930597</v>
      </c>
      <c r="AE146" s="0" t="n">
        <v>2.84092468434849</v>
      </c>
      <c r="AF146" s="0" t="n">
        <v>2.41674531058091</v>
      </c>
      <c r="AG146" s="0" t="n">
        <v>2.7334272367211</v>
      </c>
      <c r="AH146" s="0" t="n">
        <v>2.41623697289241</v>
      </c>
      <c r="AI146" s="0" t="n">
        <v>2.53706853910392</v>
      </c>
    </row>
    <row r="147" customFormat="false" ht="12.75" hidden="false" customHeight="false" outlineLevel="0" collapsed="false">
      <c r="A147" s="0" t="n">
        <v>12041049</v>
      </c>
      <c r="B147" s="0" t="n">
        <v>1</v>
      </c>
      <c r="C147" s="0" t="s">
        <v>5</v>
      </c>
      <c r="D147" s="0" t="n">
        <v>4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3</v>
      </c>
      <c r="J147" s="0" t="n">
        <v>3.83883552649989</v>
      </c>
      <c r="K147" s="0" t="n">
        <v>3.39483350076921</v>
      </c>
      <c r="L147" s="0" t="n">
        <v>3.58148752417962</v>
      </c>
      <c r="M147" s="0" t="n">
        <v>3.53425116242502</v>
      </c>
      <c r="N147" s="0" t="n">
        <v>3.96994770359078</v>
      </c>
      <c r="O147" s="0" t="n">
        <v>4.2169869954289</v>
      </c>
      <c r="P147" s="0" t="n">
        <v>4.24297892971428</v>
      </c>
      <c r="Q147" s="0" t="n">
        <v>3.86926226848755</v>
      </c>
      <c r="R147" s="0" t="n">
        <v>3.39019929631034</v>
      </c>
      <c r="S147" s="0" t="n">
        <v>4.35173203305306</v>
      </c>
      <c r="T147" s="0" t="n">
        <v>3.46531517844342</v>
      </c>
      <c r="U147" s="0" t="n">
        <v>3.94108040407467</v>
      </c>
      <c r="V147" s="0" t="n">
        <v>3.37209094523716</v>
      </c>
      <c r="W147" s="0" t="n">
        <v>4.16707654576988</v>
      </c>
      <c r="X147" s="0" t="n">
        <v>4.43831923725182</v>
      </c>
      <c r="Y147" s="0" t="n">
        <v>3.50115618450351</v>
      </c>
      <c r="Z147" s="0" t="n">
        <v>3.94745877520769</v>
      </c>
      <c r="AA147" s="0" t="n">
        <v>4.01934939632529</v>
      </c>
      <c r="AB147" s="0" t="n">
        <v>3.32408949598315</v>
      </c>
      <c r="AC147" s="0" t="n">
        <v>3.49782323344321</v>
      </c>
      <c r="AD147" s="0" t="n">
        <v>3.94195181510937</v>
      </c>
      <c r="AE147" s="0" t="n">
        <v>4.13573896243102</v>
      </c>
      <c r="AF147" s="0" t="n">
        <v>3.43109976978049</v>
      </c>
      <c r="AG147" s="0" t="n">
        <v>3.90594201135951</v>
      </c>
      <c r="AH147" s="0" t="n">
        <v>3.47442892462575</v>
      </c>
      <c r="AI147" s="0" t="n">
        <v>3.68846566652289</v>
      </c>
    </row>
    <row r="148" customFormat="false" ht="12.75" hidden="false" customHeight="false" outlineLevel="0" collapsed="false">
      <c r="A148" s="0" t="n">
        <v>12041050</v>
      </c>
      <c r="B148" s="0" t="n">
        <v>1</v>
      </c>
      <c r="C148" s="0" t="s">
        <v>5</v>
      </c>
      <c r="D148" s="0" t="n">
        <v>4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4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42000</v>
      </c>
      <c r="B149" s="0" t="n">
        <v>1</v>
      </c>
      <c r="C149" s="0" t="s">
        <v>5</v>
      </c>
      <c r="D149" s="0" t="n">
        <v>420</v>
      </c>
      <c r="E149" s="0" t="s">
        <v>89</v>
      </c>
      <c r="F149" s="0" t="n">
        <v>0</v>
      </c>
      <c r="G149" s="0" t="s">
        <v>6</v>
      </c>
      <c r="H149" s="0" t="n">
        <v>0</v>
      </c>
      <c r="I149" s="0" t="s">
        <v>126</v>
      </c>
      <c r="J149" s="0" t="n">
        <v>2</v>
      </c>
      <c r="K149" s="0" t="n">
        <v>3</v>
      </c>
      <c r="L149" s="0" t="n">
        <v>2</v>
      </c>
      <c r="M149" s="0" t="n">
        <v>2</v>
      </c>
      <c r="N149" s="0" t="n">
        <v>4</v>
      </c>
      <c r="O149" s="0" t="n">
        <v>3</v>
      </c>
      <c r="P149" s="0" t="n">
        <v>5</v>
      </c>
      <c r="Q149" s="0" t="n">
        <v>1</v>
      </c>
      <c r="R149" s="0" t="n">
        <v>5</v>
      </c>
      <c r="S149" s="0" t="n">
        <v>2</v>
      </c>
      <c r="T149" s="0" t="n">
        <v>3</v>
      </c>
      <c r="U149" s="0" t="n">
        <v>0</v>
      </c>
      <c r="V149" s="0" t="n">
        <v>2</v>
      </c>
      <c r="W149" s="0" t="n">
        <v>4</v>
      </c>
      <c r="X149" s="0" t="n">
        <v>5</v>
      </c>
      <c r="Y149" s="0" t="n">
        <v>3</v>
      </c>
      <c r="Z149" s="0" t="n">
        <v>7</v>
      </c>
      <c r="AA149" s="0" t="n">
        <v>2</v>
      </c>
      <c r="AB149" s="0" t="n">
        <v>4</v>
      </c>
      <c r="AC149" s="0" t="n">
        <v>4</v>
      </c>
      <c r="AD149" s="0" t="n">
        <v>1</v>
      </c>
      <c r="AE149" s="0" t="n">
        <v>1</v>
      </c>
      <c r="AF149" s="0" t="n">
        <v>2</v>
      </c>
      <c r="AG149" s="0" t="n">
        <v>1</v>
      </c>
      <c r="AH149" s="0" t="n">
        <v>5</v>
      </c>
      <c r="AI149" s="0" t="n">
        <v>3</v>
      </c>
    </row>
    <row r="150" customFormat="false" ht="12.75" hidden="false" customHeight="false" outlineLevel="0" collapsed="false">
      <c r="A150" s="0" t="n">
        <v>10042001</v>
      </c>
      <c r="B150" s="0" t="n">
        <v>1</v>
      </c>
      <c r="C150" s="0" t="s">
        <v>5</v>
      </c>
      <c r="D150" s="0" t="n">
        <v>420</v>
      </c>
      <c r="E150" s="0" t="s">
        <v>89</v>
      </c>
      <c r="F150" s="0" t="n">
        <v>0</v>
      </c>
      <c r="G150" s="0" t="s">
        <v>6</v>
      </c>
      <c r="H150" s="0" t="n">
        <v>1</v>
      </c>
      <c r="I150" s="0" t="s">
        <v>127</v>
      </c>
      <c r="J150" s="0" t="n">
        <v>2</v>
      </c>
      <c r="K150" s="0" t="n">
        <v>2</v>
      </c>
      <c r="L150" s="0" t="n">
        <v>5</v>
      </c>
      <c r="M150" s="0" t="n">
        <v>4</v>
      </c>
      <c r="N150" s="0" t="n">
        <v>6</v>
      </c>
      <c r="O150" s="0" t="n">
        <v>5</v>
      </c>
      <c r="P150" s="0" t="n">
        <v>7</v>
      </c>
      <c r="Q150" s="0" t="n">
        <v>5</v>
      </c>
      <c r="R150" s="0" t="n">
        <v>2</v>
      </c>
      <c r="S150" s="0" t="n">
        <v>3</v>
      </c>
      <c r="T150" s="0" t="n">
        <v>2</v>
      </c>
      <c r="U150" s="0" t="n">
        <v>5</v>
      </c>
      <c r="V150" s="0" t="n">
        <v>3</v>
      </c>
      <c r="W150" s="0" t="n">
        <v>4</v>
      </c>
      <c r="X150" s="0" t="n">
        <v>1</v>
      </c>
      <c r="Y150" s="0" t="n">
        <v>5</v>
      </c>
      <c r="Z150" s="0" t="n">
        <v>4</v>
      </c>
      <c r="AA150" s="0" t="n">
        <v>1</v>
      </c>
      <c r="AB150" s="0" t="n">
        <v>2</v>
      </c>
      <c r="AC150" s="0" t="n">
        <v>0</v>
      </c>
      <c r="AD150" s="0" t="n">
        <v>5</v>
      </c>
      <c r="AE150" s="0" t="n">
        <v>3</v>
      </c>
      <c r="AF150" s="0" t="n">
        <v>2</v>
      </c>
      <c r="AG150" s="0" t="n">
        <v>1</v>
      </c>
      <c r="AH150" s="0" t="n">
        <v>2</v>
      </c>
      <c r="AI150" s="0" t="n">
        <v>3</v>
      </c>
    </row>
    <row r="151" customFormat="false" ht="12.75" hidden="false" customHeight="false" outlineLevel="0" collapsed="false">
      <c r="A151" s="0" t="n">
        <v>10042002</v>
      </c>
      <c r="B151" s="0" t="n">
        <v>1</v>
      </c>
      <c r="C151" s="0" t="s">
        <v>5</v>
      </c>
      <c r="D151" s="0" t="n">
        <v>420</v>
      </c>
      <c r="E151" s="0" t="s">
        <v>89</v>
      </c>
      <c r="F151" s="0" t="n">
        <v>0</v>
      </c>
      <c r="G151" s="0" t="s">
        <v>6</v>
      </c>
      <c r="H151" s="0" t="n">
        <v>2</v>
      </c>
      <c r="I151" s="0" t="s">
        <v>128</v>
      </c>
      <c r="J151" s="0" t="n">
        <v>2</v>
      </c>
      <c r="K151" s="0" t="n">
        <v>4</v>
      </c>
      <c r="L151" s="0" t="n">
        <v>3</v>
      </c>
      <c r="M151" s="0" t="n">
        <v>3</v>
      </c>
      <c r="N151" s="0" t="n">
        <v>3</v>
      </c>
      <c r="O151" s="0" t="n">
        <v>7</v>
      </c>
      <c r="P151" s="0" t="n">
        <v>3</v>
      </c>
      <c r="Q151" s="0" t="n">
        <v>3</v>
      </c>
      <c r="R151" s="0" t="n">
        <v>5</v>
      </c>
      <c r="S151" s="0" t="n">
        <v>2</v>
      </c>
      <c r="T151" s="0" t="n">
        <v>0</v>
      </c>
      <c r="U151" s="0" t="n">
        <v>3</v>
      </c>
      <c r="V151" s="0" t="n">
        <v>3</v>
      </c>
      <c r="W151" s="0" t="n">
        <v>1</v>
      </c>
      <c r="X151" s="0" t="n">
        <v>5</v>
      </c>
      <c r="Y151" s="0" t="n">
        <v>2</v>
      </c>
      <c r="Z151" s="0" t="n">
        <v>2</v>
      </c>
      <c r="AA151" s="0" t="n">
        <v>10</v>
      </c>
      <c r="AB151" s="0" t="n">
        <v>5</v>
      </c>
      <c r="AC151" s="0" t="n">
        <v>5</v>
      </c>
      <c r="AD151" s="0" t="n">
        <v>4</v>
      </c>
      <c r="AE151" s="0" t="n">
        <v>3</v>
      </c>
      <c r="AF151" s="0" t="n">
        <v>0</v>
      </c>
      <c r="AG151" s="0" t="n">
        <v>4</v>
      </c>
      <c r="AH151" s="0" t="n">
        <v>0</v>
      </c>
      <c r="AI151" s="0" t="n">
        <v>2</v>
      </c>
    </row>
    <row r="152" customFormat="false" ht="12.75" hidden="false" customHeight="false" outlineLevel="0" collapsed="false">
      <c r="A152" s="0" t="n">
        <v>10042003</v>
      </c>
      <c r="B152" s="0" t="n">
        <v>1</v>
      </c>
      <c r="C152" s="0" t="s">
        <v>5</v>
      </c>
      <c r="D152" s="0" t="n">
        <v>420</v>
      </c>
      <c r="E152" s="0" t="s">
        <v>89</v>
      </c>
      <c r="F152" s="0" t="n">
        <v>0</v>
      </c>
      <c r="G152" s="0" t="s">
        <v>6</v>
      </c>
      <c r="H152" s="0" t="n">
        <v>3</v>
      </c>
      <c r="I152" s="0" t="s">
        <v>129</v>
      </c>
      <c r="J152" s="0" t="n">
        <v>5</v>
      </c>
      <c r="K152" s="0" t="n">
        <v>5</v>
      </c>
      <c r="L152" s="0" t="n">
        <v>1</v>
      </c>
      <c r="M152" s="0" t="n">
        <v>2</v>
      </c>
      <c r="N152" s="0" t="n">
        <v>0</v>
      </c>
      <c r="O152" s="0" t="n">
        <v>1</v>
      </c>
      <c r="P152" s="0" t="n">
        <v>1</v>
      </c>
      <c r="Q152" s="0" t="n">
        <v>2</v>
      </c>
      <c r="R152" s="0" t="n">
        <v>3</v>
      </c>
      <c r="S152" s="0" t="n">
        <v>3</v>
      </c>
      <c r="T152" s="0" t="n">
        <v>1</v>
      </c>
      <c r="U152" s="0" t="n">
        <v>4</v>
      </c>
      <c r="V152" s="0" t="n">
        <v>3</v>
      </c>
      <c r="W152" s="0" t="n">
        <v>1</v>
      </c>
      <c r="X152" s="0" t="n">
        <v>3</v>
      </c>
      <c r="Y152" s="0" t="n">
        <v>2</v>
      </c>
      <c r="Z152" s="0" t="n">
        <v>3</v>
      </c>
      <c r="AA152" s="0" t="n">
        <v>2</v>
      </c>
      <c r="AB152" s="0" t="n">
        <v>5</v>
      </c>
      <c r="AC152" s="0" t="n">
        <v>2</v>
      </c>
      <c r="AD152" s="0" t="n">
        <v>3</v>
      </c>
      <c r="AE152" s="0" t="n">
        <v>5</v>
      </c>
      <c r="AF152" s="0" t="n">
        <v>3</v>
      </c>
      <c r="AG152" s="0" t="n">
        <v>4</v>
      </c>
      <c r="AH152" s="0" t="n">
        <v>1</v>
      </c>
      <c r="AI152" s="0" t="n">
        <v>4</v>
      </c>
    </row>
    <row r="153" customFormat="false" ht="12.75" hidden="false" customHeight="false" outlineLevel="0" collapsed="false">
      <c r="A153" s="0" t="n">
        <v>10042004</v>
      </c>
      <c r="B153" s="0" t="n">
        <v>1</v>
      </c>
      <c r="C153" s="0" t="s">
        <v>5</v>
      </c>
      <c r="D153" s="0" t="n">
        <v>420</v>
      </c>
      <c r="E153" s="0" t="s">
        <v>89</v>
      </c>
      <c r="F153" s="0" t="n">
        <v>0</v>
      </c>
      <c r="G153" s="0" t="s">
        <v>6</v>
      </c>
      <c r="H153" s="0" t="n">
        <v>4</v>
      </c>
      <c r="I153" s="0" t="s">
        <v>130</v>
      </c>
      <c r="J153" s="0" t="n">
        <v>2</v>
      </c>
      <c r="K153" s="0" t="n">
        <v>6</v>
      </c>
      <c r="L153" s="0" t="n">
        <v>6</v>
      </c>
      <c r="M153" s="0" t="n">
        <v>0</v>
      </c>
      <c r="N153" s="0" t="n">
        <v>5</v>
      </c>
      <c r="O153" s="0" t="n">
        <v>4</v>
      </c>
      <c r="P153" s="0" t="n">
        <v>2</v>
      </c>
      <c r="Q153" s="0" t="n">
        <v>2</v>
      </c>
      <c r="R153" s="0" t="n">
        <v>3</v>
      </c>
      <c r="S153" s="0" t="n">
        <v>6</v>
      </c>
      <c r="T153" s="0" t="n">
        <v>2</v>
      </c>
      <c r="U153" s="0" t="n">
        <v>1</v>
      </c>
      <c r="V153" s="0" t="n">
        <v>4</v>
      </c>
      <c r="W153" s="0" t="n">
        <v>3</v>
      </c>
      <c r="X153" s="0" t="n">
        <v>6</v>
      </c>
      <c r="Y153" s="0" t="n">
        <v>3</v>
      </c>
      <c r="Z153" s="0" t="n">
        <v>1</v>
      </c>
      <c r="AA153" s="0" t="n">
        <v>2</v>
      </c>
      <c r="AB153" s="0" t="n">
        <v>2</v>
      </c>
      <c r="AC153" s="0" t="n">
        <v>2</v>
      </c>
      <c r="AD153" s="0" t="n">
        <v>3</v>
      </c>
      <c r="AE153" s="0" t="n">
        <v>2</v>
      </c>
      <c r="AF153" s="0" t="n">
        <v>4</v>
      </c>
      <c r="AG153" s="0" t="n">
        <v>0</v>
      </c>
      <c r="AH153" s="0" t="n">
        <v>1</v>
      </c>
      <c r="AI153" s="0" t="n">
        <v>1</v>
      </c>
    </row>
    <row r="154" customFormat="false" ht="12.75" hidden="false" customHeight="false" outlineLevel="0" collapsed="false">
      <c r="A154" s="0" t="n">
        <v>10042005</v>
      </c>
      <c r="B154" s="0" t="n">
        <v>1</v>
      </c>
      <c r="C154" s="0" t="s">
        <v>5</v>
      </c>
      <c r="D154" s="0" t="n">
        <v>420</v>
      </c>
      <c r="E154" s="0" t="s">
        <v>89</v>
      </c>
      <c r="F154" s="0" t="n">
        <v>0</v>
      </c>
      <c r="G154" s="0" t="s">
        <v>6</v>
      </c>
      <c r="H154" s="0" t="n">
        <v>5</v>
      </c>
      <c r="I154" s="0" t="s">
        <v>131</v>
      </c>
      <c r="J154" s="0" t="n">
        <v>4</v>
      </c>
      <c r="K154" s="0" t="n">
        <v>3</v>
      </c>
      <c r="L154" s="0" t="n">
        <v>1</v>
      </c>
      <c r="M154" s="0" t="n">
        <v>5</v>
      </c>
      <c r="N154" s="0" t="n">
        <v>7</v>
      </c>
      <c r="O154" s="0" t="n">
        <v>6</v>
      </c>
      <c r="P154" s="0" t="n">
        <v>7</v>
      </c>
      <c r="Q154" s="0" t="n">
        <v>6</v>
      </c>
      <c r="R154" s="0" t="n">
        <v>2</v>
      </c>
      <c r="S154" s="0" t="n">
        <v>3</v>
      </c>
      <c r="T154" s="0" t="n">
        <v>1</v>
      </c>
      <c r="U154" s="0" t="n">
        <v>5</v>
      </c>
      <c r="V154" s="0" t="n">
        <v>1</v>
      </c>
      <c r="W154" s="0" t="n">
        <v>1</v>
      </c>
      <c r="X154" s="0" t="n">
        <v>1</v>
      </c>
      <c r="Y154" s="0" t="n">
        <v>4</v>
      </c>
      <c r="Z154" s="0" t="n">
        <v>2</v>
      </c>
      <c r="AA154" s="0" t="n">
        <v>4</v>
      </c>
      <c r="AB154" s="0" t="n">
        <v>5</v>
      </c>
      <c r="AC154" s="0" t="n">
        <v>7</v>
      </c>
      <c r="AD154" s="0" t="n">
        <v>0</v>
      </c>
      <c r="AE154" s="0" t="n">
        <v>7</v>
      </c>
      <c r="AF154" s="0" t="n">
        <v>4</v>
      </c>
      <c r="AG154" s="0" t="n">
        <v>3</v>
      </c>
      <c r="AH154" s="0" t="n">
        <v>6</v>
      </c>
      <c r="AI154" s="0" t="n">
        <v>1</v>
      </c>
    </row>
    <row r="155" customFormat="false" ht="12.75" hidden="false" customHeight="false" outlineLevel="0" collapsed="false">
      <c r="A155" s="0" t="n">
        <v>10042006</v>
      </c>
      <c r="B155" s="0" t="n">
        <v>1</v>
      </c>
      <c r="C155" s="0" t="s">
        <v>5</v>
      </c>
      <c r="D155" s="0" t="n">
        <v>420</v>
      </c>
      <c r="E155" s="0" t="s">
        <v>89</v>
      </c>
      <c r="F155" s="0" t="n">
        <v>0</v>
      </c>
      <c r="G155" s="0" t="s">
        <v>6</v>
      </c>
      <c r="H155" s="0" t="n">
        <v>6</v>
      </c>
      <c r="I155" s="0" t="s">
        <v>132</v>
      </c>
      <c r="J155" s="0" t="n">
        <v>9</v>
      </c>
      <c r="K155" s="0" t="n">
        <v>8</v>
      </c>
      <c r="L155" s="0" t="n">
        <v>10</v>
      </c>
      <c r="M155" s="0" t="n">
        <v>7</v>
      </c>
      <c r="N155" s="0" t="n">
        <v>10</v>
      </c>
      <c r="O155" s="0" t="n">
        <v>6</v>
      </c>
      <c r="P155" s="0" t="n">
        <v>6</v>
      </c>
      <c r="Q155" s="0" t="n">
        <v>8</v>
      </c>
      <c r="R155" s="0" t="n">
        <v>8</v>
      </c>
      <c r="S155" s="0" t="n">
        <v>9</v>
      </c>
      <c r="T155" s="0" t="n">
        <v>4</v>
      </c>
      <c r="U155" s="0" t="n">
        <v>6</v>
      </c>
      <c r="V155" s="0" t="n">
        <v>6</v>
      </c>
      <c r="W155" s="0" t="n">
        <v>5</v>
      </c>
      <c r="X155" s="0" t="n">
        <v>11</v>
      </c>
      <c r="Y155" s="0" t="n">
        <v>6</v>
      </c>
      <c r="Z155" s="0" t="n">
        <v>12</v>
      </c>
      <c r="AA155" s="0" t="n">
        <v>10</v>
      </c>
      <c r="AB155" s="0" t="n">
        <v>6</v>
      </c>
      <c r="AC155" s="0" t="n">
        <v>4</v>
      </c>
      <c r="AD155" s="0" t="n">
        <v>6</v>
      </c>
      <c r="AE155" s="0" t="n">
        <v>6</v>
      </c>
      <c r="AF155" s="0" t="n">
        <v>6</v>
      </c>
      <c r="AG155" s="0" t="n">
        <v>7</v>
      </c>
      <c r="AH155" s="0" t="n">
        <v>8</v>
      </c>
      <c r="AI155" s="0" t="n">
        <v>5</v>
      </c>
    </row>
    <row r="156" customFormat="false" ht="12.75" hidden="false" customHeight="false" outlineLevel="0" collapsed="false">
      <c r="A156" s="0" t="n">
        <v>10042007</v>
      </c>
      <c r="B156" s="0" t="n">
        <v>1</v>
      </c>
      <c r="C156" s="0" t="s">
        <v>5</v>
      </c>
      <c r="D156" s="0" t="n">
        <v>420</v>
      </c>
      <c r="E156" s="0" t="s">
        <v>89</v>
      </c>
      <c r="F156" s="0" t="n">
        <v>0</v>
      </c>
      <c r="G156" s="0" t="s">
        <v>6</v>
      </c>
      <c r="H156" s="0" t="n">
        <v>7</v>
      </c>
      <c r="I156" s="0" t="s">
        <v>133</v>
      </c>
      <c r="J156" s="0" t="n">
        <v>16</v>
      </c>
      <c r="K156" s="0" t="n">
        <v>1</v>
      </c>
      <c r="L156" s="0" t="n">
        <v>16</v>
      </c>
      <c r="M156" s="0" t="n">
        <v>9</v>
      </c>
      <c r="N156" s="0" t="n">
        <v>11</v>
      </c>
      <c r="O156" s="0" t="n">
        <v>7</v>
      </c>
      <c r="P156" s="0" t="n">
        <v>6</v>
      </c>
      <c r="Q156" s="0" t="n">
        <v>7</v>
      </c>
      <c r="R156" s="0" t="n">
        <v>16</v>
      </c>
      <c r="S156" s="0" t="n">
        <v>11</v>
      </c>
      <c r="T156" s="0" t="n">
        <v>9</v>
      </c>
      <c r="U156" s="0" t="n">
        <v>14</v>
      </c>
      <c r="V156" s="0" t="n">
        <v>11</v>
      </c>
      <c r="W156" s="0" t="n">
        <v>8</v>
      </c>
      <c r="X156" s="0" t="n">
        <v>11</v>
      </c>
      <c r="Y156" s="0" t="n">
        <v>10</v>
      </c>
      <c r="Z156" s="0" t="n">
        <v>7</v>
      </c>
      <c r="AA156" s="0" t="n">
        <v>16</v>
      </c>
      <c r="AB156" s="0" t="n">
        <v>11</v>
      </c>
      <c r="AC156" s="0" t="n">
        <v>10</v>
      </c>
      <c r="AD156" s="0" t="n">
        <v>12</v>
      </c>
      <c r="AE156" s="0" t="n">
        <v>5</v>
      </c>
      <c r="AF156" s="0" t="n">
        <v>6</v>
      </c>
      <c r="AG156" s="0" t="n">
        <v>15</v>
      </c>
      <c r="AH156" s="0" t="n">
        <v>9</v>
      </c>
      <c r="AI156" s="0" t="n">
        <v>7</v>
      </c>
    </row>
    <row r="157" customFormat="false" ht="12.75" hidden="false" customHeight="false" outlineLevel="0" collapsed="false">
      <c r="A157" s="0" t="n">
        <v>10042008</v>
      </c>
      <c r="B157" s="0" t="n">
        <v>1</v>
      </c>
      <c r="C157" s="0" t="s">
        <v>5</v>
      </c>
      <c r="D157" s="0" t="n">
        <v>420</v>
      </c>
      <c r="E157" s="0" t="s">
        <v>89</v>
      </c>
      <c r="F157" s="0" t="n">
        <v>0</v>
      </c>
      <c r="G157" s="0" t="s">
        <v>6</v>
      </c>
      <c r="H157" s="0" t="n">
        <v>8</v>
      </c>
      <c r="I157" s="0" t="s">
        <v>134</v>
      </c>
      <c r="J157" s="0" t="n">
        <v>12</v>
      </c>
      <c r="K157" s="0" t="n">
        <v>13</v>
      </c>
      <c r="L157" s="0" t="n">
        <v>12</v>
      </c>
      <c r="M157" s="0" t="n">
        <v>19</v>
      </c>
      <c r="N157" s="0" t="n">
        <v>11</v>
      </c>
      <c r="O157" s="0" t="n">
        <v>11</v>
      </c>
      <c r="P157" s="0" t="n">
        <v>16</v>
      </c>
      <c r="Q157" s="0" t="n">
        <v>17</v>
      </c>
      <c r="R157" s="0" t="n">
        <v>13</v>
      </c>
      <c r="S157" s="0" t="n">
        <v>17</v>
      </c>
      <c r="T157" s="0" t="n">
        <v>7</v>
      </c>
      <c r="U157" s="0" t="n">
        <v>14</v>
      </c>
      <c r="V157" s="0" t="n">
        <v>16</v>
      </c>
      <c r="W157" s="0" t="n">
        <v>20</v>
      </c>
      <c r="X157" s="0" t="n">
        <v>14</v>
      </c>
      <c r="Y157" s="0" t="n">
        <v>15</v>
      </c>
      <c r="Z157" s="0" t="n">
        <v>17</v>
      </c>
      <c r="AA157" s="0" t="n">
        <v>20</v>
      </c>
      <c r="AB157" s="0" t="n">
        <v>11</v>
      </c>
      <c r="AC157" s="0" t="n">
        <v>16</v>
      </c>
      <c r="AD157" s="0" t="n">
        <v>18</v>
      </c>
      <c r="AE157" s="0" t="n">
        <v>5</v>
      </c>
      <c r="AF157" s="0" t="n">
        <v>12</v>
      </c>
      <c r="AG157" s="0" t="n">
        <v>18</v>
      </c>
      <c r="AH157" s="0" t="n">
        <v>15</v>
      </c>
      <c r="AI157" s="0" t="n">
        <v>13</v>
      </c>
    </row>
    <row r="158" customFormat="false" ht="12.75" hidden="false" customHeight="false" outlineLevel="0" collapsed="false">
      <c r="A158" s="0" t="n">
        <v>10042009</v>
      </c>
      <c r="B158" s="0" t="n">
        <v>1</v>
      </c>
      <c r="C158" s="0" t="s">
        <v>5</v>
      </c>
      <c r="D158" s="0" t="n">
        <v>420</v>
      </c>
      <c r="E158" s="0" t="s">
        <v>89</v>
      </c>
      <c r="F158" s="0" t="n">
        <v>0</v>
      </c>
      <c r="G158" s="0" t="s">
        <v>6</v>
      </c>
      <c r="H158" s="0" t="n">
        <v>9</v>
      </c>
      <c r="I158" s="0" t="s">
        <v>135</v>
      </c>
      <c r="J158" s="0" t="n">
        <v>9</v>
      </c>
      <c r="K158" s="0" t="n">
        <v>15</v>
      </c>
      <c r="L158" s="0" t="n">
        <v>13</v>
      </c>
      <c r="M158" s="0" t="n">
        <v>19</v>
      </c>
      <c r="N158" s="0" t="n">
        <v>20</v>
      </c>
      <c r="O158" s="0" t="n">
        <v>13</v>
      </c>
      <c r="P158" s="0" t="n">
        <v>20</v>
      </c>
      <c r="Q158" s="0" t="n">
        <v>19</v>
      </c>
      <c r="R158" s="0" t="n">
        <v>11</v>
      </c>
      <c r="S158" s="0" t="n">
        <v>15</v>
      </c>
      <c r="T158" s="0" t="n">
        <v>14</v>
      </c>
      <c r="U158" s="0" t="n">
        <v>17</v>
      </c>
      <c r="V158" s="0" t="n">
        <v>14</v>
      </c>
      <c r="W158" s="0" t="n">
        <v>24</v>
      </c>
      <c r="X158" s="0" t="n">
        <v>18</v>
      </c>
      <c r="Y158" s="0" t="n">
        <v>19</v>
      </c>
      <c r="Z158" s="0" t="n">
        <v>25</v>
      </c>
      <c r="AA158" s="0" t="n">
        <v>18</v>
      </c>
      <c r="AB158" s="0" t="n">
        <v>22</v>
      </c>
      <c r="AC158" s="0" t="n">
        <v>16</v>
      </c>
      <c r="AD158" s="0" t="n">
        <v>22</v>
      </c>
      <c r="AE158" s="0" t="n">
        <v>24</v>
      </c>
      <c r="AF158" s="0" t="n">
        <v>21</v>
      </c>
      <c r="AG158" s="0" t="n">
        <v>20</v>
      </c>
      <c r="AH158" s="0" t="n">
        <v>17</v>
      </c>
      <c r="AI158" s="0" t="n">
        <v>27</v>
      </c>
    </row>
    <row r="159" customFormat="false" ht="12.75" hidden="false" customHeight="false" outlineLevel="0" collapsed="false">
      <c r="A159" s="0" t="n">
        <v>10042010</v>
      </c>
      <c r="B159" s="0" t="n">
        <v>1</v>
      </c>
      <c r="C159" s="0" t="s">
        <v>5</v>
      </c>
      <c r="D159" s="0" t="n">
        <v>420</v>
      </c>
      <c r="E159" s="0" t="s">
        <v>89</v>
      </c>
      <c r="F159" s="0" t="n">
        <v>0</v>
      </c>
      <c r="G159" s="0" t="s">
        <v>6</v>
      </c>
      <c r="H159" s="0" t="n">
        <v>10</v>
      </c>
      <c r="I159" s="0" t="s">
        <v>136</v>
      </c>
      <c r="J159" s="0" t="n">
        <v>27</v>
      </c>
      <c r="K159" s="0" t="n">
        <v>22</v>
      </c>
      <c r="L159" s="0" t="n">
        <v>17</v>
      </c>
      <c r="M159" s="0" t="n">
        <v>24</v>
      </c>
      <c r="N159" s="0" t="n">
        <v>23</v>
      </c>
      <c r="O159" s="0" t="n">
        <v>21</v>
      </c>
      <c r="P159" s="0" t="n">
        <v>24</v>
      </c>
      <c r="Q159" s="0" t="n">
        <v>36</v>
      </c>
      <c r="R159" s="0" t="n">
        <v>27</v>
      </c>
      <c r="S159" s="0" t="n">
        <v>32</v>
      </c>
      <c r="T159" s="0" t="n">
        <v>26</v>
      </c>
      <c r="U159" s="0" t="n">
        <v>29</v>
      </c>
      <c r="V159" s="0" t="n">
        <v>27</v>
      </c>
      <c r="W159" s="0" t="n">
        <v>31</v>
      </c>
      <c r="X159" s="0" t="n">
        <v>27</v>
      </c>
      <c r="Y159" s="0" t="n">
        <v>25</v>
      </c>
      <c r="Z159" s="0" t="n">
        <v>17</v>
      </c>
      <c r="AA159" s="0" t="n">
        <v>36</v>
      </c>
      <c r="AB159" s="0" t="n">
        <v>32</v>
      </c>
      <c r="AC159" s="0" t="n">
        <v>23</v>
      </c>
      <c r="AD159" s="0" t="n">
        <v>32</v>
      </c>
      <c r="AE159" s="0" t="n">
        <v>24</v>
      </c>
      <c r="AF159" s="0" t="n">
        <v>41</v>
      </c>
      <c r="AG159" s="0" t="n">
        <v>30</v>
      </c>
      <c r="AH159" s="0" t="n">
        <v>23</v>
      </c>
      <c r="AI159" s="0" t="n">
        <v>35</v>
      </c>
    </row>
    <row r="160" customFormat="false" ht="12.75" hidden="false" customHeight="false" outlineLevel="0" collapsed="false">
      <c r="A160" s="0" t="n">
        <v>10042011</v>
      </c>
      <c r="B160" s="0" t="n">
        <v>1</v>
      </c>
      <c r="C160" s="0" t="s">
        <v>5</v>
      </c>
      <c r="D160" s="0" t="n">
        <v>420</v>
      </c>
      <c r="E160" s="0" t="s">
        <v>89</v>
      </c>
      <c r="F160" s="0" t="n">
        <v>0</v>
      </c>
      <c r="G160" s="0" t="s">
        <v>6</v>
      </c>
      <c r="H160" s="0" t="n">
        <v>11</v>
      </c>
      <c r="I160" s="0" t="s">
        <v>137</v>
      </c>
      <c r="J160" s="0" t="n">
        <v>34</v>
      </c>
      <c r="K160" s="0" t="n">
        <v>32</v>
      </c>
      <c r="L160" s="0" t="n">
        <v>31</v>
      </c>
      <c r="M160" s="0" t="n">
        <v>32</v>
      </c>
      <c r="N160" s="0" t="n">
        <v>34</v>
      </c>
      <c r="O160" s="0" t="n">
        <v>36</v>
      </c>
      <c r="P160" s="0" t="n">
        <v>36</v>
      </c>
      <c r="Q160" s="0" t="n">
        <v>27</v>
      </c>
      <c r="R160" s="0" t="n">
        <v>38</v>
      </c>
      <c r="S160" s="0" t="n">
        <v>27</v>
      </c>
      <c r="T160" s="0" t="n">
        <v>31</v>
      </c>
      <c r="U160" s="0" t="n">
        <v>33</v>
      </c>
      <c r="V160" s="0" t="n">
        <v>28</v>
      </c>
      <c r="W160" s="0" t="n">
        <v>44</v>
      </c>
      <c r="X160" s="0" t="n">
        <v>33</v>
      </c>
      <c r="Y160" s="0" t="n">
        <v>29</v>
      </c>
      <c r="Z160" s="0" t="n">
        <v>45</v>
      </c>
      <c r="AA160" s="0" t="n">
        <v>42</v>
      </c>
      <c r="AB160" s="0" t="n">
        <v>35</v>
      </c>
      <c r="AC160" s="0" t="n">
        <v>46</v>
      </c>
      <c r="AD160" s="0" t="n">
        <v>39</v>
      </c>
      <c r="AE160" s="0" t="n">
        <v>34</v>
      </c>
      <c r="AF160" s="0" t="n">
        <v>34</v>
      </c>
      <c r="AG160" s="0" t="n">
        <v>37</v>
      </c>
      <c r="AH160" s="0" t="n">
        <v>50</v>
      </c>
      <c r="AI160" s="0" t="n">
        <v>43</v>
      </c>
    </row>
    <row r="161" customFormat="false" ht="12.75" hidden="false" customHeight="false" outlineLevel="0" collapsed="false">
      <c r="A161" s="0" t="n">
        <v>10042012</v>
      </c>
      <c r="B161" s="0" t="n">
        <v>1</v>
      </c>
      <c r="C161" s="0" t="s">
        <v>5</v>
      </c>
      <c r="D161" s="0" t="n">
        <v>420</v>
      </c>
      <c r="E161" s="0" t="s">
        <v>89</v>
      </c>
      <c r="F161" s="0" t="n">
        <v>0</v>
      </c>
      <c r="G161" s="0" t="s">
        <v>6</v>
      </c>
      <c r="H161" s="0" t="n">
        <v>12</v>
      </c>
      <c r="I161" s="0" t="s">
        <v>138</v>
      </c>
      <c r="J161" s="0" t="n">
        <v>28</v>
      </c>
      <c r="K161" s="0" t="n">
        <v>27</v>
      </c>
      <c r="L161" s="0" t="n">
        <v>38</v>
      </c>
      <c r="M161" s="0" t="n">
        <v>40</v>
      </c>
      <c r="N161" s="0" t="n">
        <v>44</v>
      </c>
      <c r="O161" s="0" t="n">
        <v>41</v>
      </c>
      <c r="P161" s="0" t="n">
        <v>39</v>
      </c>
      <c r="Q161" s="0" t="n">
        <v>37</v>
      </c>
      <c r="R161" s="0" t="n">
        <v>30</v>
      </c>
      <c r="S161" s="0" t="n">
        <v>44</v>
      </c>
      <c r="T161" s="0" t="n">
        <v>41</v>
      </c>
      <c r="U161" s="0" t="n">
        <v>31</v>
      </c>
      <c r="V161" s="0" t="n">
        <v>45</v>
      </c>
      <c r="W161" s="0" t="n">
        <v>37</v>
      </c>
      <c r="X161" s="0" t="n">
        <v>43</v>
      </c>
      <c r="Y161" s="0" t="n">
        <v>39</v>
      </c>
      <c r="Z161" s="0" t="n">
        <v>44</v>
      </c>
      <c r="AA161" s="0" t="n">
        <v>51</v>
      </c>
      <c r="AB161" s="0" t="n">
        <v>45</v>
      </c>
      <c r="AC161" s="0" t="n">
        <v>37</v>
      </c>
      <c r="AD161" s="0" t="n">
        <v>39</v>
      </c>
      <c r="AE161" s="0" t="n">
        <v>46</v>
      </c>
      <c r="AF161" s="0" t="n">
        <v>31</v>
      </c>
      <c r="AG161" s="0" t="n">
        <v>52</v>
      </c>
      <c r="AH161" s="0" t="n">
        <v>43</v>
      </c>
      <c r="AI161" s="0" t="n">
        <v>36</v>
      </c>
    </row>
    <row r="162" customFormat="false" ht="12.75" hidden="false" customHeight="false" outlineLevel="0" collapsed="false">
      <c r="A162" s="0" t="n">
        <v>10042013</v>
      </c>
      <c r="B162" s="0" t="n">
        <v>1</v>
      </c>
      <c r="C162" s="0" t="s">
        <v>5</v>
      </c>
      <c r="D162" s="0" t="n">
        <v>420</v>
      </c>
      <c r="E162" s="0" t="s">
        <v>89</v>
      </c>
      <c r="F162" s="0" t="n">
        <v>0</v>
      </c>
      <c r="G162" s="0" t="s">
        <v>6</v>
      </c>
      <c r="H162" s="0" t="n">
        <v>13</v>
      </c>
      <c r="I162" s="0" t="s">
        <v>139</v>
      </c>
      <c r="J162" s="0" t="n">
        <v>37</v>
      </c>
      <c r="K162" s="0" t="n">
        <v>28</v>
      </c>
      <c r="L162" s="0" t="n">
        <v>41</v>
      </c>
      <c r="M162" s="0" t="n">
        <v>38</v>
      </c>
      <c r="N162" s="0" t="n">
        <v>39</v>
      </c>
      <c r="O162" s="0" t="n">
        <v>51</v>
      </c>
      <c r="P162" s="0" t="n">
        <v>45</v>
      </c>
      <c r="Q162" s="0" t="n">
        <v>35</v>
      </c>
      <c r="R162" s="0" t="n">
        <v>35</v>
      </c>
      <c r="S162" s="0" t="n">
        <v>45</v>
      </c>
      <c r="T162" s="0" t="n">
        <v>30</v>
      </c>
      <c r="U162" s="0" t="n">
        <v>48</v>
      </c>
      <c r="V162" s="0" t="n">
        <v>55</v>
      </c>
      <c r="W162" s="0" t="n">
        <v>50</v>
      </c>
      <c r="X162" s="0" t="n">
        <v>55</v>
      </c>
      <c r="Y162" s="0" t="n">
        <v>48</v>
      </c>
      <c r="Z162" s="0" t="n">
        <v>35</v>
      </c>
      <c r="AA162" s="0" t="n">
        <v>34</v>
      </c>
      <c r="AB162" s="0" t="n">
        <v>46</v>
      </c>
      <c r="AC162" s="0" t="n">
        <v>47</v>
      </c>
      <c r="AD162" s="0" t="n">
        <v>48</v>
      </c>
      <c r="AE162" s="0" t="n">
        <v>64</v>
      </c>
      <c r="AF162" s="0" t="n">
        <v>55</v>
      </c>
      <c r="AG162" s="0" t="n">
        <v>47</v>
      </c>
      <c r="AH162" s="0" t="n">
        <v>57</v>
      </c>
      <c r="AI162" s="0" t="n">
        <v>65</v>
      </c>
    </row>
    <row r="163" customFormat="false" ht="12.75" hidden="false" customHeight="false" outlineLevel="0" collapsed="false">
      <c r="A163" s="0" t="n">
        <v>10042014</v>
      </c>
      <c r="B163" s="0" t="n">
        <v>1</v>
      </c>
      <c r="C163" s="0" t="s">
        <v>5</v>
      </c>
      <c r="D163" s="0" t="n">
        <v>420</v>
      </c>
      <c r="E163" s="0" t="s">
        <v>89</v>
      </c>
      <c r="F163" s="0" t="n">
        <v>0</v>
      </c>
      <c r="G163" s="0" t="s">
        <v>6</v>
      </c>
      <c r="H163" s="0" t="n">
        <v>14</v>
      </c>
      <c r="I163" s="0" t="s">
        <v>140</v>
      </c>
      <c r="J163" s="0" t="n">
        <v>28</v>
      </c>
      <c r="K163" s="0" t="n">
        <v>23</v>
      </c>
      <c r="L163" s="0" t="n">
        <v>36</v>
      </c>
      <c r="M163" s="0" t="n">
        <v>33</v>
      </c>
      <c r="N163" s="0" t="n">
        <v>46</v>
      </c>
      <c r="O163" s="0" t="n">
        <v>31</v>
      </c>
      <c r="P163" s="0" t="n">
        <v>46</v>
      </c>
      <c r="Q163" s="0" t="n">
        <v>42</v>
      </c>
      <c r="R163" s="0" t="n">
        <v>41</v>
      </c>
      <c r="S163" s="0" t="n">
        <v>34</v>
      </c>
      <c r="T163" s="0" t="n">
        <v>44</v>
      </c>
      <c r="U163" s="0" t="n">
        <v>50</v>
      </c>
      <c r="V163" s="0" t="n">
        <v>46</v>
      </c>
      <c r="W163" s="0" t="n">
        <v>46</v>
      </c>
      <c r="X163" s="0" t="n">
        <v>38</v>
      </c>
      <c r="Y163" s="0" t="n">
        <v>36</v>
      </c>
      <c r="Z163" s="0" t="n">
        <v>49</v>
      </c>
      <c r="AA163" s="0" t="n">
        <v>53</v>
      </c>
      <c r="AB163" s="0" t="n">
        <v>49</v>
      </c>
      <c r="AC163" s="0" t="n">
        <v>55</v>
      </c>
      <c r="AD163" s="0" t="n">
        <v>46</v>
      </c>
      <c r="AE163" s="0" t="n">
        <v>39</v>
      </c>
      <c r="AF163" s="0" t="n">
        <v>57</v>
      </c>
      <c r="AG163" s="0" t="n">
        <v>38</v>
      </c>
      <c r="AH163" s="0" t="n">
        <v>47</v>
      </c>
      <c r="AI163" s="0" t="n">
        <v>46</v>
      </c>
    </row>
    <row r="164" customFormat="false" ht="12.75" hidden="false" customHeight="false" outlineLevel="0" collapsed="false">
      <c r="A164" s="0" t="n">
        <v>10042015</v>
      </c>
      <c r="B164" s="0" t="n">
        <v>1</v>
      </c>
      <c r="C164" s="0" t="s">
        <v>5</v>
      </c>
      <c r="D164" s="0" t="n">
        <v>420</v>
      </c>
      <c r="E164" s="0" t="s">
        <v>89</v>
      </c>
      <c r="F164" s="0" t="n">
        <v>0</v>
      </c>
      <c r="G164" s="0" t="s">
        <v>6</v>
      </c>
      <c r="H164" s="0" t="n">
        <v>15</v>
      </c>
      <c r="I164" s="0" t="s">
        <v>141</v>
      </c>
      <c r="J164" s="0" t="n">
        <v>14</v>
      </c>
      <c r="K164" s="0" t="n">
        <v>30</v>
      </c>
      <c r="L164" s="0" t="n">
        <v>19</v>
      </c>
      <c r="M164" s="0" t="n">
        <v>17</v>
      </c>
      <c r="N164" s="0" t="n">
        <v>21</v>
      </c>
      <c r="O164" s="0" t="n">
        <v>25</v>
      </c>
      <c r="P164" s="0" t="n">
        <v>30</v>
      </c>
      <c r="Q164" s="0" t="n">
        <v>22</v>
      </c>
      <c r="R164" s="0" t="n">
        <v>15</v>
      </c>
      <c r="S164" s="0" t="n">
        <v>31</v>
      </c>
      <c r="T164" s="0" t="n">
        <v>34</v>
      </c>
      <c r="U164" s="0" t="n">
        <v>34</v>
      </c>
      <c r="V164" s="0" t="n">
        <v>37</v>
      </c>
      <c r="W164" s="0" t="n">
        <v>40</v>
      </c>
      <c r="X164" s="0" t="n">
        <v>36</v>
      </c>
      <c r="Y164" s="0" t="n">
        <v>41</v>
      </c>
      <c r="Z164" s="0" t="n">
        <v>35</v>
      </c>
      <c r="AA164" s="0" t="n">
        <v>36</v>
      </c>
      <c r="AB164" s="0" t="n">
        <v>32</v>
      </c>
      <c r="AC164" s="0" t="n">
        <v>40</v>
      </c>
      <c r="AD164" s="0" t="n">
        <v>27</v>
      </c>
      <c r="AE164" s="0" t="n">
        <v>41</v>
      </c>
      <c r="AF164" s="0" t="n">
        <v>51</v>
      </c>
      <c r="AG164" s="0" t="n">
        <v>38</v>
      </c>
      <c r="AH164" s="0" t="n">
        <v>47</v>
      </c>
      <c r="AI164" s="0" t="n">
        <v>42</v>
      </c>
    </row>
    <row r="165" customFormat="false" ht="12.75" hidden="false" customHeight="false" outlineLevel="0" collapsed="false">
      <c r="A165" s="0" t="n">
        <v>10042016</v>
      </c>
      <c r="B165" s="0" t="n">
        <v>1</v>
      </c>
      <c r="C165" s="0" t="s">
        <v>5</v>
      </c>
      <c r="D165" s="0" t="n">
        <v>420</v>
      </c>
      <c r="E165" s="0" t="s">
        <v>89</v>
      </c>
      <c r="F165" s="0" t="n">
        <v>0</v>
      </c>
      <c r="G165" s="0" t="s">
        <v>6</v>
      </c>
      <c r="H165" s="0" t="n">
        <v>16</v>
      </c>
      <c r="I165" s="0" t="s">
        <v>142</v>
      </c>
      <c r="J165" s="0" t="n">
        <v>6</v>
      </c>
      <c r="K165" s="0" t="n">
        <v>9</v>
      </c>
      <c r="L165" s="0" t="n">
        <v>11</v>
      </c>
      <c r="M165" s="0" t="n">
        <v>10</v>
      </c>
      <c r="N165" s="0" t="n">
        <v>12</v>
      </c>
      <c r="O165" s="0" t="n">
        <v>15</v>
      </c>
      <c r="P165" s="0" t="n">
        <v>11</v>
      </c>
      <c r="Q165" s="0" t="n">
        <v>18</v>
      </c>
      <c r="R165" s="0" t="n">
        <v>10</v>
      </c>
      <c r="S165" s="0" t="n">
        <v>17</v>
      </c>
      <c r="T165" s="0" t="n">
        <v>17</v>
      </c>
      <c r="U165" s="0" t="n">
        <v>24</v>
      </c>
      <c r="V165" s="0" t="n">
        <v>20</v>
      </c>
      <c r="W165" s="0" t="n">
        <v>11</v>
      </c>
      <c r="X165" s="0" t="n">
        <v>24</v>
      </c>
      <c r="Y165" s="0" t="n">
        <v>30</v>
      </c>
      <c r="Z165" s="0" t="n">
        <v>29</v>
      </c>
      <c r="AA165" s="0" t="n">
        <v>21</v>
      </c>
      <c r="AB165" s="0" t="n">
        <v>24</v>
      </c>
      <c r="AC165" s="0" t="n">
        <v>21</v>
      </c>
      <c r="AD165" s="0" t="n">
        <v>23</v>
      </c>
      <c r="AE165" s="0" t="n">
        <v>23</v>
      </c>
      <c r="AF165" s="0" t="n">
        <v>27</v>
      </c>
      <c r="AG165" s="0" t="n">
        <v>17</v>
      </c>
      <c r="AH165" s="0" t="n">
        <v>32</v>
      </c>
      <c r="AI165" s="0" t="n">
        <v>32</v>
      </c>
    </row>
    <row r="166" customFormat="false" ht="12.75" hidden="false" customHeight="false" outlineLevel="0" collapsed="false">
      <c r="A166" s="0" t="n">
        <v>10042017</v>
      </c>
      <c r="B166" s="0" t="n">
        <v>1</v>
      </c>
      <c r="C166" s="0" t="s">
        <v>5</v>
      </c>
      <c r="D166" s="0" t="n">
        <v>420</v>
      </c>
      <c r="E166" s="0" t="s">
        <v>89</v>
      </c>
      <c r="F166" s="0" t="n">
        <v>0</v>
      </c>
      <c r="G166" s="0" t="s">
        <v>6</v>
      </c>
      <c r="H166" s="0" t="n">
        <v>17</v>
      </c>
      <c r="I166" s="0" t="s">
        <v>143</v>
      </c>
      <c r="J166" s="0" t="n">
        <v>4</v>
      </c>
      <c r="K166" s="0" t="n">
        <v>5</v>
      </c>
      <c r="L166" s="0" t="n">
        <v>6</v>
      </c>
      <c r="M166" s="0" t="n">
        <v>2</v>
      </c>
      <c r="N166" s="0" t="n">
        <v>3</v>
      </c>
      <c r="O166" s="0" t="n">
        <v>8</v>
      </c>
      <c r="P166" s="0" t="n">
        <v>7</v>
      </c>
      <c r="Q166" s="0" t="n">
        <v>7</v>
      </c>
      <c r="R166" s="0" t="n">
        <v>6</v>
      </c>
      <c r="S166" s="0" t="n">
        <v>6</v>
      </c>
      <c r="T166" s="0" t="n">
        <v>8</v>
      </c>
      <c r="U166" s="0" t="n">
        <v>14</v>
      </c>
      <c r="V166" s="0" t="n">
        <v>13</v>
      </c>
      <c r="W166" s="0" t="n">
        <v>7</v>
      </c>
      <c r="X166" s="0" t="n">
        <v>7</v>
      </c>
      <c r="Y166" s="0" t="n">
        <v>13</v>
      </c>
      <c r="Z166" s="0" t="n">
        <v>9</v>
      </c>
      <c r="AA166" s="0" t="n">
        <v>3</v>
      </c>
      <c r="AB166" s="0" t="n">
        <v>7</v>
      </c>
      <c r="AC166" s="0" t="n">
        <v>5</v>
      </c>
      <c r="AD166" s="0" t="n">
        <v>17</v>
      </c>
      <c r="AE166" s="0" t="n">
        <v>15</v>
      </c>
      <c r="AF166" s="0" t="n">
        <v>7</v>
      </c>
      <c r="AG166" s="0" t="n">
        <v>13</v>
      </c>
      <c r="AH166" s="0" t="n">
        <v>17</v>
      </c>
      <c r="AI166" s="0" t="n">
        <v>24</v>
      </c>
    </row>
    <row r="167" customFormat="false" ht="12.75" hidden="false" customHeight="false" outlineLevel="0" collapsed="false">
      <c r="A167" s="0" t="n">
        <v>10042018</v>
      </c>
      <c r="B167" s="0" t="n">
        <v>1</v>
      </c>
      <c r="C167" s="0" t="s">
        <v>5</v>
      </c>
      <c r="D167" s="0" t="n">
        <v>420</v>
      </c>
      <c r="E167" s="0" t="s">
        <v>89</v>
      </c>
      <c r="F167" s="0" t="n">
        <v>0</v>
      </c>
      <c r="G167" s="0" t="s">
        <v>6</v>
      </c>
      <c r="H167" s="0" t="n">
        <v>18</v>
      </c>
      <c r="I167" s="0" t="s">
        <v>144</v>
      </c>
      <c r="J167" s="0" t="n">
        <v>1</v>
      </c>
      <c r="K167" s="0" t="n">
        <v>1</v>
      </c>
      <c r="L167" s="0" t="n">
        <v>0</v>
      </c>
      <c r="M167" s="0" t="n">
        <v>0</v>
      </c>
      <c r="N167" s="0" t="n">
        <v>0</v>
      </c>
      <c r="O167" s="0" t="n">
        <v>1</v>
      </c>
      <c r="P167" s="0" t="n">
        <v>0</v>
      </c>
      <c r="Q167" s="0" t="n">
        <v>4</v>
      </c>
      <c r="R167" s="0" t="n">
        <v>0</v>
      </c>
      <c r="S167" s="0" t="n">
        <v>3</v>
      </c>
      <c r="T167" s="0" t="n">
        <v>5</v>
      </c>
      <c r="U167" s="0" t="n">
        <v>1</v>
      </c>
      <c r="V167" s="0" t="n">
        <v>1</v>
      </c>
      <c r="W167" s="0" t="n">
        <v>4</v>
      </c>
      <c r="X167" s="0" t="n">
        <v>2</v>
      </c>
      <c r="Y167" s="0" t="n">
        <v>2</v>
      </c>
      <c r="Z167" s="0" t="n">
        <v>4</v>
      </c>
      <c r="AA167" s="0" t="n">
        <v>0</v>
      </c>
      <c r="AB167" s="0" t="n">
        <v>4</v>
      </c>
      <c r="AC167" s="0" t="n">
        <v>7</v>
      </c>
      <c r="AD167" s="0" t="n">
        <v>5</v>
      </c>
      <c r="AE167" s="0" t="n">
        <v>3</v>
      </c>
      <c r="AF167" s="0" t="n">
        <v>4</v>
      </c>
      <c r="AG167" s="0" t="n">
        <v>2</v>
      </c>
      <c r="AH167" s="0" t="n">
        <v>8</v>
      </c>
      <c r="AI167" s="0" t="n">
        <v>8</v>
      </c>
    </row>
    <row r="168" customFormat="false" ht="12.75" hidden="false" customHeight="false" outlineLevel="0" collapsed="false">
      <c r="A168" s="0" t="n">
        <v>10042019</v>
      </c>
      <c r="B168" s="0" t="n">
        <v>1</v>
      </c>
      <c r="C168" s="0" t="s">
        <v>5</v>
      </c>
      <c r="D168" s="0" t="n">
        <v>420</v>
      </c>
      <c r="E168" s="0" t="s">
        <v>89</v>
      </c>
      <c r="F168" s="0" t="n">
        <v>0</v>
      </c>
      <c r="G168" s="0" t="s">
        <v>6</v>
      </c>
      <c r="H168" s="0" t="n">
        <v>19</v>
      </c>
      <c r="I168" s="0" t="s">
        <v>145</v>
      </c>
      <c r="J168" s="0" t="n">
        <v>242</v>
      </c>
      <c r="K168" s="0" t="n">
        <v>237</v>
      </c>
      <c r="L168" s="0" t="n">
        <v>268</v>
      </c>
      <c r="M168" s="0" t="n">
        <v>266</v>
      </c>
      <c r="N168" s="0" t="n">
        <v>299</v>
      </c>
      <c r="O168" s="0" t="n">
        <v>292</v>
      </c>
      <c r="P168" s="0" t="n">
        <v>311</v>
      </c>
      <c r="Q168" s="0" t="n">
        <v>298</v>
      </c>
      <c r="R168" s="0" t="n">
        <v>270</v>
      </c>
      <c r="S168" s="0" t="n">
        <v>310</v>
      </c>
      <c r="T168" s="0" t="n">
        <v>279</v>
      </c>
      <c r="U168" s="0" t="n">
        <v>333</v>
      </c>
      <c r="V168" s="0" t="n">
        <v>335</v>
      </c>
      <c r="W168" s="0" t="n">
        <v>341</v>
      </c>
      <c r="X168" s="0" t="n">
        <v>340</v>
      </c>
      <c r="Y168" s="0" t="n">
        <v>332</v>
      </c>
      <c r="Z168" s="0" t="n">
        <v>347</v>
      </c>
      <c r="AA168" s="0" t="n">
        <v>361</v>
      </c>
      <c r="AB168" s="0" t="n">
        <v>347</v>
      </c>
      <c r="AC168" s="0" t="n">
        <v>347</v>
      </c>
      <c r="AD168" s="0" t="n">
        <v>350</v>
      </c>
      <c r="AE168" s="0" t="n">
        <v>350</v>
      </c>
      <c r="AF168" s="0" t="n">
        <v>367</v>
      </c>
      <c r="AG168" s="0" t="n">
        <v>347</v>
      </c>
      <c r="AH168" s="0" t="n">
        <v>388</v>
      </c>
      <c r="AI168" s="0" t="n">
        <v>397</v>
      </c>
    </row>
    <row r="169" customFormat="false" ht="12.75" hidden="false" customHeight="false" outlineLevel="0" collapsed="false">
      <c r="A169" s="0" t="n">
        <v>10042020</v>
      </c>
      <c r="B169" s="0" t="n">
        <v>1</v>
      </c>
      <c r="C169" s="0" t="s">
        <v>5</v>
      </c>
      <c r="D169" s="0" t="n">
        <v>420</v>
      </c>
      <c r="E169" s="0" t="s">
        <v>89</v>
      </c>
      <c r="F169" s="0" t="n">
        <v>0</v>
      </c>
      <c r="G169" s="0" t="s">
        <v>6</v>
      </c>
      <c r="H169" s="0" t="n">
        <v>20</v>
      </c>
      <c r="I169" s="0" t="s">
        <v>146</v>
      </c>
      <c r="J169" s="0" t="n">
        <v>0.620231966755567</v>
      </c>
      <c r="K169" s="0" t="n">
        <v>0.922903701151476</v>
      </c>
      <c r="L169" s="0" t="n">
        <v>0.615733215112556</v>
      </c>
      <c r="M169" s="0" t="n">
        <v>0.617087777650932</v>
      </c>
      <c r="N169" s="0" t="n">
        <v>1.23053448265254</v>
      </c>
      <c r="O169" s="0" t="n">
        <v>0.928855835381977</v>
      </c>
      <c r="P169" s="0" t="n">
        <v>1.5517492869712</v>
      </c>
      <c r="Q169" s="0" t="n">
        <v>0.314143362464895</v>
      </c>
      <c r="R169" s="0" t="n">
        <v>1.61247149956625</v>
      </c>
      <c r="S169" s="0" t="n">
        <v>0.660709271402851</v>
      </c>
      <c r="T169" s="0" t="n">
        <v>1.01217648309159</v>
      </c>
      <c r="U169" s="0" t="n">
        <v>0</v>
      </c>
      <c r="V169" s="0" t="n">
        <v>0.706182272706408</v>
      </c>
      <c r="W169" s="0" t="n">
        <v>1.44790614672357</v>
      </c>
      <c r="X169" s="0" t="n">
        <v>1.85331391060355</v>
      </c>
      <c r="Y169" s="0" t="n">
        <v>1.1315673339142</v>
      </c>
      <c r="Z169" s="0" t="n">
        <v>2.65425989754557</v>
      </c>
      <c r="AA169" s="0" t="n">
        <v>0.753324042336811</v>
      </c>
      <c r="AB169" s="0" t="n">
        <v>1.49317246888602</v>
      </c>
      <c r="AC169" s="0" t="n">
        <v>1.45824674993256</v>
      </c>
      <c r="AD169" s="0" t="n">
        <v>0.354504332042938</v>
      </c>
      <c r="AE169" s="0" t="n">
        <v>0.347801892042293</v>
      </c>
      <c r="AF169" s="0" t="n">
        <v>0.687523848483494</v>
      </c>
      <c r="AG169" s="0" t="n">
        <v>0.340615696933778</v>
      </c>
      <c r="AH169" s="0" t="n">
        <v>1.68992567706872</v>
      </c>
      <c r="AI169" s="0" t="n">
        <v>1.01943380646389</v>
      </c>
    </row>
    <row r="170" customFormat="false" ht="12.75" hidden="false" customHeight="false" outlineLevel="0" collapsed="false">
      <c r="A170" s="0" t="n">
        <v>10042021</v>
      </c>
      <c r="B170" s="0" t="n">
        <v>1</v>
      </c>
      <c r="C170" s="0" t="s">
        <v>5</v>
      </c>
      <c r="D170" s="0" t="n">
        <v>420</v>
      </c>
      <c r="E170" s="0" t="s">
        <v>89</v>
      </c>
      <c r="F170" s="0" t="n">
        <v>0</v>
      </c>
      <c r="G170" s="0" t="s">
        <v>6</v>
      </c>
      <c r="H170" s="0" t="n">
        <v>21</v>
      </c>
      <c r="I170" s="0" t="s">
        <v>147</v>
      </c>
      <c r="J170" s="0" t="n">
        <v>0.621037007595283</v>
      </c>
      <c r="K170" s="0" t="n">
        <v>0.621788075970067</v>
      </c>
      <c r="L170" s="0" t="n">
        <v>1.5551615812883</v>
      </c>
      <c r="M170" s="0" t="n">
        <v>1.24843945068664</v>
      </c>
      <c r="N170" s="0" t="n">
        <v>1.87346024985715</v>
      </c>
      <c r="O170" s="0" t="n">
        <v>1.54575751392728</v>
      </c>
      <c r="P170" s="0" t="n">
        <v>2.14829364105082</v>
      </c>
      <c r="Q170" s="0" t="n">
        <v>1.54139730748718</v>
      </c>
      <c r="R170" s="0" t="n">
        <v>0.618161587438957</v>
      </c>
      <c r="S170" s="0" t="n">
        <v>0.926569376882094</v>
      </c>
      <c r="T170" s="0" t="n">
        <v>0.623631907502916</v>
      </c>
      <c r="U170" s="0" t="n">
        <v>1.5701051970482</v>
      </c>
      <c r="V170" s="0" t="n">
        <v>0.957420326671815</v>
      </c>
      <c r="W170" s="0" t="n">
        <v>1.30798886901472</v>
      </c>
      <c r="X170" s="0" t="n">
        <v>0.332950440326957</v>
      </c>
      <c r="Y170" s="0" t="n">
        <v>1.69059992628984</v>
      </c>
      <c r="Z170" s="0" t="n">
        <v>1.36981141121396</v>
      </c>
      <c r="AA170" s="0" t="n">
        <v>0.347120978603463</v>
      </c>
      <c r="AB170" s="0" t="n">
        <v>0.7062695548383</v>
      </c>
      <c r="AC170" s="0" t="n">
        <v>0</v>
      </c>
      <c r="AD170" s="0" t="n">
        <v>1.83676318244936</v>
      </c>
      <c r="AE170" s="0" t="n">
        <v>1.1128298149364</v>
      </c>
      <c r="AF170" s="0" t="n">
        <v>0.741848017596635</v>
      </c>
      <c r="AG170" s="0" t="n">
        <v>0.369139904023625</v>
      </c>
      <c r="AH170" s="0" t="n">
        <v>0.725844792607997</v>
      </c>
      <c r="AI170" s="0" t="n">
        <v>1.06155609970135</v>
      </c>
    </row>
    <row r="171" customFormat="false" ht="12.75" hidden="false" customHeight="false" outlineLevel="0" collapsed="false">
      <c r="A171" s="0" t="n">
        <v>10042022</v>
      </c>
      <c r="B171" s="0" t="n">
        <v>1</v>
      </c>
      <c r="C171" s="0" t="s">
        <v>5</v>
      </c>
      <c r="D171" s="0" t="n">
        <v>420</v>
      </c>
      <c r="E171" s="0" t="s">
        <v>89</v>
      </c>
      <c r="F171" s="0" t="n">
        <v>0</v>
      </c>
      <c r="G171" s="0" t="s">
        <v>6</v>
      </c>
      <c r="H171" s="0" t="n">
        <v>22</v>
      </c>
      <c r="I171" s="0" t="s">
        <v>148</v>
      </c>
      <c r="J171" s="0" t="n">
        <v>0.644107862302621</v>
      </c>
      <c r="K171" s="0" t="n">
        <v>1.29822921535026</v>
      </c>
      <c r="L171" s="0" t="n">
        <v>0.969048588096207</v>
      </c>
      <c r="M171" s="0" t="n">
        <v>0.957790186481749</v>
      </c>
      <c r="N171" s="0" t="n">
        <v>0.941507290404785</v>
      </c>
      <c r="O171" s="0" t="n">
        <v>2.17063013392788</v>
      </c>
      <c r="P171" s="0" t="n">
        <v>0.932957662381281</v>
      </c>
      <c r="Q171" s="0" t="n">
        <v>0.935579139080076</v>
      </c>
      <c r="R171" s="0" t="n">
        <v>1.56657799835196</v>
      </c>
      <c r="S171" s="0" t="n">
        <v>0.624670096105494</v>
      </c>
      <c r="T171" s="0" t="n">
        <v>0</v>
      </c>
      <c r="U171" s="0" t="n">
        <v>0.924160323332892</v>
      </c>
      <c r="V171" s="0" t="n">
        <v>0.929126249674806</v>
      </c>
      <c r="W171" s="0" t="n">
        <v>0.309671345800702</v>
      </c>
      <c r="X171" s="0" t="n">
        <v>1.54791573146758</v>
      </c>
      <c r="Y171" s="0" t="n">
        <v>0.624923837407316</v>
      </c>
      <c r="Z171" s="0" t="n">
        <v>0.627165681493909</v>
      </c>
      <c r="AA171" s="0" t="n">
        <v>3.16991371494868</v>
      </c>
      <c r="AB171" s="0" t="n">
        <v>1.61083512136032</v>
      </c>
      <c r="AC171" s="0" t="n">
        <v>1.62919517758227</v>
      </c>
      <c r="AD171" s="0" t="n">
        <v>1.31673371035809</v>
      </c>
      <c r="AE171" s="0" t="n">
        <v>0.99951357006257</v>
      </c>
      <c r="AF171" s="0" t="n">
        <v>0</v>
      </c>
      <c r="AG171" s="0" t="n">
        <v>1.37804634369854</v>
      </c>
      <c r="AH171" s="0" t="n">
        <v>0</v>
      </c>
      <c r="AI171" s="0" t="n">
        <v>0.726955510322768</v>
      </c>
    </row>
    <row r="172" customFormat="false" ht="12.75" hidden="false" customHeight="false" outlineLevel="0" collapsed="false">
      <c r="A172" s="0" t="n">
        <v>10042023</v>
      </c>
      <c r="B172" s="0" t="n">
        <v>1</v>
      </c>
      <c r="C172" s="0" t="s">
        <v>5</v>
      </c>
      <c r="D172" s="0" t="n">
        <v>420</v>
      </c>
      <c r="E172" s="0" t="s">
        <v>89</v>
      </c>
      <c r="F172" s="0" t="n">
        <v>0</v>
      </c>
      <c r="G172" s="0" t="s">
        <v>6</v>
      </c>
      <c r="H172" s="0" t="n">
        <v>23</v>
      </c>
      <c r="I172" s="0" t="s">
        <v>149</v>
      </c>
      <c r="J172" s="0" t="n">
        <v>1.27556552197417</v>
      </c>
      <c r="K172" s="0" t="n">
        <v>1.34265313630346</v>
      </c>
      <c r="L172" s="0" t="n">
        <v>0.281003858182973</v>
      </c>
      <c r="M172" s="0" t="n">
        <v>0.592685666193506</v>
      </c>
      <c r="N172" s="0" t="n">
        <v>0</v>
      </c>
      <c r="O172" s="0" t="n">
        <v>0.324127044836494</v>
      </c>
      <c r="P172" s="0" t="n">
        <v>0.326418697262979</v>
      </c>
      <c r="Q172" s="0" t="n">
        <v>0.649690260168465</v>
      </c>
      <c r="R172" s="0" t="n">
        <v>0.966348523258398</v>
      </c>
      <c r="S172" s="0" t="n">
        <v>0.951673994556425</v>
      </c>
      <c r="T172" s="0" t="n">
        <v>0.314153231380138</v>
      </c>
      <c r="U172" s="0" t="n">
        <v>1.25914850082632</v>
      </c>
      <c r="V172" s="0" t="n">
        <v>0.94370485945089</v>
      </c>
      <c r="W172" s="0" t="n">
        <v>0.314856504148234</v>
      </c>
      <c r="X172" s="0" t="n">
        <v>0.941554569364325</v>
      </c>
      <c r="Y172" s="0" t="n">
        <v>0.623214102088702</v>
      </c>
      <c r="Z172" s="0" t="n">
        <v>0.930059523809524</v>
      </c>
      <c r="AA172" s="0" t="n">
        <v>0.619613237417204</v>
      </c>
      <c r="AB172" s="0" t="n">
        <v>1.53825801509339</v>
      </c>
      <c r="AC172" s="0" t="n">
        <v>0.607459603936338</v>
      </c>
      <c r="AD172" s="0" t="n">
        <v>0.91151332480562</v>
      </c>
      <c r="AE172" s="0" t="n">
        <v>1.50444261905407</v>
      </c>
      <c r="AF172" s="0" t="n">
        <v>0.904077389024501</v>
      </c>
      <c r="AG172" s="0" t="n">
        <v>1.22387411230881</v>
      </c>
      <c r="AH172" s="0" t="n">
        <v>0.312712057864239</v>
      </c>
      <c r="AI172" s="0" t="n">
        <v>1.26745121897121</v>
      </c>
    </row>
    <row r="173" customFormat="false" ht="12.75" hidden="false" customHeight="false" outlineLevel="0" collapsed="false">
      <c r="A173" s="0" t="n">
        <v>10042024</v>
      </c>
      <c r="B173" s="0" t="n">
        <v>1</v>
      </c>
      <c r="C173" s="0" t="s">
        <v>5</v>
      </c>
      <c r="D173" s="0" t="n">
        <v>420</v>
      </c>
      <c r="E173" s="0" t="s">
        <v>89</v>
      </c>
      <c r="F173" s="0" t="n">
        <v>0</v>
      </c>
      <c r="G173" s="0" t="s">
        <v>6</v>
      </c>
      <c r="H173" s="0" t="n">
        <v>24</v>
      </c>
      <c r="I173" s="0" t="s">
        <v>150</v>
      </c>
      <c r="J173" s="0" t="n">
        <v>0.465719548345182</v>
      </c>
      <c r="K173" s="0" t="n">
        <v>1.42520184421119</v>
      </c>
      <c r="L173" s="0" t="n">
        <v>1.45423874237434</v>
      </c>
      <c r="M173" s="0" t="n">
        <v>0</v>
      </c>
      <c r="N173" s="0" t="n">
        <v>1.25693513963292</v>
      </c>
      <c r="O173" s="0" t="n">
        <v>1.03688188878405</v>
      </c>
      <c r="P173" s="0" t="n">
        <v>0.538022015860889</v>
      </c>
      <c r="Q173" s="0" t="n">
        <v>0.559785042543663</v>
      </c>
      <c r="R173" s="0" t="n">
        <v>0.881194429676279</v>
      </c>
      <c r="S173" s="0" t="n">
        <v>1.86305317153752</v>
      </c>
      <c r="T173" s="0" t="n">
        <v>0.646322586065931</v>
      </c>
      <c r="U173" s="0" t="n">
        <v>0.325328093382176</v>
      </c>
      <c r="V173" s="0" t="n">
        <v>1.29196879895351</v>
      </c>
      <c r="W173" s="0" t="n">
        <v>0.951188192583903</v>
      </c>
      <c r="X173" s="0" t="n">
        <v>1.85657925272685</v>
      </c>
      <c r="Y173" s="0" t="n">
        <v>0.913283711585004</v>
      </c>
      <c r="Z173" s="0" t="n">
        <v>0.302915562287013</v>
      </c>
      <c r="AA173" s="0" t="n">
        <v>0.595826828890451</v>
      </c>
      <c r="AB173" s="0" t="n">
        <v>0.591007816078368</v>
      </c>
      <c r="AC173" s="0" t="n">
        <v>0.585529802003098</v>
      </c>
      <c r="AD173" s="0" t="n">
        <v>0.865276455827637</v>
      </c>
      <c r="AE173" s="0" t="n">
        <v>0.573468480738627</v>
      </c>
      <c r="AF173" s="0" t="n">
        <v>1.13085073901096</v>
      </c>
      <c r="AG173" s="0" t="n">
        <v>0</v>
      </c>
      <c r="AH173" s="0" t="n">
        <v>0.26980431093328</v>
      </c>
      <c r="AI173" s="0" t="n">
        <v>0.271041640127173</v>
      </c>
    </row>
    <row r="174" customFormat="false" ht="12.75" hidden="false" customHeight="false" outlineLevel="0" collapsed="false">
      <c r="A174" s="0" t="n">
        <v>10042025</v>
      </c>
      <c r="B174" s="0" t="n">
        <v>1</v>
      </c>
      <c r="C174" s="0" t="s">
        <v>5</v>
      </c>
      <c r="D174" s="0" t="n">
        <v>420</v>
      </c>
      <c r="E174" s="0" t="s">
        <v>89</v>
      </c>
      <c r="F174" s="0" t="n">
        <v>0</v>
      </c>
      <c r="G174" s="0" t="s">
        <v>6</v>
      </c>
      <c r="H174" s="0" t="n">
        <v>25</v>
      </c>
      <c r="I174" s="0" t="s">
        <v>151</v>
      </c>
      <c r="J174" s="0" t="n">
        <v>0.992282522679857</v>
      </c>
      <c r="K174" s="0" t="n">
        <v>0.735752159432588</v>
      </c>
      <c r="L174" s="0" t="n">
        <v>0.242157135765398</v>
      </c>
      <c r="M174" s="0" t="n">
        <v>1.21487197679109</v>
      </c>
      <c r="N174" s="0" t="n">
        <v>1.70211524292832</v>
      </c>
      <c r="O174" s="0" t="n">
        <v>1.46315768938138</v>
      </c>
      <c r="P174" s="0" t="n">
        <v>1.72236042114173</v>
      </c>
      <c r="Q174" s="0" t="n">
        <v>1.50668970227812</v>
      </c>
      <c r="R174" s="0" t="n">
        <v>0.510954872465664</v>
      </c>
      <c r="S174" s="0" t="n">
        <v>0.791577614185071</v>
      </c>
      <c r="T174" s="0" t="n">
        <v>0.275231125337502</v>
      </c>
      <c r="U174" s="0" t="n">
        <v>1.44496977123239</v>
      </c>
      <c r="V174" s="0" t="n">
        <v>0.303056016874159</v>
      </c>
      <c r="W174" s="0" t="n">
        <v>0.317576257998952</v>
      </c>
      <c r="X174" s="0" t="n">
        <v>0.331818030991804</v>
      </c>
      <c r="Y174" s="0" t="n">
        <v>1.36429370514884</v>
      </c>
      <c r="Z174" s="0" t="n">
        <v>0.67786040142893</v>
      </c>
      <c r="AA174" s="0" t="n">
        <v>1.32096906290455</v>
      </c>
      <c r="AB174" s="0" t="n">
        <v>1.60184019401488</v>
      </c>
      <c r="AC174" s="0" t="n">
        <v>2.14362272240086</v>
      </c>
      <c r="AD174" s="0" t="n">
        <v>0</v>
      </c>
      <c r="AE174" s="0" t="n">
        <v>2.05855107412254</v>
      </c>
      <c r="AF174" s="0" t="n">
        <v>1.16654466553706</v>
      </c>
      <c r="AG174" s="0" t="n">
        <v>0.866178334570044</v>
      </c>
      <c r="AH174" s="0" t="n">
        <v>1.72885751332661</v>
      </c>
      <c r="AI174" s="0" t="n">
        <v>0.284629440930852</v>
      </c>
    </row>
    <row r="175" customFormat="false" ht="12.75" hidden="false" customHeight="false" outlineLevel="0" collapsed="false">
      <c r="A175" s="0" t="n">
        <v>10042026</v>
      </c>
      <c r="B175" s="0" t="n">
        <v>1</v>
      </c>
      <c r="C175" s="0" t="s">
        <v>5</v>
      </c>
      <c r="D175" s="0" t="n">
        <v>420</v>
      </c>
      <c r="E175" s="0" t="s">
        <v>89</v>
      </c>
      <c r="F175" s="0" t="n">
        <v>0</v>
      </c>
      <c r="G175" s="0" t="s">
        <v>6</v>
      </c>
      <c r="H175" s="0" t="n">
        <v>26</v>
      </c>
      <c r="I175" s="0" t="s">
        <v>152</v>
      </c>
      <c r="J175" s="0" t="n">
        <v>2.53009406327484</v>
      </c>
      <c r="K175" s="0" t="n">
        <v>2.19721064109114</v>
      </c>
      <c r="L175" s="0" t="n">
        <v>2.66624006825575</v>
      </c>
      <c r="M175" s="0" t="n">
        <v>1.82332501549826</v>
      </c>
      <c r="N175" s="0" t="n">
        <v>2.55704773496712</v>
      </c>
      <c r="O175" s="0" t="n">
        <v>1.50683727413137</v>
      </c>
      <c r="P175" s="0" t="n">
        <v>1.48323206154424</v>
      </c>
      <c r="Q175" s="0" t="n">
        <v>1.95898857419914</v>
      </c>
      <c r="R175" s="0" t="n">
        <v>1.96740501737465</v>
      </c>
      <c r="S175" s="0" t="n">
        <v>2.217950613633</v>
      </c>
      <c r="T175" s="0" t="n">
        <v>0.994329834120926</v>
      </c>
      <c r="U175" s="0" t="n">
        <v>1.51320650981441</v>
      </c>
      <c r="V175" s="0" t="n">
        <v>1.55145798263919</v>
      </c>
      <c r="W175" s="0" t="n">
        <v>1.31152013052248</v>
      </c>
      <c r="X175" s="0" t="n">
        <v>2.96803160144192</v>
      </c>
      <c r="Y175" s="0" t="n">
        <v>1.67323411055058</v>
      </c>
      <c r="Z175" s="0" t="n">
        <v>3.47925926570233</v>
      </c>
      <c r="AA175" s="0" t="n">
        <v>2.99334877901303</v>
      </c>
      <c r="AB175" s="0" t="n">
        <v>1.86458744448968</v>
      </c>
      <c r="AC175" s="0" t="n">
        <v>1.28369704749679</v>
      </c>
      <c r="AD175" s="0" t="n">
        <v>1.95745152860652</v>
      </c>
      <c r="AE175" s="0" t="n">
        <v>1.9388988347218</v>
      </c>
      <c r="AF175" s="0" t="n">
        <v>1.90155039742403</v>
      </c>
      <c r="AG175" s="0" t="n">
        <v>2.16192176313985</v>
      </c>
      <c r="AH175" s="0" t="n">
        <v>2.40267658171203</v>
      </c>
      <c r="AI175" s="0" t="n">
        <v>1.46810972064808</v>
      </c>
    </row>
    <row r="176" customFormat="false" ht="12.75" hidden="false" customHeight="false" outlineLevel="0" collapsed="false">
      <c r="A176" s="0" t="n">
        <v>10042027</v>
      </c>
      <c r="B176" s="0" t="n">
        <v>1</v>
      </c>
      <c r="C176" s="0" t="s">
        <v>5</v>
      </c>
      <c r="D176" s="0" t="n">
        <v>420</v>
      </c>
      <c r="E176" s="0" t="s">
        <v>89</v>
      </c>
      <c r="F176" s="0" t="n">
        <v>0</v>
      </c>
      <c r="G176" s="0" t="s">
        <v>6</v>
      </c>
      <c r="H176" s="0" t="n">
        <v>27</v>
      </c>
      <c r="I176" s="0" t="s">
        <v>153</v>
      </c>
      <c r="J176" s="0" t="n">
        <v>4.76481186438154</v>
      </c>
      <c r="K176" s="0" t="n">
        <v>0.299636241602694</v>
      </c>
      <c r="L176" s="0" t="n">
        <v>4.77432368721018</v>
      </c>
      <c r="M176" s="0" t="n">
        <v>2.65197277307953</v>
      </c>
      <c r="N176" s="0" t="n">
        <v>3.16590493075302</v>
      </c>
      <c r="O176" s="0" t="n">
        <v>1.96838769364014</v>
      </c>
      <c r="P176" s="0" t="n">
        <v>1.64351591882127</v>
      </c>
      <c r="Q176" s="0" t="n">
        <v>1.86718947972099</v>
      </c>
      <c r="R176" s="0" t="n">
        <v>4.18703484659751</v>
      </c>
      <c r="S176" s="0" t="n">
        <v>2.83095104513565</v>
      </c>
      <c r="T176" s="0" t="n">
        <v>2.28242758998471</v>
      </c>
      <c r="U176" s="0" t="n">
        <v>3.50801581613988</v>
      </c>
      <c r="V176" s="0" t="n">
        <v>2.72913575713669</v>
      </c>
      <c r="W176" s="0" t="n">
        <v>1.98396952622808</v>
      </c>
      <c r="X176" s="0" t="n">
        <v>2.73150769291894</v>
      </c>
      <c r="Y176" s="0" t="n">
        <v>2.49785184741123</v>
      </c>
      <c r="Z176" s="0" t="n">
        <v>1.76403732702984</v>
      </c>
      <c r="AA176" s="0" t="n">
        <v>4.10221699189556</v>
      </c>
      <c r="AB176" s="0" t="n">
        <v>2.84605433376455</v>
      </c>
      <c r="AC176" s="0" t="n">
        <v>2.63295778578782</v>
      </c>
      <c r="AD176" s="0" t="n">
        <v>3.2443480752905</v>
      </c>
      <c r="AE176" s="0" t="n">
        <v>1.39866790868377</v>
      </c>
      <c r="AF176" s="0" t="n">
        <v>1.72949539089478</v>
      </c>
      <c r="AG176" s="0" t="n">
        <v>4.46294417451897</v>
      </c>
      <c r="AH176" s="0" t="n">
        <v>2.79496161586048</v>
      </c>
      <c r="AI176" s="0" t="n">
        <v>2.22802924447528</v>
      </c>
    </row>
    <row r="177" customFormat="false" ht="12.75" hidden="false" customHeight="false" outlineLevel="0" collapsed="false">
      <c r="A177" s="0" t="n">
        <v>10042028</v>
      </c>
      <c r="B177" s="0" t="n">
        <v>1</v>
      </c>
      <c r="C177" s="0" t="s">
        <v>5</v>
      </c>
      <c r="D177" s="0" t="n">
        <v>420</v>
      </c>
      <c r="E177" s="0" t="s">
        <v>89</v>
      </c>
      <c r="F177" s="0" t="n">
        <v>0</v>
      </c>
      <c r="G177" s="0" t="s">
        <v>6</v>
      </c>
      <c r="H177" s="0" t="n">
        <v>28</v>
      </c>
      <c r="I177" s="0" t="s">
        <v>154</v>
      </c>
      <c r="J177" s="0" t="n">
        <v>3.57193884840692</v>
      </c>
      <c r="K177" s="0" t="n">
        <v>3.77794956146724</v>
      </c>
      <c r="L177" s="0" t="n">
        <v>3.40850023149397</v>
      </c>
      <c r="M177" s="0" t="n">
        <v>5.32585844428872</v>
      </c>
      <c r="N177" s="0" t="n">
        <v>3.2197634937361</v>
      </c>
      <c r="O177" s="0" t="n">
        <v>3.27600327600328</v>
      </c>
      <c r="P177" s="0" t="n">
        <v>4.78117174566557</v>
      </c>
      <c r="Q177" s="0" t="n">
        <v>5.06368326363322</v>
      </c>
      <c r="R177" s="0" t="n">
        <v>3.82561099421744</v>
      </c>
      <c r="S177" s="0" t="n">
        <v>4.89332550401253</v>
      </c>
      <c r="T177" s="0" t="n">
        <v>1.97128124832793</v>
      </c>
      <c r="U177" s="0" t="n">
        <v>3.855538481028</v>
      </c>
      <c r="V177" s="0" t="n">
        <v>4.30913752612415</v>
      </c>
      <c r="W177" s="0" t="n">
        <v>5.27860475919005</v>
      </c>
      <c r="X177" s="0" t="n">
        <v>3.6252618604326</v>
      </c>
      <c r="Y177" s="0" t="n">
        <v>3.8179305289361</v>
      </c>
      <c r="Z177" s="0" t="n">
        <v>4.25943464774475</v>
      </c>
      <c r="AA177" s="0" t="n">
        <v>4.9255017854944</v>
      </c>
      <c r="AB177" s="0" t="n">
        <v>2.69802921229811</v>
      </c>
      <c r="AC177" s="0" t="n">
        <v>3.91064183409102</v>
      </c>
      <c r="AD177" s="0" t="n">
        <v>4.41427478370054</v>
      </c>
      <c r="AE177" s="0" t="n">
        <v>1.23768809764864</v>
      </c>
      <c r="AF177" s="0" t="n">
        <v>3.02463565742977</v>
      </c>
      <c r="AG177" s="0" t="n">
        <v>4.57242724760202</v>
      </c>
      <c r="AH177" s="0" t="n">
        <v>3.8914543662118</v>
      </c>
      <c r="AI177" s="0" t="n">
        <v>3.47371599432448</v>
      </c>
    </row>
    <row r="178" customFormat="false" ht="12.75" hidden="false" customHeight="false" outlineLevel="0" collapsed="false">
      <c r="A178" s="0" t="n">
        <v>10042029</v>
      </c>
      <c r="B178" s="0" t="n">
        <v>1</v>
      </c>
      <c r="C178" s="0" t="s">
        <v>5</v>
      </c>
      <c r="D178" s="0" t="n">
        <v>420</v>
      </c>
      <c r="E178" s="0" t="s">
        <v>89</v>
      </c>
      <c r="F178" s="0" t="n">
        <v>0</v>
      </c>
      <c r="G178" s="0" t="s">
        <v>6</v>
      </c>
      <c r="H178" s="0" t="n">
        <v>29</v>
      </c>
      <c r="I178" s="0" t="s">
        <v>155</v>
      </c>
      <c r="J178" s="0" t="n">
        <v>3.12514106539531</v>
      </c>
      <c r="K178" s="0" t="n">
        <v>5.13883416982134</v>
      </c>
      <c r="L178" s="0" t="n">
        <v>4.42759687071077</v>
      </c>
      <c r="M178" s="0" t="n">
        <v>6.33257342452239</v>
      </c>
      <c r="N178" s="0" t="n">
        <v>6.21160451956345</v>
      </c>
      <c r="O178" s="0" t="n">
        <v>3.88835050189632</v>
      </c>
      <c r="P178" s="0" t="n">
        <v>5.83493550937528</v>
      </c>
      <c r="Q178" s="0" t="n">
        <v>5.41724165459667</v>
      </c>
      <c r="R178" s="0" t="n">
        <v>3.0970822669516</v>
      </c>
      <c r="S178" s="0" t="n">
        <v>4.40985809076664</v>
      </c>
      <c r="T178" s="0" t="n">
        <v>4.18913338799155</v>
      </c>
      <c r="U178" s="0" t="n">
        <v>5.11176728829766</v>
      </c>
      <c r="V178" s="0" t="n">
        <v>4.19971441941948</v>
      </c>
      <c r="W178" s="0" t="n">
        <v>7.09622480840193</v>
      </c>
      <c r="X178" s="0" t="n">
        <v>5.19944192656655</v>
      </c>
      <c r="Y178" s="0" t="n">
        <v>5.37281693964347</v>
      </c>
      <c r="Z178" s="0" t="n">
        <v>6.90445613599017</v>
      </c>
      <c r="AA178" s="0" t="n">
        <v>4.8534657790217</v>
      </c>
      <c r="AB178" s="0" t="n">
        <v>5.80884158496883</v>
      </c>
      <c r="AC178" s="0" t="n">
        <v>4.13379011714128</v>
      </c>
      <c r="AD178" s="0" t="n">
        <v>5.56687205050671</v>
      </c>
      <c r="AE178" s="0" t="n">
        <v>5.97646765859429</v>
      </c>
      <c r="AF178" s="0" t="n">
        <v>5.14131265056701</v>
      </c>
      <c r="AG178" s="0" t="n">
        <v>4.8689165930243</v>
      </c>
      <c r="AH178" s="0" t="n">
        <v>4.1432592827287</v>
      </c>
      <c r="AI178" s="0" t="n">
        <v>6.62066530330003</v>
      </c>
    </row>
    <row r="179" customFormat="false" ht="12.75" hidden="false" customHeight="false" outlineLevel="0" collapsed="false">
      <c r="A179" s="0" t="n">
        <v>10042030</v>
      </c>
      <c r="B179" s="0" t="n">
        <v>1</v>
      </c>
      <c r="C179" s="0" t="s">
        <v>5</v>
      </c>
      <c r="D179" s="0" t="n">
        <v>420</v>
      </c>
      <c r="E179" s="0" t="s">
        <v>89</v>
      </c>
      <c r="F179" s="0" t="n">
        <v>0</v>
      </c>
      <c r="G179" s="0" t="s">
        <v>6</v>
      </c>
      <c r="H179" s="0" t="n">
        <v>30</v>
      </c>
      <c r="I179" s="0" t="s">
        <v>156</v>
      </c>
      <c r="J179" s="0" t="n">
        <v>9.61319357411416</v>
      </c>
      <c r="K179" s="0" t="n">
        <v>7.78587430059845</v>
      </c>
      <c r="L179" s="0" t="n">
        <v>6.00424535465665</v>
      </c>
      <c r="M179" s="0" t="n">
        <v>8.55663781178249</v>
      </c>
      <c r="N179" s="0" t="n">
        <v>8.19359688215826</v>
      </c>
      <c r="O179" s="0" t="n">
        <v>7.39889932564318</v>
      </c>
      <c r="P179" s="0" t="n">
        <v>8.33324652868199</v>
      </c>
      <c r="Q179" s="0" t="n">
        <v>12.4095995146468</v>
      </c>
      <c r="R179" s="0" t="n">
        <v>9.10295441442717</v>
      </c>
      <c r="S179" s="0" t="n">
        <v>10.0561889557905</v>
      </c>
      <c r="T179" s="0" t="n">
        <v>7.87668742880686</v>
      </c>
      <c r="U179" s="0" t="n">
        <v>8.57995781027642</v>
      </c>
      <c r="V179" s="0" t="n">
        <v>7.80655924455637</v>
      </c>
      <c r="W179" s="0" t="n">
        <v>8.83485378316989</v>
      </c>
      <c r="X179" s="0" t="n">
        <v>8.01156038491097</v>
      </c>
      <c r="Y179" s="0" t="n">
        <v>7.54054551322461</v>
      </c>
      <c r="Z179" s="0" t="n">
        <v>5.14546533167064</v>
      </c>
      <c r="AA179" s="0" t="n">
        <v>10.8478825535916</v>
      </c>
      <c r="AB179" s="0" t="n">
        <v>9.50700250153003</v>
      </c>
      <c r="AC179" s="0" t="n">
        <v>6.66568130508244</v>
      </c>
      <c r="AD179" s="0" t="n">
        <v>9.07219768318752</v>
      </c>
      <c r="AE179" s="0" t="n">
        <v>6.64622951092059</v>
      </c>
      <c r="AF179" s="0" t="n">
        <v>11.1078600301267</v>
      </c>
      <c r="AG179" s="0" t="n">
        <v>7.95087419861814</v>
      </c>
      <c r="AH179" s="0" t="n">
        <v>5.97857590321985</v>
      </c>
      <c r="AI179" s="0" t="n">
        <v>8.91831082096873</v>
      </c>
    </row>
    <row r="180" customFormat="false" ht="12.75" hidden="false" customHeight="false" outlineLevel="0" collapsed="false">
      <c r="A180" s="0" t="n">
        <v>10042031</v>
      </c>
      <c r="B180" s="0" t="n">
        <v>1</v>
      </c>
      <c r="C180" s="0" t="s">
        <v>5</v>
      </c>
      <c r="D180" s="0" t="n">
        <v>420</v>
      </c>
      <c r="E180" s="0" t="s">
        <v>89</v>
      </c>
      <c r="F180" s="0" t="n">
        <v>0</v>
      </c>
      <c r="G180" s="0" t="s">
        <v>6</v>
      </c>
      <c r="H180" s="0" t="n">
        <v>31</v>
      </c>
      <c r="I180" s="0" t="s">
        <v>157</v>
      </c>
      <c r="J180" s="0" t="n">
        <v>12.234528718757</v>
      </c>
      <c r="K180" s="0" t="n">
        <v>11.5963877252236</v>
      </c>
      <c r="L180" s="0" t="n">
        <v>11.3211819313936</v>
      </c>
      <c r="M180" s="0" t="n">
        <v>11.7612466921494</v>
      </c>
      <c r="N180" s="0" t="n">
        <v>12.5382601320205</v>
      </c>
      <c r="O180" s="0" t="n">
        <v>13.1757609916956</v>
      </c>
      <c r="P180" s="0" t="n">
        <v>13.0954329677525</v>
      </c>
      <c r="Q180" s="0" t="n">
        <v>9.79904695195201</v>
      </c>
      <c r="R180" s="0" t="n">
        <v>13.9194649064649</v>
      </c>
      <c r="S180" s="0" t="n">
        <v>9.88243561776203</v>
      </c>
      <c r="T180" s="0" t="n">
        <v>11.2140066560556</v>
      </c>
      <c r="U180" s="0" t="n">
        <v>11.753350595325</v>
      </c>
      <c r="V180" s="0" t="n">
        <v>9.89423766665607</v>
      </c>
      <c r="W180" s="0" t="n">
        <v>15.1651972509633</v>
      </c>
      <c r="X180" s="0" t="n">
        <v>10.5787201030944</v>
      </c>
      <c r="Y180" s="0" t="n">
        <v>8.95081066566253</v>
      </c>
      <c r="Z180" s="0" t="n">
        <v>13.5217971369848</v>
      </c>
      <c r="AA180" s="0" t="n">
        <v>12.3063219333818</v>
      </c>
      <c r="AB180" s="0" t="n">
        <v>10.1043344707927</v>
      </c>
      <c r="AC180" s="0" t="n">
        <v>13.8130256832193</v>
      </c>
      <c r="AD180" s="0" t="n">
        <v>11.90185546875</v>
      </c>
      <c r="AE180" s="0" t="n">
        <v>10.4281683229052</v>
      </c>
      <c r="AF180" s="0" t="n">
        <v>10.3890389527849</v>
      </c>
      <c r="AG180" s="0" t="n">
        <v>11.1471300659187</v>
      </c>
      <c r="AH180" s="0" t="n">
        <v>14.7367428261536</v>
      </c>
      <c r="AI180" s="0" t="n">
        <v>12.4143267104344</v>
      </c>
    </row>
    <row r="181" customFormat="false" ht="12.75" hidden="false" customHeight="false" outlineLevel="0" collapsed="false">
      <c r="A181" s="0" t="n">
        <v>10042032</v>
      </c>
      <c r="B181" s="0" t="n">
        <v>1</v>
      </c>
      <c r="C181" s="0" t="s">
        <v>5</v>
      </c>
      <c r="D181" s="0" t="n">
        <v>420</v>
      </c>
      <c r="E181" s="0" t="s">
        <v>89</v>
      </c>
      <c r="F181" s="0" t="n">
        <v>0</v>
      </c>
      <c r="G181" s="0" t="s">
        <v>6</v>
      </c>
      <c r="H181" s="0" t="n">
        <v>32</v>
      </c>
      <c r="I181" s="0" t="s">
        <v>158</v>
      </c>
      <c r="J181" s="0" t="n">
        <v>10.4827689485408</v>
      </c>
      <c r="K181" s="0" t="n">
        <v>10.1298876708012</v>
      </c>
      <c r="L181" s="0" t="n">
        <v>14.2738551804704</v>
      </c>
      <c r="M181" s="0" t="n">
        <v>15.1053408708984</v>
      </c>
      <c r="N181" s="0" t="n">
        <v>16.635475150759</v>
      </c>
      <c r="O181" s="0" t="n">
        <v>15.6011582908741</v>
      </c>
      <c r="P181" s="0" t="n">
        <v>14.9490009084393</v>
      </c>
      <c r="Q181" s="0" t="n">
        <v>14.2531356898518</v>
      </c>
      <c r="R181" s="0" t="n">
        <v>11.5958610506623</v>
      </c>
      <c r="S181" s="0" t="n">
        <v>17.0500341000682</v>
      </c>
      <c r="T181" s="0" t="n">
        <v>15.7389031136157</v>
      </c>
      <c r="U181" s="0" t="n">
        <v>11.8153752334489</v>
      </c>
      <c r="V181" s="0" t="n">
        <v>17.0949262258962</v>
      </c>
      <c r="W181" s="0" t="n">
        <v>14.1463806293992</v>
      </c>
      <c r="X181" s="0" t="n">
        <v>16.400883359206</v>
      </c>
      <c r="Y181" s="0" t="n">
        <v>14.6886569671313</v>
      </c>
      <c r="Z181" s="0" t="n">
        <v>16.2596819014959</v>
      </c>
      <c r="AA181" s="0" t="n">
        <v>18.6509852108658</v>
      </c>
      <c r="AB181" s="0" t="n">
        <v>16.0391211987283</v>
      </c>
      <c r="AC181" s="0" t="n">
        <v>12.2217487670898</v>
      </c>
      <c r="AD181" s="0" t="n">
        <v>12.3819743851873</v>
      </c>
      <c r="AE181" s="0" t="n">
        <v>14.2279628959472</v>
      </c>
      <c r="AF181" s="0" t="n">
        <v>9.35668278430733</v>
      </c>
      <c r="AG181" s="0" t="n">
        <v>15.4548940002318</v>
      </c>
      <c r="AH181" s="0" t="n">
        <v>13.3276303473242</v>
      </c>
      <c r="AI181" s="0" t="n">
        <v>11.34476423374</v>
      </c>
    </row>
    <row r="182" customFormat="false" ht="12.75" hidden="false" customHeight="false" outlineLevel="0" collapsed="false">
      <c r="A182" s="0" t="n">
        <v>10042033</v>
      </c>
      <c r="B182" s="0" t="n">
        <v>1</v>
      </c>
      <c r="C182" s="0" t="s">
        <v>5</v>
      </c>
      <c r="D182" s="0" t="n">
        <v>420</v>
      </c>
      <c r="E182" s="0" t="s">
        <v>89</v>
      </c>
      <c r="F182" s="0" t="n">
        <v>0</v>
      </c>
      <c r="G182" s="0" t="s">
        <v>6</v>
      </c>
      <c r="H182" s="0" t="n">
        <v>33</v>
      </c>
      <c r="I182" s="0" t="s">
        <v>159</v>
      </c>
      <c r="J182" s="0" t="n">
        <v>14.9209191286183</v>
      </c>
      <c r="K182" s="0" t="n">
        <v>10.9044883653004</v>
      </c>
      <c r="L182" s="0" t="n">
        <v>16.441300546974</v>
      </c>
      <c r="M182" s="0" t="n">
        <v>15.423267216222</v>
      </c>
      <c r="N182" s="0" t="n">
        <v>16.0682943711529</v>
      </c>
      <c r="O182" s="0" t="n">
        <v>21.1257979131026</v>
      </c>
      <c r="P182" s="0" t="n">
        <v>18.7200479233227</v>
      </c>
      <c r="Q182" s="0" t="n">
        <v>14.5625210636465</v>
      </c>
      <c r="R182" s="0" t="n">
        <v>14.6318623434391</v>
      </c>
      <c r="S182" s="0" t="n">
        <v>18.7571120716605</v>
      </c>
      <c r="T182" s="0" t="n">
        <v>12.5122515796718</v>
      </c>
      <c r="U182" s="0" t="n">
        <v>20.1081651718201</v>
      </c>
      <c r="V182" s="0" t="n">
        <v>23.0474610078864</v>
      </c>
      <c r="W182" s="0" t="n">
        <v>20.8799652557378</v>
      </c>
      <c r="X182" s="0" t="n">
        <v>22.9550206803868</v>
      </c>
      <c r="Y182" s="0" t="n">
        <v>19.8166955660144</v>
      </c>
      <c r="Z182" s="0" t="n">
        <v>14.305099154773</v>
      </c>
      <c r="AA182" s="0" t="n">
        <v>13.8302459343145</v>
      </c>
      <c r="AB182" s="0" t="n">
        <v>18.8272274451862</v>
      </c>
      <c r="AC182" s="0" t="n">
        <v>19.1378987401562</v>
      </c>
      <c r="AD182" s="0" t="n">
        <v>19.24595935093</v>
      </c>
      <c r="AE182" s="0" t="n">
        <v>25.1964535991559</v>
      </c>
      <c r="AF182" s="0" t="n">
        <v>21.4019440747745</v>
      </c>
      <c r="AG182" s="0" t="n">
        <v>17.7752228521291</v>
      </c>
      <c r="AH182" s="0" t="n">
        <v>19.948763176683</v>
      </c>
      <c r="AI182" s="0" t="n">
        <v>21.860790486184</v>
      </c>
    </row>
    <row r="183" customFormat="false" ht="12.75" hidden="false" customHeight="false" outlineLevel="0" collapsed="false">
      <c r="A183" s="0" t="n">
        <v>10042034</v>
      </c>
      <c r="B183" s="0" t="n">
        <v>1</v>
      </c>
      <c r="C183" s="0" t="s">
        <v>5</v>
      </c>
      <c r="D183" s="0" t="n">
        <v>420</v>
      </c>
      <c r="E183" s="0" t="s">
        <v>89</v>
      </c>
      <c r="F183" s="0" t="n">
        <v>0</v>
      </c>
      <c r="G183" s="0" t="s">
        <v>6</v>
      </c>
      <c r="H183" s="0" t="n">
        <v>34</v>
      </c>
      <c r="I183" s="0" t="s">
        <v>160</v>
      </c>
      <c r="J183" s="0" t="n">
        <v>14.851038777123</v>
      </c>
      <c r="K183" s="0" t="n">
        <v>12.7353972059646</v>
      </c>
      <c r="L183" s="0" t="n">
        <v>19.1675939877647</v>
      </c>
      <c r="M183" s="0" t="n">
        <v>16.9480209333737</v>
      </c>
      <c r="N183" s="0" t="n">
        <v>22.6902777092685</v>
      </c>
      <c r="O183" s="0" t="n">
        <v>14.7697116094698</v>
      </c>
      <c r="P183" s="0" t="n">
        <v>21.2314225053079</v>
      </c>
      <c r="Q183" s="0" t="n">
        <v>19.9126687243091</v>
      </c>
      <c r="R183" s="0" t="n">
        <v>19.6616281746336</v>
      </c>
      <c r="S183" s="0" t="n">
        <v>16.5011696417305</v>
      </c>
      <c r="T183" s="0" t="n">
        <v>21.3883987380845</v>
      </c>
      <c r="U183" s="0" t="n">
        <v>24.3059437754909</v>
      </c>
      <c r="V183" s="0" t="n">
        <v>22.2680492220705</v>
      </c>
      <c r="W183" s="0" t="n">
        <v>22.2031296759308</v>
      </c>
      <c r="X183" s="0" t="n">
        <v>18.1635677070886</v>
      </c>
      <c r="Y183" s="0" t="n">
        <v>17.1253240729729</v>
      </c>
      <c r="Z183" s="0" t="n">
        <v>23.2787944434943</v>
      </c>
      <c r="AA183" s="0" t="n">
        <v>25.0515210527311</v>
      </c>
      <c r="AB183" s="0" t="n">
        <v>23.0286965757738</v>
      </c>
      <c r="AC183" s="0" t="n">
        <v>25.7164365435239</v>
      </c>
      <c r="AD183" s="0" t="n">
        <v>21.2083210386545</v>
      </c>
      <c r="AE183" s="0" t="n">
        <v>17.7547118273696</v>
      </c>
      <c r="AF183" s="0" t="n">
        <v>25.7808895763793</v>
      </c>
      <c r="AG183" s="0" t="n">
        <v>17.243961210163</v>
      </c>
      <c r="AH183" s="0" t="n">
        <v>21.2158008062004</v>
      </c>
      <c r="AI183" s="0" t="n">
        <v>20.453534904402</v>
      </c>
    </row>
    <row r="184" customFormat="false" ht="12.75" hidden="false" customHeight="false" outlineLevel="0" collapsed="false">
      <c r="A184" s="0" t="n">
        <v>10042035</v>
      </c>
      <c r="B184" s="0" t="n">
        <v>1</v>
      </c>
      <c r="C184" s="0" t="s">
        <v>5</v>
      </c>
      <c r="D184" s="0" t="n">
        <v>420</v>
      </c>
      <c r="E184" s="0" t="s">
        <v>89</v>
      </c>
      <c r="F184" s="0" t="n">
        <v>0</v>
      </c>
      <c r="G184" s="0" t="s">
        <v>6</v>
      </c>
      <c r="H184" s="0" t="n">
        <v>35</v>
      </c>
      <c r="I184" s="0" t="s">
        <v>161</v>
      </c>
      <c r="J184" s="0" t="n">
        <v>8.85285915733428</v>
      </c>
      <c r="K184" s="0" t="n">
        <v>18.8863357360949</v>
      </c>
      <c r="L184" s="0" t="n">
        <v>12.0221207020918</v>
      </c>
      <c r="M184" s="0" t="n">
        <v>10.9100243871133</v>
      </c>
      <c r="N184" s="0" t="n">
        <v>13.8714578241628</v>
      </c>
      <c r="O184" s="0" t="n">
        <v>17.3458130676417</v>
      </c>
      <c r="P184" s="0" t="n">
        <v>21.7399181129751</v>
      </c>
      <c r="Q184" s="0" t="n">
        <v>15.1709490118195</v>
      </c>
      <c r="R184" s="0" t="n">
        <v>9.91847017516018</v>
      </c>
      <c r="S184" s="0" t="n">
        <v>19.5699657841243</v>
      </c>
      <c r="T184" s="0" t="n">
        <v>20.668316079342</v>
      </c>
      <c r="U184" s="0" t="n">
        <v>19.9807244775628</v>
      </c>
      <c r="V184" s="0" t="n">
        <v>22.2654157915957</v>
      </c>
      <c r="W184" s="0" t="n">
        <v>24.1522558206937</v>
      </c>
      <c r="X184" s="0" t="n">
        <v>21.8996751548185</v>
      </c>
      <c r="Y184" s="0" t="n">
        <v>24.9120483172215</v>
      </c>
      <c r="Z184" s="0" t="n">
        <v>21.1486751865615</v>
      </c>
      <c r="AA184" s="0" t="n">
        <v>21.5186165920489</v>
      </c>
      <c r="AB184" s="0" t="n">
        <v>18.9776952775191</v>
      </c>
      <c r="AC184" s="0" t="n">
        <v>23.3089366463102</v>
      </c>
      <c r="AD184" s="0" t="n">
        <v>15.5577451641342</v>
      </c>
      <c r="AE184" s="0" t="n">
        <v>23.4583299957661</v>
      </c>
      <c r="AF184" s="0" t="n">
        <v>28.7972896668549</v>
      </c>
      <c r="AG184" s="0" t="n">
        <v>21.2119858884473</v>
      </c>
      <c r="AH184" s="0" t="n">
        <v>26.0227782360986</v>
      </c>
      <c r="AI184" s="0" t="n">
        <v>22.8791815789904</v>
      </c>
    </row>
    <row r="185" customFormat="false" ht="12.75" hidden="false" customHeight="false" outlineLevel="0" collapsed="false">
      <c r="A185" s="0" t="n">
        <v>10042036</v>
      </c>
      <c r="B185" s="0" t="n">
        <v>1</v>
      </c>
      <c r="C185" s="0" t="s">
        <v>5</v>
      </c>
      <c r="D185" s="0" t="n">
        <v>420</v>
      </c>
      <c r="E185" s="0" t="s">
        <v>89</v>
      </c>
      <c r="F185" s="0" t="n">
        <v>0</v>
      </c>
      <c r="G185" s="0" t="s">
        <v>6</v>
      </c>
      <c r="H185" s="0" t="n">
        <v>36</v>
      </c>
      <c r="I185" s="0" t="s">
        <v>162</v>
      </c>
      <c r="J185" s="0" t="n">
        <v>6.04010630587098</v>
      </c>
      <c r="K185" s="0" t="n">
        <v>8.88625592417062</v>
      </c>
      <c r="L185" s="0" t="n">
        <v>10.7499560229072</v>
      </c>
      <c r="M185" s="0" t="n">
        <v>9.68372939786571</v>
      </c>
      <c r="N185" s="0" t="n">
        <v>11.4868810246298</v>
      </c>
      <c r="O185" s="0" t="n">
        <v>14.249615260388</v>
      </c>
      <c r="P185" s="0" t="n">
        <v>10.4169626031043</v>
      </c>
      <c r="Q185" s="0" t="n">
        <v>16.9403792762694</v>
      </c>
      <c r="R185" s="0" t="n">
        <v>9.52607763753275</v>
      </c>
      <c r="S185" s="0" t="n">
        <v>16.6678105360172</v>
      </c>
      <c r="T185" s="0" t="n">
        <v>17.3799251640869</v>
      </c>
      <c r="U185" s="0" t="n">
        <v>25.4366627098525</v>
      </c>
      <c r="V185" s="0" t="n">
        <v>19.9133768108727</v>
      </c>
      <c r="W185" s="0" t="n">
        <v>10.3647447917157</v>
      </c>
      <c r="X185" s="0" t="n">
        <v>20.9885612341274</v>
      </c>
      <c r="Y185" s="0" t="n">
        <v>25.439898240407</v>
      </c>
      <c r="Z185" s="0" t="n">
        <v>23.8146073874555</v>
      </c>
      <c r="AA185" s="0" t="n">
        <v>17.6489868641112</v>
      </c>
      <c r="AB185" s="0" t="n">
        <v>20.3078329003816</v>
      </c>
      <c r="AC185" s="0" t="n">
        <v>17.7588350204227</v>
      </c>
      <c r="AD185" s="0" t="n">
        <v>19.292712387599</v>
      </c>
      <c r="AE185" s="0" t="n">
        <v>19.0342202176522</v>
      </c>
      <c r="AF185" s="0" t="n">
        <v>21.9267969822231</v>
      </c>
      <c r="AG185" s="0" t="n">
        <v>13.5570512616032</v>
      </c>
      <c r="AH185" s="0" t="n">
        <v>24.8769755816937</v>
      </c>
      <c r="AI185" s="0" t="n">
        <v>24.553811211884</v>
      </c>
    </row>
    <row r="186" customFormat="false" ht="12.75" hidden="false" customHeight="false" outlineLevel="0" collapsed="false">
      <c r="A186" s="0" t="n">
        <v>10042037</v>
      </c>
      <c r="B186" s="0" t="n">
        <v>1</v>
      </c>
      <c r="C186" s="0" t="s">
        <v>5</v>
      </c>
      <c r="D186" s="0" t="n">
        <v>420</v>
      </c>
      <c r="E186" s="0" t="s">
        <v>89</v>
      </c>
      <c r="F186" s="0" t="n">
        <v>0</v>
      </c>
      <c r="G186" s="0" t="s">
        <v>6</v>
      </c>
      <c r="H186" s="0" t="n">
        <v>37</v>
      </c>
      <c r="I186" s="0" t="s">
        <v>163</v>
      </c>
      <c r="J186" s="0" t="n">
        <v>8.71820579324775</v>
      </c>
      <c r="K186" s="0" t="n">
        <v>10.3177878662815</v>
      </c>
      <c r="L186" s="0" t="n">
        <v>12.1933871197187</v>
      </c>
      <c r="M186" s="0" t="n">
        <v>3.93631049617194</v>
      </c>
      <c r="N186" s="0" t="n">
        <v>5.79005268947948</v>
      </c>
      <c r="O186" s="0" t="n">
        <v>15.098897780462</v>
      </c>
      <c r="P186" s="0" t="n">
        <v>12.921327574113</v>
      </c>
      <c r="Q186" s="0" t="n">
        <v>12.5163159118136</v>
      </c>
      <c r="R186" s="0" t="n">
        <v>10.5782792665726</v>
      </c>
      <c r="S186" s="0" t="n">
        <v>10.4049249978323</v>
      </c>
      <c r="T186" s="0" t="n">
        <v>13.6307099896066</v>
      </c>
      <c r="U186" s="0" t="n">
        <v>23.7123354956725</v>
      </c>
      <c r="V186" s="0" t="n">
        <v>21.8984249978944</v>
      </c>
      <c r="W186" s="0" t="n">
        <v>11.7827265229174</v>
      </c>
      <c r="X186" s="0" t="n">
        <v>11.9451886486579</v>
      </c>
      <c r="Y186" s="0" t="n">
        <v>23.0431083380601</v>
      </c>
      <c r="Z186" s="0" t="n">
        <v>16.366612111293</v>
      </c>
      <c r="AA186" s="0" t="n">
        <v>4.99425660490436</v>
      </c>
      <c r="AB186" s="0" t="n">
        <v>10.7904797138981</v>
      </c>
      <c r="AC186" s="0" t="n">
        <v>7.36138511822385</v>
      </c>
      <c r="AD186" s="0" t="n">
        <v>24.2134199319176</v>
      </c>
      <c r="AE186" s="0" t="n">
        <v>20.658596041813</v>
      </c>
      <c r="AF186" s="0" t="n">
        <v>9.77626323287059</v>
      </c>
      <c r="AG186" s="0" t="n">
        <v>18.0869565217391</v>
      </c>
      <c r="AH186" s="0" t="n">
        <v>23.5011128468142</v>
      </c>
      <c r="AI186" s="0" t="n">
        <v>32.8578078365872</v>
      </c>
    </row>
    <row r="187" customFormat="false" ht="12.75" hidden="false" customHeight="false" outlineLevel="0" collapsed="false">
      <c r="A187" s="0" t="n">
        <v>10042038</v>
      </c>
      <c r="B187" s="0" t="n">
        <v>1</v>
      </c>
      <c r="C187" s="0" t="s">
        <v>5</v>
      </c>
      <c r="D187" s="0" t="n">
        <v>420</v>
      </c>
      <c r="E187" s="0" t="s">
        <v>89</v>
      </c>
      <c r="F187" s="0" t="n">
        <v>0</v>
      </c>
      <c r="G187" s="0" t="s">
        <v>6</v>
      </c>
      <c r="H187" s="0" t="n">
        <v>38</v>
      </c>
      <c r="I187" s="0" t="s">
        <v>164</v>
      </c>
      <c r="J187" s="0" t="n">
        <v>5.98802395209581</v>
      </c>
      <c r="K187" s="0" t="n">
        <v>5.75142347731063</v>
      </c>
      <c r="L187" s="0" t="n">
        <v>0</v>
      </c>
      <c r="M187" s="0" t="n">
        <v>0</v>
      </c>
      <c r="N187" s="0" t="n">
        <v>0</v>
      </c>
      <c r="O187" s="0" t="n">
        <v>4.60447555023483</v>
      </c>
      <c r="P187" s="0" t="n">
        <v>0</v>
      </c>
      <c r="Q187" s="0" t="n">
        <v>16.9700055152518</v>
      </c>
      <c r="R187" s="0" t="n">
        <v>0</v>
      </c>
      <c r="S187" s="0" t="n">
        <v>11.9966409405367</v>
      </c>
      <c r="T187" s="0" t="n">
        <v>19.1666347222755</v>
      </c>
      <c r="U187" s="0" t="n">
        <v>3.69071784462078</v>
      </c>
      <c r="V187" s="0" t="n">
        <v>3.5340684195646</v>
      </c>
      <c r="W187" s="0" t="n">
        <v>13.6123872724179</v>
      </c>
      <c r="X187" s="0" t="n">
        <v>7.48867338151047</v>
      </c>
      <c r="Y187" s="0" t="n">
        <v>7.36675383992044</v>
      </c>
      <c r="Z187" s="0" t="n">
        <v>14.3843498273878</v>
      </c>
      <c r="AA187" s="0" t="n">
        <v>0</v>
      </c>
      <c r="AB187" s="0" t="n">
        <v>13.7916767230976</v>
      </c>
      <c r="AC187" s="0" t="n">
        <v>24.3334376194946</v>
      </c>
      <c r="AD187" s="0" t="n">
        <v>17.5592625109745</v>
      </c>
      <c r="AE187" s="0" t="n">
        <v>10.4635345819818</v>
      </c>
      <c r="AF187" s="0" t="n">
        <v>12.3827508280965</v>
      </c>
      <c r="AG187" s="0" t="n">
        <v>5.68682646649038</v>
      </c>
      <c r="AH187" s="0" t="n">
        <v>21.6772795014226</v>
      </c>
      <c r="AI187" s="0" t="n">
        <v>21.2286055459732</v>
      </c>
    </row>
    <row r="188" customFormat="false" ht="12.75" hidden="false" customHeight="false" outlineLevel="0" collapsed="false">
      <c r="A188" s="0" t="n">
        <v>10042039</v>
      </c>
      <c r="B188" s="0" t="n">
        <v>1</v>
      </c>
      <c r="C188" s="0" t="s">
        <v>5</v>
      </c>
      <c r="D188" s="0" t="n">
        <v>420</v>
      </c>
      <c r="E188" s="0" t="s">
        <v>89</v>
      </c>
      <c r="F188" s="0" t="n">
        <v>0</v>
      </c>
      <c r="G188" s="0" t="s">
        <v>6</v>
      </c>
      <c r="H188" s="0" t="n">
        <v>39</v>
      </c>
      <c r="I188" s="0" t="s">
        <v>165</v>
      </c>
      <c r="J188" s="0" t="n">
        <v>4.76618138274406</v>
      </c>
      <c r="K188" s="0" t="n">
        <v>4.66701718525695</v>
      </c>
      <c r="L188" s="0" t="n">
        <v>5.27427198318531</v>
      </c>
      <c r="M188" s="0" t="n">
        <v>5.23279031658381</v>
      </c>
      <c r="N188" s="0" t="n">
        <v>5.87932248182129</v>
      </c>
      <c r="O188" s="0" t="n">
        <v>5.7339674734804</v>
      </c>
      <c r="P188" s="0" t="n">
        <v>6.09539787660641</v>
      </c>
      <c r="Q188" s="0" t="n">
        <v>5.83891262988152</v>
      </c>
      <c r="R188" s="0" t="n">
        <v>5.3022373477816</v>
      </c>
      <c r="S188" s="0" t="n">
        <v>6.09835265789815</v>
      </c>
      <c r="T188" s="0" t="n">
        <v>5.49529551493283</v>
      </c>
      <c r="U188" s="0" t="n">
        <v>6.56552213645639</v>
      </c>
      <c r="V188" s="0" t="n">
        <v>6.61670886876005</v>
      </c>
      <c r="W188" s="0" t="n">
        <v>6.73354132933139</v>
      </c>
      <c r="X188" s="0" t="n">
        <v>6.71140939597315</v>
      </c>
      <c r="Y188" s="0" t="n">
        <v>6.55026141856565</v>
      </c>
      <c r="Z188" s="0" t="n">
        <v>6.82493165234152</v>
      </c>
      <c r="AA188" s="0" t="n">
        <v>7.06430276701499</v>
      </c>
      <c r="AB188" s="0" t="n">
        <v>6.7600475346282</v>
      </c>
      <c r="AC188" s="0" t="n">
        <v>6.71179883945841</v>
      </c>
      <c r="AD188" s="0" t="n">
        <v>6.72701762478618</v>
      </c>
      <c r="AE188" s="0" t="n">
        <v>6.689730308301</v>
      </c>
      <c r="AF188" s="0" t="n">
        <v>6.9742693170157</v>
      </c>
      <c r="AG188" s="0" t="n">
        <v>6.54729334515746</v>
      </c>
      <c r="AH188" s="0" t="n">
        <v>7.30201746461909</v>
      </c>
      <c r="AI188" s="0" t="n">
        <v>7.45162077444301</v>
      </c>
    </row>
    <row r="189" customFormat="false" ht="12.75" hidden="false" customHeight="false" outlineLevel="0" collapsed="false">
      <c r="A189" s="0" t="n">
        <v>10042040</v>
      </c>
      <c r="B189" s="0" t="n">
        <v>1</v>
      </c>
      <c r="C189" s="0" t="s">
        <v>5</v>
      </c>
      <c r="D189" s="0" t="n">
        <v>420</v>
      </c>
      <c r="E189" s="0" t="s">
        <v>89</v>
      </c>
      <c r="F189" s="0" t="n">
        <v>0</v>
      </c>
      <c r="G189" s="0" t="s">
        <v>6</v>
      </c>
      <c r="H189" s="0" t="n">
        <v>40</v>
      </c>
      <c r="I189" s="0" t="s">
        <v>166</v>
      </c>
      <c r="J189" s="0" t="n">
        <v>4.1845503235191</v>
      </c>
      <c r="K189" s="0" t="n">
        <v>4.09170912901713</v>
      </c>
      <c r="L189" s="0" t="n">
        <v>4.66165745197225</v>
      </c>
      <c r="M189" s="0" t="n">
        <v>4.62278441649729</v>
      </c>
      <c r="N189" s="0" t="n">
        <v>5.23173020284595</v>
      </c>
      <c r="O189" s="0" t="n">
        <v>5.09508364485918</v>
      </c>
      <c r="P189" s="0" t="n">
        <v>5.43670952662117</v>
      </c>
      <c r="Q189" s="0" t="n">
        <v>5.19472488927857</v>
      </c>
      <c r="R189" s="0" t="n">
        <v>4.68858906065593</v>
      </c>
      <c r="S189" s="0" t="n">
        <v>5.43831352097959</v>
      </c>
      <c r="T189" s="0" t="n">
        <v>4.8693309989972</v>
      </c>
      <c r="U189" s="0" t="n">
        <v>5.87920581898359</v>
      </c>
      <c r="V189" s="0" t="n">
        <v>5.92705242528149</v>
      </c>
      <c r="W189" s="0" t="n">
        <v>6.0377394585645</v>
      </c>
      <c r="X189" s="0" t="n">
        <v>6.01690332997469</v>
      </c>
      <c r="Y189" s="0" t="n">
        <v>5.86453854463013</v>
      </c>
      <c r="Z189" s="0" t="n">
        <v>6.12564362567644</v>
      </c>
      <c r="AA189" s="0" t="n">
        <v>6.35428542918221</v>
      </c>
      <c r="AB189" s="0" t="n">
        <v>6.0674075872332</v>
      </c>
      <c r="AC189" s="0" t="n">
        <v>6.02410249246165</v>
      </c>
      <c r="AD189" s="0" t="n">
        <v>6.04064225815602</v>
      </c>
      <c r="AE189" s="0" t="n">
        <v>6.00715946500505</v>
      </c>
      <c r="AF189" s="0" t="n">
        <v>6.27890293472699</v>
      </c>
      <c r="AG189" s="0" t="n">
        <v>5.87645236438928</v>
      </c>
      <c r="AH189" s="0" t="n">
        <v>6.59343739898191</v>
      </c>
      <c r="AI189" s="0" t="n">
        <v>6.73655802083278</v>
      </c>
    </row>
    <row r="190" customFormat="false" ht="12.75" hidden="false" customHeight="false" outlineLevel="0" collapsed="false">
      <c r="A190" s="0" t="n">
        <v>10042041</v>
      </c>
      <c r="B190" s="0" t="n">
        <v>1</v>
      </c>
      <c r="C190" s="0" t="s">
        <v>5</v>
      </c>
      <c r="D190" s="0" t="n">
        <v>420</v>
      </c>
      <c r="E190" s="0" t="s">
        <v>89</v>
      </c>
      <c r="F190" s="0" t="n">
        <v>0</v>
      </c>
      <c r="G190" s="0" t="s">
        <v>6</v>
      </c>
      <c r="H190" s="0" t="n">
        <v>41</v>
      </c>
      <c r="I190" s="0" t="s">
        <v>167</v>
      </c>
      <c r="J190" s="0" t="n">
        <v>5.40604448013358</v>
      </c>
      <c r="K190" s="0" t="n">
        <v>5.30056143664073</v>
      </c>
      <c r="L190" s="0" t="n">
        <v>5.94501417995651</v>
      </c>
      <c r="M190" s="0" t="n">
        <v>5.90090466189459</v>
      </c>
      <c r="N190" s="0" t="n">
        <v>6.58493116096374</v>
      </c>
      <c r="O190" s="0" t="n">
        <v>6.43080280127449</v>
      </c>
      <c r="P190" s="0" t="n">
        <v>6.81189272282036</v>
      </c>
      <c r="Q190" s="0" t="n">
        <v>6.54091318785391</v>
      </c>
      <c r="R190" s="0" t="n">
        <v>5.97388436769551</v>
      </c>
      <c r="S190" s="0" t="n">
        <v>6.81641460729408</v>
      </c>
      <c r="T190" s="0" t="n">
        <v>6.17941274156619</v>
      </c>
      <c r="U190" s="0" t="n">
        <v>7.30995364759544</v>
      </c>
      <c r="V190" s="0" t="n">
        <v>7.36458080940774</v>
      </c>
      <c r="W190" s="0" t="n">
        <v>7.48753502478322</v>
      </c>
      <c r="X190" s="0" t="n">
        <v>7.46408812454185</v>
      </c>
      <c r="Y190" s="0" t="n">
        <v>7.29414061158339</v>
      </c>
      <c r="Z190" s="0" t="n">
        <v>7.58217253638729</v>
      </c>
      <c r="AA190" s="0" t="n">
        <v>7.83195940593433</v>
      </c>
      <c r="AB190" s="0" t="n">
        <v>7.51008938589818</v>
      </c>
      <c r="AC190" s="0" t="n">
        <v>7.45648739395627</v>
      </c>
      <c r="AD190" s="0" t="n">
        <v>7.47002054251426</v>
      </c>
      <c r="AE190" s="0" t="n">
        <v>7.42861482074341</v>
      </c>
      <c r="AF190" s="0" t="n">
        <v>7.72560215701335</v>
      </c>
      <c r="AG190" s="0" t="n">
        <v>7.27372966032452</v>
      </c>
      <c r="AH190" s="0" t="n">
        <v>8.06599660477675</v>
      </c>
      <c r="AI190" s="0" t="n">
        <v>8.22192550334495</v>
      </c>
    </row>
    <row r="191" customFormat="false" ht="12.75" hidden="false" customHeight="false" outlineLevel="0" collapsed="false">
      <c r="A191" s="0" t="n">
        <v>10042042</v>
      </c>
      <c r="B191" s="0" t="n">
        <v>1</v>
      </c>
      <c r="C191" s="0" t="s">
        <v>5</v>
      </c>
      <c r="D191" s="0" t="n">
        <v>420</v>
      </c>
      <c r="E191" s="0" t="s">
        <v>89</v>
      </c>
      <c r="F191" s="0" t="n">
        <v>0</v>
      </c>
      <c r="G191" s="0" t="s">
        <v>6</v>
      </c>
      <c r="H191" s="0" t="n">
        <v>42</v>
      </c>
      <c r="I191" s="0" t="s">
        <v>168</v>
      </c>
      <c r="J191" s="0" t="n">
        <v>5.79610965298999</v>
      </c>
      <c r="K191" s="0" t="n">
        <v>5.76379292016337</v>
      </c>
      <c r="L191" s="0" t="n">
        <v>6.37998921693209</v>
      </c>
      <c r="M191" s="0" t="n">
        <v>6.30206949367219</v>
      </c>
      <c r="N191" s="0" t="n">
        <v>6.96347042318566</v>
      </c>
      <c r="O191" s="0" t="n">
        <v>6.89549742728417</v>
      </c>
      <c r="P191" s="0" t="n">
        <v>7.33487455873516</v>
      </c>
      <c r="Q191" s="0" t="n">
        <v>6.99239459316236</v>
      </c>
      <c r="R191" s="0" t="n">
        <v>6.27540648541311</v>
      </c>
      <c r="S191" s="0" t="n">
        <v>7.06001196698295</v>
      </c>
      <c r="T191" s="0" t="n">
        <v>6.76617061630577</v>
      </c>
      <c r="U191" s="0" t="n">
        <v>7.61813074452057</v>
      </c>
      <c r="V191" s="0" t="n">
        <v>7.75781849202248</v>
      </c>
      <c r="W191" s="0" t="n">
        <v>7.82224818311193</v>
      </c>
      <c r="X191" s="0" t="n">
        <v>7.43766536382123</v>
      </c>
      <c r="Y191" s="0" t="n">
        <v>7.43594938907149</v>
      </c>
      <c r="Z191" s="0" t="n">
        <v>7.64449440400257</v>
      </c>
      <c r="AA191" s="0" t="n">
        <v>7.75832439131693</v>
      </c>
      <c r="AB191" s="0" t="n">
        <v>7.67658998266738</v>
      </c>
      <c r="AC191" s="0" t="n">
        <v>7.46114957440258</v>
      </c>
      <c r="AD191" s="0" t="n">
        <v>7.36314957779173</v>
      </c>
      <c r="AE191" s="0" t="n">
        <v>7.4089335341345</v>
      </c>
      <c r="AF191" s="0" t="n">
        <v>7.63702161510959</v>
      </c>
      <c r="AG191" s="0" t="n">
        <v>7.01659244952398</v>
      </c>
      <c r="AH191" s="0" t="n">
        <v>7.88140060959462</v>
      </c>
      <c r="AI191" s="0" t="n">
        <v>7.96506197657243</v>
      </c>
    </row>
    <row r="192" customFormat="false" ht="12.75" hidden="false" customHeight="false" outlineLevel="0" collapsed="false">
      <c r="A192" s="0" t="n">
        <v>10042044</v>
      </c>
      <c r="B192" s="0" t="n">
        <v>1</v>
      </c>
      <c r="C192" s="0" t="s">
        <v>5</v>
      </c>
      <c r="D192" s="0" t="n">
        <v>420</v>
      </c>
      <c r="E192" s="0" t="s">
        <v>89</v>
      </c>
      <c r="F192" s="0" t="n">
        <v>0</v>
      </c>
      <c r="G192" s="0" t="s">
        <v>6</v>
      </c>
      <c r="H192" s="0" t="n">
        <v>44</v>
      </c>
      <c r="I192" s="0" t="s">
        <v>169</v>
      </c>
      <c r="J192" s="0" t="n">
        <v>5.02555998390516</v>
      </c>
      <c r="K192" s="0" t="n">
        <v>4.98465446249239</v>
      </c>
      <c r="L192" s="0" t="n">
        <v>5.61368337908337</v>
      </c>
      <c r="M192" s="0" t="n">
        <v>5.55163365981991</v>
      </c>
      <c r="N192" s="0" t="n">
        <v>6.17887900224551</v>
      </c>
      <c r="O192" s="0" t="n">
        <v>6.1010181450744</v>
      </c>
      <c r="P192" s="0" t="n">
        <v>6.51886422608714</v>
      </c>
      <c r="Q192" s="0" t="n">
        <v>6.20006723137269</v>
      </c>
      <c r="R192" s="0" t="n">
        <v>5.53116276896798</v>
      </c>
      <c r="S192" s="0" t="n">
        <v>6.28063983406341</v>
      </c>
      <c r="T192" s="0" t="n">
        <v>5.9541186911108</v>
      </c>
      <c r="U192" s="0" t="n">
        <v>6.80236713214874</v>
      </c>
      <c r="V192" s="0" t="n">
        <v>6.93205148502526</v>
      </c>
      <c r="W192" s="0" t="n">
        <v>6.98702201633663</v>
      </c>
      <c r="X192" s="0" t="n">
        <v>6.65627600635314</v>
      </c>
      <c r="Y192" s="0" t="n">
        <v>6.63245424161766</v>
      </c>
      <c r="Z192" s="0" t="n">
        <v>6.8403142753519</v>
      </c>
      <c r="AA192" s="0" t="n">
        <v>6.96818895224007</v>
      </c>
      <c r="AB192" s="0" t="n">
        <v>6.86095407178788</v>
      </c>
      <c r="AC192" s="0" t="n">
        <v>6.67550535996584</v>
      </c>
      <c r="AD192" s="0" t="n">
        <v>6.58958256468658</v>
      </c>
      <c r="AE192" s="0" t="n">
        <v>6.63725095158306</v>
      </c>
      <c r="AF192" s="0" t="n">
        <v>6.86393438402549</v>
      </c>
      <c r="AG192" s="0" t="n">
        <v>6.28989935733066</v>
      </c>
      <c r="AH192" s="0" t="n">
        <v>7.10393557218422</v>
      </c>
      <c r="AI192" s="0" t="n">
        <v>7.18704893129682</v>
      </c>
    </row>
    <row r="193" customFormat="false" ht="12.75" hidden="false" customHeight="false" outlineLevel="0" collapsed="false">
      <c r="A193" s="0" t="n">
        <v>10042045</v>
      </c>
      <c r="B193" s="0" t="n">
        <v>1</v>
      </c>
      <c r="C193" s="0" t="s">
        <v>5</v>
      </c>
      <c r="D193" s="0" t="n">
        <v>420</v>
      </c>
      <c r="E193" s="0" t="s">
        <v>89</v>
      </c>
      <c r="F193" s="0" t="n">
        <v>0</v>
      </c>
      <c r="G193" s="0" t="s">
        <v>6</v>
      </c>
      <c r="H193" s="0" t="n">
        <v>45</v>
      </c>
      <c r="I193" s="0" t="s">
        <v>170</v>
      </c>
      <c r="J193" s="0" t="n">
        <v>6.62081491871359</v>
      </c>
      <c r="K193" s="0" t="n">
        <v>6.5986807597886</v>
      </c>
      <c r="L193" s="0" t="n">
        <v>7.19461000504401</v>
      </c>
      <c r="M193" s="0" t="n">
        <v>7.09938607203849</v>
      </c>
      <c r="N193" s="0" t="n">
        <v>7.79427750418047</v>
      </c>
      <c r="O193" s="0" t="n">
        <v>7.73789824540163</v>
      </c>
      <c r="P193" s="0" t="n">
        <v>8.19830791600182</v>
      </c>
      <c r="Q193" s="0" t="n">
        <v>7.83167484434251</v>
      </c>
      <c r="R193" s="0" t="n">
        <v>7.06594407691075</v>
      </c>
      <c r="S193" s="0" t="n">
        <v>7.88430740356763</v>
      </c>
      <c r="T193" s="0" t="n">
        <v>7.62937866848249</v>
      </c>
      <c r="U193" s="0" t="n">
        <v>8.47942309865997</v>
      </c>
      <c r="V193" s="0" t="n">
        <v>8.62938177650374</v>
      </c>
      <c r="W193" s="0" t="n">
        <v>8.70394829163215</v>
      </c>
      <c r="X193" s="0" t="n">
        <v>8.26179403276498</v>
      </c>
      <c r="Y193" s="0" t="n">
        <v>8.28472023207361</v>
      </c>
      <c r="Z193" s="0" t="n">
        <v>8.4927218535375</v>
      </c>
      <c r="AA193" s="0" t="n">
        <v>8.59028222793779</v>
      </c>
      <c r="AB193" s="0" t="n">
        <v>8.53737336913428</v>
      </c>
      <c r="AC193" s="0" t="n">
        <v>8.28986938899896</v>
      </c>
      <c r="AD193" s="0" t="n">
        <v>8.17902838405135</v>
      </c>
      <c r="AE193" s="0" t="n">
        <v>8.22244135146727</v>
      </c>
      <c r="AF193" s="0" t="n">
        <v>8.45076836987518</v>
      </c>
      <c r="AG193" s="0" t="n">
        <v>7.78243753500128</v>
      </c>
      <c r="AH193" s="0" t="n">
        <v>8.69865642361679</v>
      </c>
      <c r="AI193" s="0" t="n">
        <v>8.78248285286834</v>
      </c>
    </row>
    <row r="194" customFormat="false" ht="12.75" hidden="false" customHeight="false" outlineLevel="0" collapsed="false">
      <c r="A194" s="0" t="n">
        <v>10042046</v>
      </c>
      <c r="B194" s="0" t="n">
        <v>1</v>
      </c>
      <c r="C194" s="0" t="s">
        <v>5</v>
      </c>
      <c r="D194" s="0" t="n">
        <v>420</v>
      </c>
      <c r="E194" s="0" t="s">
        <v>89</v>
      </c>
      <c r="F194" s="0" t="n">
        <v>0</v>
      </c>
      <c r="G194" s="0" t="s">
        <v>6</v>
      </c>
      <c r="H194" s="0" t="n">
        <v>46</v>
      </c>
      <c r="I194" s="0" t="s">
        <v>171</v>
      </c>
      <c r="J194" s="0" t="n">
        <v>3.60721004221855</v>
      </c>
      <c r="K194" s="0" t="n">
        <v>3.45325959783872</v>
      </c>
      <c r="L194" s="0" t="n">
        <v>3.90020386347112</v>
      </c>
      <c r="M194" s="0" t="n">
        <v>3.97014503477273</v>
      </c>
      <c r="N194" s="0" t="n">
        <v>4.36878479773197</v>
      </c>
      <c r="O194" s="0" t="n">
        <v>4.15508696154353</v>
      </c>
      <c r="P194" s="0" t="n">
        <v>4.43325478951156</v>
      </c>
      <c r="Q194" s="0" t="n">
        <v>4.13403056621713</v>
      </c>
      <c r="R194" s="0" t="n">
        <v>3.9549259104356</v>
      </c>
      <c r="S194" s="0" t="n">
        <v>4.23189515048818</v>
      </c>
      <c r="T194" s="0" t="n">
        <v>3.58329435103118</v>
      </c>
      <c r="U194" s="0" t="n">
        <v>4.2561279123176</v>
      </c>
      <c r="V194" s="0" t="n">
        <v>4.34118750313964</v>
      </c>
      <c r="W194" s="0" t="n">
        <v>4.50084528369819</v>
      </c>
      <c r="X194" s="0" t="n">
        <v>4.46302727424402</v>
      </c>
      <c r="Y194" s="0" t="n">
        <v>4.17952786552653</v>
      </c>
      <c r="Z194" s="0" t="n">
        <v>4.47177664613924</v>
      </c>
      <c r="AA194" s="0" t="n">
        <v>4.70190457339252</v>
      </c>
      <c r="AB194" s="0" t="n">
        <v>4.47662216616351</v>
      </c>
      <c r="AC194" s="0" t="n">
        <v>4.19454015544492</v>
      </c>
      <c r="AD194" s="0" t="n">
        <v>4.22792482289696</v>
      </c>
      <c r="AE194" s="0" t="n">
        <v>4.13964699255244</v>
      </c>
      <c r="AF194" s="0" t="n">
        <v>4.11883617994704</v>
      </c>
      <c r="AG194" s="0" t="n">
        <v>4.07732346158459</v>
      </c>
      <c r="AH194" s="0" t="n">
        <v>4.25017341901302</v>
      </c>
      <c r="AI194" s="0" t="n">
        <v>4.30000399617482</v>
      </c>
    </row>
    <row r="195" customFormat="false" ht="12.75" hidden="false" customHeight="false" outlineLevel="0" collapsed="false">
      <c r="A195" s="0" t="n">
        <v>10042048</v>
      </c>
      <c r="B195" s="0" t="n">
        <v>1</v>
      </c>
      <c r="C195" s="0" t="s">
        <v>5</v>
      </c>
      <c r="D195" s="0" t="n">
        <v>420</v>
      </c>
      <c r="E195" s="0" t="s">
        <v>89</v>
      </c>
      <c r="F195" s="0" t="n">
        <v>0</v>
      </c>
      <c r="G195" s="0" t="s">
        <v>6</v>
      </c>
      <c r="H195" s="0" t="n">
        <v>48</v>
      </c>
      <c r="I195" s="0" t="s">
        <v>172</v>
      </c>
      <c r="J195" s="0" t="n">
        <v>3.144350024827</v>
      </c>
      <c r="K195" s="0" t="n">
        <v>2.99627877143307</v>
      </c>
      <c r="L195" s="0" t="n">
        <v>3.41908291747578</v>
      </c>
      <c r="M195" s="0" t="n">
        <v>3.48146759976529</v>
      </c>
      <c r="N195" s="0" t="n">
        <v>3.85570412002358</v>
      </c>
      <c r="O195" s="0" t="n">
        <v>3.65755626170451</v>
      </c>
      <c r="P195" s="0" t="n">
        <v>3.917626388599</v>
      </c>
      <c r="Q195" s="0" t="n">
        <v>3.64622416399731</v>
      </c>
      <c r="R195" s="0" t="n">
        <v>3.46400160043306</v>
      </c>
      <c r="S195" s="0" t="n">
        <v>3.73856104143269</v>
      </c>
      <c r="T195" s="0" t="n">
        <v>3.14114257136452</v>
      </c>
      <c r="U195" s="0" t="n">
        <v>3.77467764187796</v>
      </c>
      <c r="V195" s="0" t="n">
        <v>3.85100764408685</v>
      </c>
      <c r="W195" s="0" t="n">
        <v>3.99620782188445</v>
      </c>
      <c r="X195" s="0" t="n">
        <v>3.94991159915312</v>
      </c>
      <c r="Y195" s="0" t="n">
        <v>3.69096859283891</v>
      </c>
      <c r="Z195" s="0" t="n">
        <v>3.95191684715703</v>
      </c>
      <c r="AA195" s="0" t="n">
        <v>4.18808198464225</v>
      </c>
      <c r="AB195" s="0" t="n">
        <v>3.9686319152605</v>
      </c>
      <c r="AC195" s="0" t="n">
        <v>3.71875964596615</v>
      </c>
      <c r="AD195" s="0" t="n">
        <v>3.75222077234754</v>
      </c>
      <c r="AE195" s="0" t="n">
        <v>3.67354409512896</v>
      </c>
      <c r="AF195" s="0" t="n">
        <v>3.66756485147559</v>
      </c>
      <c r="AG195" s="0" t="n">
        <v>3.62264577899771</v>
      </c>
      <c r="AH195" s="0" t="n">
        <v>3.78669722152953</v>
      </c>
      <c r="AI195" s="0" t="n">
        <v>3.83541177856102</v>
      </c>
    </row>
    <row r="196" customFormat="false" ht="12.75" hidden="false" customHeight="false" outlineLevel="0" collapsed="false">
      <c r="A196" s="0" t="n">
        <v>10042049</v>
      </c>
      <c r="B196" s="0" t="n">
        <v>1</v>
      </c>
      <c r="C196" s="0" t="s">
        <v>5</v>
      </c>
      <c r="D196" s="0" t="n">
        <v>420</v>
      </c>
      <c r="E196" s="0" t="s">
        <v>89</v>
      </c>
      <c r="F196" s="0" t="n">
        <v>0</v>
      </c>
      <c r="G196" s="0" t="s">
        <v>6</v>
      </c>
      <c r="H196" s="0" t="n">
        <v>49</v>
      </c>
      <c r="I196" s="0" t="s">
        <v>173</v>
      </c>
      <c r="J196" s="0" t="n">
        <v>4.10138785894654</v>
      </c>
      <c r="K196" s="0" t="n">
        <v>3.94219980759157</v>
      </c>
      <c r="L196" s="0" t="n">
        <v>4.41253488463812</v>
      </c>
      <c r="M196" s="0" t="n">
        <v>4.49044867901224</v>
      </c>
      <c r="N196" s="0" t="n">
        <v>4.91344982545043</v>
      </c>
      <c r="O196" s="0" t="n">
        <v>4.68388339424506</v>
      </c>
      <c r="P196" s="0" t="n">
        <v>4.98029859741538</v>
      </c>
      <c r="Q196" s="0" t="n">
        <v>4.65201668628727</v>
      </c>
      <c r="R196" s="0" t="n">
        <v>4.47790917121916</v>
      </c>
      <c r="S196" s="0" t="n">
        <v>4.75535952359263</v>
      </c>
      <c r="T196" s="0" t="n">
        <v>4.05413696258811</v>
      </c>
      <c r="U196" s="0" t="n">
        <v>4.76605711174242</v>
      </c>
      <c r="V196" s="0" t="n">
        <v>4.86030673836434</v>
      </c>
      <c r="W196" s="0" t="n">
        <v>5.03505359192854</v>
      </c>
      <c r="X196" s="0" t="n">
        <v>5.00702283304835</v>
      </c>
      <c r="Y196" s="0" t="n">
        <v>4.69801249901828</v>
      </c>
      <c r="Z196" s="0" t="n">
        <v>5.02329360382263</v>
      </c>
      <c r="AA196" s="0" t="n">
        <v>5.24502798231361</v>
      </c>
      <c r="AB196" s="0" t="n">
        <v>5.01476194747214</v>
      </c>
      <c r="AC196" s="0" t="n">
        <v>4.69854593704806</v>
      </c>
      <c r="AD196" s="0" t="n">
        <v>4.73160830673761</v>
      </c>
      <c r="AE196" s="0" t="n">
        <v>4.63318531811519</v>
      </c>
      <c r="AF196" s="0" t="n">
        <v>4.59591199980137</v>
      </c>
      <c r="AG196" s="0" t="n">
        <v>4.55849148857356</v>
      </c>
      <c r="AH196" s="0" t="n">
        <v>4.74002026836105</v>
      </c>
      <c r="AI196" s="0" t="n">
        <v>4.79077266061871</v>
      </c>
    </row>
    <row r="197" customFormat="false" ht="12.75" hidden="false" customHeight="false" outlineLevel="0" collapsed="false">
      <c r="A197" s="0" t="n">
        <v>10042050</v>
      </c>
      <c r="B197" s="0" t="n">
        <v>1</v>
      </c>
      <c r="C197" s="0" t="s">
        <v>5</v>
      </c>
      <c r="D197" s="0" t="n">
        <v>420</v>
      </c>
      <c r="E197" s="0" t="s">
        <v>89</v>
      </c>
      <c r="F197" s="0" t="n">
        <v>0</v>
      </c>
      <c r="G197" s="0" t="s">
        <v>6</v>
      </c>
      <c r="H197" s="0" t="n">
        <v>50</v>
      </c>
      <c r="I197" s="0" t="s">
        <v>174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42000</v>
      </c>
      <c r="B198" s="0" t="n">
        <v>1</v>
      </c>
      <c r="C198" s="0" t="s">
        <v>5</v>
      </c>
      <c r="D198" s="0" t="n">
        <v>420</v>
      </c>
      <c r="E198" s="0" t="s">
        <v>89</v>
      </c>
      <c r="F198" s="0" t="n">
        <v>1</v>
      </c>
      <c r="G198" s="0" t="s">
        <v>84</v>
      </c>
      <c r="H198" s="0" t="n">
        <v>0</v>
      </c>
      <c r="I198" s="0" t="s">
        <v>126</v>
      </c>
      <c r="J198" s="0" t="n">
        <v>1</v>
      </c>
      <c r="K198" s="0" t="n">
        <v>2</v>
      </c>
      <c r="L198" s="0" t="n">
        <v>1</v>
      </c>
      <c r="M198" s="0" t="n">
        <v>1</v>
      </c>
      <c r="N198" s="0" t="n">
        <v>3</v>
      </c>
      <c r="O198" s="0" t="n">
        <v>1</v>
      </c>
      <c r="P198" s="0" t="n">
        <v>3</v>
      </c>
      <c r="Q198" s="0" t="n">
        <v>1</v>
      </c>
      <c r="R198" s="0" t="n">
        <v>2</v>
      </c>
      <c r="S198" s="0" t="n">
        <v>1</v>
      </c>
      <c r="T198" s="0" t="n">
        <v>1</v>
      </c>
      <c r="U198" s="0" t="n">
        <v>0</v>
      </c>
      <c r="V198" s="0" t="n">
        <v>1</v>
      </c>
      <c r="W198" s="0" t="n">
        <v>3</v>
      </c>
      <c r="X198" s="0" t="n">
        <v>2</v>
      </c>
      <c r="Y198" s="0" t="n">
        <v>3</v>
      </c>
      <c r="Z198" s="0" t="n">
        <v>3</v>
      </c>
      <c r="AA198" s="0" t="n">
        <v>0</v>
      </c>
      <c r="AB198" s="0" t="n">
        <v>2</v>
      </c>
      <c r="AC198" s="0" t="n">
        <v>4</v>
      </c>
      <c r="AD198" s="0" t="n">
        <v>1</v>
      </c>
      <c r="AE198" s="0" t="n">
        <v>1</v>
      </c>
      <c r="AF198" s="0" t="n">
        <v>2</v>
      </c>
      <c r="AG198" s="0" t="n">
        <v>0</v>
      </c>
      <c r="AH198" s="0" t="n">
        <v>4</v>
      </c>
      <c r="AI198" s="0" t="n">
        <v>2</v>
      </c>
    </row>
    <row r="199" customFormat="false" ht="12.75" hidden="false" customHeight="false" outlineLevel="0" collapsed="false">
      <c r="A199" s="0" t="n">
        <v>11042001</v>
      </c>
      <c r="B199" s="0" t="n">
        <v>1</v>
      </c>
      <c r="C199" s="0" t="s">
        <v>5</v>
      </c>
      <c r="D199" s="0" t="n">
        <v>420</v>
      </c>
      <c r="E199" s="0" t="s">
        <v>89</v>
      </c>
      <c r="F199" s="0" t="n">
        <v>1</v>
      </c>
      <c r="G199" s="0" t="s">
        <v>84</v>
      </c>
      <c r="H199" s="0" t="n">
        <v>1</v>
      </c>
      <c r="I199" s="0" t="s">
        <v>127</v>
      </c>
      <c r="J199" s="0" t="n">
        <v>1</v>
      </c>
      <c r="K199" s="0" t="n">
        <v>2</v>
      </c>
      <c r="L199" s="0" t="n">
        <v>4</v>
      </c>
      <c r="M199" s="0" t="n">
        <v>1</v>
      </c>
      <c r="N199" s="0" t="n">
        <v>3</v>
      </c>
      <c r="O199" s="0" t="n">
        <v>4</v>
      </c>
      <c r="P199" s="0" t="n">
        <v>2</v>
      </c>
      <c r="Q199" s="0" t="n">
        <v>2</v>
      </c>
      <c r="R199" s="0" t="n">
        <v>0</v>
      </c>
      <c r="S199" s="0" t="n">
        <v>1</v>
      </c>
      <c r="T199" s="0" t="n">
        <v>1</v>
      </c>
      <c r="U199" s="0" t="n">
        <v>3</v>
      </c>
      <c r="V199" s="0" t="n">
        <v>3</v>
      </c>
      <c r="W199" s="0" t="n">
        <v>2</v>
      </c>
      <c r="X199" s="0" t="n">
        <v>0</v>
      </c>
      <c r="Y199" s="0" t="n">
        <v>4</v>
      </c>
      <c r="Z199" s="0" t="n">
        <v>1</v>
      </c>
      <c r="AA199" s="0" t="n">
        <v>1</v>
      </c>
      <c r="AB199" s="0" t="n">
        <v>2</v>
      </c>
      <c r="AC199" s="0" t="n">
        <v>0</v>
      </c>
      <c r="AD199" s="0" t="n">
        <v>3</v>
      </c>
      <c r="AE199" s="0" t="n">
        <v>0</v>
      </c>
      <c r="AF199" s="0" t="n">
        <v>2</v>
      </c>
      <c r="AG199" s="0" t="n">
        <v>1</v>
      </c>
      <c r="AH199" s="0" t="n">
        <v>1</v>
      </c>
      <c r="AI199" s="0" t="n">
        <v>2</v>
      </c>
    </row>
    <row r="200" customFormat="false" ht="12.75" hidden="false" customHeight="false" outlineLevel="0" collapsed="false">
      <c r="A200" s="0" t="n">
        <v>11042002</v>
      </c>
      <c r="B200" s="0" t="n">
        <v>1</v>
      </c>
      <c r="C200" s="0" t="s">
        <v>5</v>
      </c>
      <c r="D200" s="0" t="n">
        <v>420</v>
      </c>
      <c r="E200" s="0" t="s">
        <v>89</v>
      </c>
      <c r="F200" s="0" t="n">
        <v>1</v>
      </c>
      <c r="G200" s="0" t="s">
        <v>84</v>
      </c>
      <c r="H200" s="0" t="n">
        <v>2</v>
      </c>
      <c r="I200" s="0" t="s">
        <v>128</v>
      </c>
      <c r="J200" s="0" t="n">
        <v>1</v>
      </c>
      <c r="K200" s="0" t="n">
        <v>2</v>
      </c>
      <c r="L200" s="0" t="n">
        <v>1</v>
      </c>
      <c r="M200" s="0" t="n">
        <v>0</v>
      </c>
      <c r="N200" s="0" t="n">
        <v>1</v>
      </c>
      <c r="O200" s="0" t="n">
        <v>3</v>
      </c>
      <c r="P200" s="0" t="n">
        <v>2</v>
      </c>
      <c r="Q200" s="0" t="n">
        <v>3</v>
      </c>
      <c r="R200" s="0" t="n">
        <v>2</v>
      </c>
      <c r="S200" s="0" t="n">
        <v>0</v>
      </c>
      <c r="T200" s="0" t="n">
        <v>0</v>
      </c>
      <c r="U200" s="0" t="n">
        <v>2</v>
      </c>
      <c r="V200" s="0" t="n">
        <v>1</v>
      </c>
      <c r="W200" s="0" t="n">
        <v>1</v>
      </c>
      <c r="X200" s="0" t="n">
        <v>1</v>
      </c>
      <c r="Y200" s="0" t="n">
        <v>0</v>
      </c>
      <c r="Z200" s="0" t="n">
        <v>2</v>
      </c>
      <c r="AA200" s="0" t="n">
        <v>7</v>
      </c>
      <c r="AB200" s="0" t="n">
        <v>3</v>
      </c>
      <c r="AC200" s="0" t="n">
        <v>4</v>
      </c>
      <c r="AD200" s="0" t="n">
        <v>1</v>
      </c>
      <c r="AE200" s="0" t="n">
        <v>0</v>
      </c>
      <c r="AF200" s="0" t="n">
        <v>0</v>
      </c>
      <c r="AG200" s="0" t="n">
        <v>2</v>
      </c>
      <c r="AH200" s="0" t="n">
        <v>0</v>
      </c>
      <c r="AI200" s="0" t="n">
        <v>1</v>
      </c>
    </row>
    <row r="201" customFormat="false" ht="12.75" hidden="false" customHeight="false" outlineLevel="0" collapsed="false">
      <c r="A201" s="0" t="n">
        <v>11042003</v>
      </c>
      <c r="B201" s="0" t="n">
        <v>1</v>
      </c>
      <c r="C201" s="0" t="s">
        <v>5</v>
      </c>
      <c r="D201" s="0" t="n">
        <v>420</v>
      </c>
      <c r="E201" s="0" t="s">
        <v>89</v>
      </c>
      <c r="F201" s="0" t="n">
        <v>1</v>
      </c>
      <c r="G201" s="0" t="s">
        <v>84</v>
      </c>
      <c r="H201" s="0" t="n">
        <v>3</v>
      </c>
      <c r="I201" s="0" t="s">
        <v>129</v>
      </c>
      <c r="J201" s="0" t="n">
        <v>4</v>
      </c>
      <c r="K201" s="0" t="n">
        <v>2</v>
      </c>
      <c r="L201" s="0" t="n">
        <v>1</v>
      </c>
      <c r="M201" s="0" t="n">
        <v>1</v>
      </c>
      <c r="N201" s="0" t="n">
        <v>0</v>
      </c>
      <c r="O201" s="0" t="n">
        <v>0</v>
      </c>
      <c r="P201" s="0" t="n">
        <v>0</v>
      </c>
      <c r="Q201" s="0" t="n">
        <v>2</v>
      </c>
      <c r="R201" s="0" t="n">
        <v>2</v>
      </c>
      <c r="S201" s="0" t="n">
        <v>1</v>
      </c>
      <c r="T201" s="0" t="n">
        <v>0</v>
      </c>
      <c r="U201" s="0" t="n">
        <v>2</v>
      </c>
      <c r="V201" s="0" t="n">
        <v>3</v>
      </c>
      <c r="W201" s="0" t="n">
        <v>1</v>
      </c>
      <c r="X201" s="0" t="n">
        <v>1</v>
      </c>
      <c r="Y201" s="0" t="n">
        <v>2</v>
      </c>
      <c r="Z201" s="0" t="n">
        <v>2</v>
      </c>
      <c r="AA201" s="0" t="n">
        <v>1</v>
      </c>
      <c r="AB201" s="0" t="n">
        <v>3</v>
      </c>
      <c r="AC201" s="0" t="n">
        <v>1</v>
      </c>
      <c r="AD201" s="0" t="n">
        <v>2</v>
      </c>
      <c r="AE201" s="0" t="n">
        <v>1</v>
      </c>
      <c r="AF201" s="0" t="n">
        <v>2</v>
      </c>
      <c r="AG201" s="0" t="n">
        <v>1</v>
      </c>
      <c r="AH201" s="0" t="n">
        <v>1</v>
      </c>
      <c r="AI201" s="0" t="n">
        <v>1</v>
      </c>
    </row>
    <row r="202" customFormat="false" ht="12.75" hidden="false" customHeight="false" outlineLevel="0" collapsed="false">
      <c r="A202" s="0" t="n">
        <v>11042004</v>
      </c>
      <c r="B202" s="0" t="n">
        <v>1</v>
      </c>
      <c r="C202" s="0" t="s">
        <v>5</v>
      </c>
      <c r="D202" s="0" t="n">
        <v>420</v>
      </c>
      <c r="E202" s="0" t="s">
        <v>89</v>
      </c>
      <c r="F202" s="0" t="n">
        <v>1</v>
      </c>
      <c r="G202" s="0" t="s">
        <v>84</v>
      </c>
      <c r="H202" s="0" t="n">
        <v>4</v>
      </c>
      <c r="I202" s="0" t="s">
        <v>130</v>
      </c>
      <c r="J202" s="0" t="n">
        <v>0</v>
      </c>
      <c r="K202" s="0" t="n">
        <v>6</v>
      </c>
      <c r="L202" s="0" t="n">
        <v>4</v>
      </c>
      <c r="M202" s="0" t="n">
        <v>0</v>
      </c>
      <c r="N202" s="0" t="n">
        <v>4</v>
      </c>
      <c r="O202" s="0" t="n">
        <v>1</v>
      </c>
      <c r="P202" s="0" t="n">
        <v>2</v>
      </c>
      <c r="Q202" s="0" t="n">
        <v>1</v>
      </c>
      <c r="R202" s="0" t="n">
        <v>2</v>
      </c>
      <c r="S202" s="0" t="n">
        <v>5</v>
      </c>
      <c r="T202" s="0" t="n">
        <v>1</v>
      </c>
      <c r="U202" s="0" t="n">
        <v>1</v>
      </c>
      <c r="V202" s="0" t="n">
        <v>1</v>
      </c>
      <c r="W202" s="0" t="n">
        <v>1</v>
      </c>
      <c r="X202" s="0" t="n">
        <v>5</v>
      </c>
      <c r="Y202" s="0" t="n">
        <v>3</v>
      </c>
      <c r="Z202" s="0" t="n">
        <v>0</v>
      </c>
      <c r="AA202" s="0" t="n">
        <v>0</v>
      </c>
      <c r="AB202" s="0" t="n">
        <v>2</v>
      </c>
      <c r="AC202" s="0" t="n">
        <v>0</v>
      </c>
      <c r="AD202" s="0" t="n">
        <v>2</v>
      </c>
      <c r="AE202" s="0" t="n">
        <v>1</v>
      </c>
      <c r="AF202" s="0" t="n">
        <v>3</v>
      </c>
      <c r="AG202" s="0" t="n">
        <v>0</v>
      </c>
      <c r="AH202" s="0" t="n">
        <v>1</v>
      </c>
      <c r="AI202" s="0" t="n">
        <v>0</v>
      </c>
    </row>
    <row r="203" customFormat="false" ht="12.75" hidden="false" customHeight="false" outlineLevel="0" collapsed="false">
      <c r="A203" s="0" t="n">
        <v>11042005</v>
      </c>
      <c r="B203" s="0" t="n">
        <v>1</v>
      </c>
      <c r="C203" s="0" t="s">
        <v>5</v>
      </c>
      <c r="D203" s="0" t="n">
        <v>420</v>
      </c>
      <c r="E203" s="0" t="s">
        <v>89</v>
      </c>
      <c r="F203" s="0" t="n">
        <v>1</v>
      </c>
      <c r="G203" s="0" t="s">
        <v>84</v>
      </c>
      <c r="H203" s="0" t="n">
        <v>5</v>
      </c>
      <c r="I203" s="0" t="s">
        <v>131</v>
      </c>
      <c r="J203" s="0" t="n">
        <v>3</v>
      </c>
      <c r="K203" s="0" t="n">
        <v>3</v>
      </c>
      <c r="L203" s="0" t="n">
        <v>1</v>
      </c>
      <c r="M203" s="0" t="n">
        <v>2</v>
      </c>
      <c r="N203" s="0" t="n">
        <v>6</v>
      </c>
      <c r="O203" s="0" t="n">
        <v>3</v>
      </c>
      <c r="P203" s="0" t="n">
        <v>3</v>
      </c>
      <c r="Q203" s="0" t="n">
        <v>4</v>
      </c>
      <c r="R203" s="0" t="n">
        <v>2</v>
      </c>
      <c r="S203" s="0" t="n">
        <v>1</v>
      </c>
      <c r="T203" s="0" t="n">
        <v>1</v>
      </c>
      <c r="U203" s="0" t="n">
        <v>1</v>
      </c>
      <c r="V203" s="0" t="n">
        <v>1</v>
      </c>
      <c r="W203" s="0" t="n">
        <v>0</v>
      </c>
      <c r="X203" s="0" t="n">
        <v>1</v>
      </c>
      <c r="Y203" s="0" t="n">
        <v>3</v>
      </c>
      <c r="Z203" s="0" t="n">
        <v>1</v>
      </c>
      <c r="AA203" s="0" t="n">
        <v>2</v>
      </c>
      <c r="AB203" s="0" t="n">
        <v>4</v>
      </c>
      <c r="AC203" s="0" t="n">
        <v>4</v>
      </c>
      <c r="AD203" s="0" t="n">
        <v>0</v>
      </c>
      <c r="AE203" s="0" t="n">
        <v>5</v>
      </c>
      <c r="AF203" s="0" t="n">
        <v>3</v>
      </c>
      <c r="AG203" s="0" t="n">
        <v>2</v>
      </c>
      <c r="AH203" s="0" t="n">
        <v>1</v>
      </c>
      <c r="AI203" s="0" t="n">
        <v>1</v>
      </c>
    </row>
    <row r="204" customFormat="false" ht="12.75" hidden="false" customHeight="false" outlineLevel="0" collapsed="false">
      <c r="A204" s="0" t="n">
        <v>11042006</v>
      </c>
      <c r="B204" s="0" t="n">
        <v>1</v>
      </c>
      <c r="C204" s="0" t="s">
        <v>5</v>
      </c>
      <c r="D204" s="0" t="n">
        <v>420</v>
      </c>
      <c r="E204" s="0" t="s">
        <v>89</v>
      </c>
      <c r="F204" s="0" t="n">
        <v>1</v>
      </c>
      <c r="G204" s="0" t="s">
        <v>84</v>
      </c>
      <c r="H204" s="0" t="n">
        <v>6</v>
      </c>
      <c r="I204" s="0" t="s">
        <v>132</v>
      </c>
      <c r="J204" s="0" t="n">
        <v>1</v>
      </c>
      <c r="K204" s="0" t="n">
        <v>2</v>
      </c>
      <c r="L204" s="0" t="n">
        <v>6</v>
      </c>
      <c r="M204" s="0" t="n">
        <v>4</v>
      </c>
      <c r="N204" s="0" t="n">
        <v>6</v>
      </c>
      <c r="O204" s="0" t="n">
        <v>3</v>
      </c>
      <c r="P204" s="0" t="n">
        <v>5</v>
      </c>
      <c r="Q204" s="0" t="n">
        <v>3</v>
      </c>
      <c r="R204" s="0" t="n">
        <v>5</v>
      </c>
      <c r="S204" s="0" t="n">
        <v>3</v>
      </c>
      <c r="T204" s="0" t="n">
        <v>4</v>
      </c>
      <c r="U204" s="0" t="n">
        <v>3</v>
      </c>
      <c r="V204" s="0" t="n">
        <v>4</v>
      </c>
      <c r="W204" s="0" t="n">
        <v>2</v>
      </c>
      <c r="X204" s="0" t="n">
        <v>4</v>
      </c>
      <c r="Y204" s="0" t="n">
        <v>5</v>
      </c>
      <c r="Z204" s="0" t="n">
        <v>5</v>
      </c>
      <c r="AA204" s="0" t="n">
        <v>8</v>
      </c>
      <c r="AB204" s="0" t="n">
        <v>6</v>
      </c>
      <c r="AC204" s="0" t="n">
        <v>3</v>
      </c>
      <c r="AD204" s="0" t="n">
        <v>4</v>
      </c>
      <c r="AE204" s="0" t="n">
        <v>1</v>
      </c>
      <c r="AF204" s="0" t="n">
        <v>5</v>
      </c>
      <c r="AG204" s="0" t="n">
        <v>2</v>
      </c>
      <c r="AH204" s="0" t="n">
        <v>6</v>
      </c>
      <c r="AI204" s="0" t="n">
        <v>3</v>
      </c>
    </row>
    <row r="205" customFormat="false" ht="12.75" hidden="false" customHeight="false" outlineLevel="0" collapsed="false">
      <c r="A205" s="0" t="n">
        <v>11042007</v>
      </c>
      <c r="B205" s="0" t="n">
        <v>1</v>
      </c>
      <c r="C205" s="0" t="s">
        <v>5</v>
      </c>
      <c r="D205" s="0" t="n">
        <v>420</v>
      </c>
      <c r="E205" s="0" t="s">
        <v>89</v>
      </c>
      <c r="F205" s="0" t="n">
        <v>1</v>
      </c>
      <c r="G205" s="0" t="s">
        <v>84</v>
      </c>
      <c r="H205" s="0" t="n">
        <v>7</v>
      </c>
      <c r="I205" s="0" t="s">
        <v>133</v>
      </c>
      <c r="J205" s="0" t="n">
        <v>8</v>
      </c>
      <c r="K205" s="0" t="n">
        <v>0</v>
      </c>
      <c r="L205" s="0" t="n">
        <v>10</v>
      </c>
      <c r="M205" s="0" t="n">
        <v>5</v>
      </c>
      <c r="N205" s="0" t="n">
        <v>6</v>
      </c>
      <c r="O205" s="0" t="n">
        <v>4</v>
      </c>
      <c r="P205" s="0" t="n">
        <v>2</v>
      </c>
      <c r="Q205" s="0" t="n">
        <v>4</v>
      </c>
      <c r="R205" s="0" t="n">
        <v>11</v>
      </c>
      <c r="S205" s="0" t="n">
        <v>9</v>
      </c>
      <c r="T205" s="0" t="n">
        <v>4</v>
      </c>
      <c r="U205" s="0" t="n">
        <v>8</v>
      </c>
      <c r="V205" s="0" t="n">
        <v>8</v>
      </c>
      <c r="W205" s="0" t="n">
        <v>5</v>
      </c>
      <c r="X205" s="0" t="n">
        <v>5</v>
      </c>
      <c r="Y205" s="0" t="n">
        <v>6</v>
      </c>
      <c r="Z205" s="0" t="n">
        <v>2</v>
      </c>
      <c r="AA205" s="0" t="n">
        <v>9</v>
      </c>
      <c r="AB205" s="0" t="n">
        <v>9</v>
      </c>
      <c r="AC205" s="0" t="n">
        <v>9</v>
      </c>
      <c r="AD205" s="0" t="n">
        <v>10</v>
      </c>
      <c r="AE205" s="0" t="n">
        <v>3</v>
      </c>
      <c r="AF205" s="0" t="n">
        <v>2</v>
      </c>
      <c r="AG205" s="0" t="n">
        <v>8</v>
      </c>
      <c r="AH205" s="0" t="n">
        <v>6</v>
      </c>
      <c r="AI205" s="0" t="n">
        <v>2</v>
      </c>
    </row>
    <row r="206" customFormat="false" ht="12.75" hidden="false" customHeight="false" outlineLevel="0" collapsed="false">
      <c r="A206" s="0" t="n">
        <v>11042008</v>
      </c>
      <c r="B206" s="0" t="n">
        <v>1</v>
      </c>
      <c r="C206" s="0" t="s">
        <v>5</v>
      </c>
      <c r="D206" s="0" t="n">
        <v>420</v>
      </c>
      <c r="E206" s="0" t="s">
        <v>89</v>
      </c>
      <c r="F206" s="0" t="n">
        <v>1</v>
      </c>
      <c r="G206" s="0" t="s">
        <v>84</v>
      </c>
      <c r="H206" s="0" t="n">
        <v>8</v>
      </c>
      <c r="I206" s="0" t="s">
        <v>134</v>
      </c>
      <c r="J206" s="0" t="n">
        <v>9</v>
      </c>
      <c r="K206" s="0" t="n">
        <v>8</v>
      </c>
      <c r="L206" s="0" t="n">
        <v>7</v>
      </c>
      <c r="M206" s="0" t="n">
        <v>14</v>
      </c>
      <c r="N206" s="0" t="n">
        <v>7</v>
      </c>
      <c r="O206" s="0" t="n">
        <v>6</v>
      </c>
      <c r="P206" s="0" t="n">
        <v>10</v>
      </c>
      <c r="Q206" s="0" t="n">
        <v>12</v>
      </c>
      <c r="R206" s="0" t="n">
        <v>9</v>
      </c>
      <c r="S206" s="0" t="n">
        <v>9</v>
      </c>
      <c r="T206" s="0" t="n">
        <v>4</v>
      </c>
      <c r="U206" s="0" t="n">
        <v>10</v>
      </c>
      <c r="V206" s="0" t="n">
        <v>12</v>
      </c>
      <c r="W206" s="0" t="n">
        <v>13</v>
      </c>
      <c r="X206" s="0" t="n">
        <v>8</v>
      </c>
      <c r="Y206" s="0" t="n">
        <v>7</v>
      </c>
      <c r="Z206" s="0" t="n">
        <v>9</v>
      </c>
      <c r="AA206" s="0" t="n">
        <v>13</v>
      </c>
      <c r="AB206" s="0" t="n">
        <v>7</v>
      </c>
      <c r="AC206" s="0" t="n">
        <v>9</v>
      </c>
      <c r="AD206" s="0" t="n">
        <v>6</v>
      </c>
      <c r="AE206" s="0" t="n">
        <v>3</v>
      </c>
      <c r="AF206" s="0" t="n">
        <v>5</v>
      </c>
      <c r="AG206" s="0" t="n">
        <v>15</v>
      </c>
      <c r="AH206" s="0" t="n">
        <v>9</v>
      </c>
      <c r="AI206" s="0" t="n">
        <v>9</v>
      </c>
    </row>
    <row r="207" customFormat="false" ht="12.75" hidden="false" customHeight="false" outlineLevel="0" collapsed="false">
      <c r="A207" s="0" t="n">
        <v>11042009</v>
      </c>
      <c r="B207" s="0" t="n">
        <v>1</v>
      </c>
      <c r="C207" s="0" t="s">
        <v>5</v>
      </c>
      <c r="D207" s="0" t="n">
        <v>420</v>
      </c>
      <c r="E207" s="0" t="s">
        <v>89</v>
      </c>
      <c r="F207" s="0" t="n">
        <v>1</v>
      </c>
      <c r="G207" s="0" t="s">
        <v>84</v>
      </c>
      <c r="H207" s="0" t="n">
        <v>9</v>
      </c>
      <c r="I207" s="0" t="s">
        <v>135</v>
      </c>
      <c r="J207" s="0" t="n">
        <v>4</v>
      </c>
      <c r="K207" s="0" t="n">
        <v>11</v>
      </c>
      <c r="L207" s="0" t="n">
        <v>7</v>
      </c>
      <c r="M207" s="0" t="n">
        <v>12</v>
      </c>
      <c r="N207" s="0" t="n">
        <v>7</v>
      </c>
      <c r="O207" s="0" t="n">
        <v>8</v>
      </c>
      <c r="P207" s="0" t="n">
        <v>17</v>
      </c>
      <c r="Q207" s="0" t="n">
        <v>12</v>
      </c>
      <c r="R207" s="0" t="n">
        <v>8</v>
      </c>
      <c r="S207" s="0" t="n">
        <v>7</v>
      </c>
      <c r="T207" s="0" t="n">
        <v>6</v>
      </c>
      <c r="U207" s="0" t="n">
        <v>12</v>
      </c>
      <c r="V207" s="0" t="n">
        <v>10</v>
      </c>
      <c r="W207" s="0" t="n">
        <v>16</v>
      </c>
      <c r="X207" s="0" t="n">
        <v>13</v>
      </c>
      <c r="Y207" s="0" t="n">
        <v>14</v>
      </c>
      <c r="Z207" s="0" t="n">
        <v>13</v>
      </c>
      <c r="AA207" s="0" t="n">
        <v>12</v>
      </c>
      <c r="AB207" s="0" t="n">
        <v>15</v>
      </c>
      <c r="AC207" s="0" t="n">
        <v>12</v>
      </c>
      <c r="AD207" s="0" t="n">
        <v>16</v>
      </c>
      <c r="AE207" s="0" t="n">
        <v>16</v>
      </c>
      <c r="AF207" s="0" t="n">
        <v>16</v>
      </c>
      <c r="AG207" s="0" t="n">
        <v>7</v>
      </c>
      <c r="AH207" s="0" t="n">
        <v>10</v>
      </c>
      <c r="AI207" s="0" t="n">
        <v>21</v>
      </c>
    </row>
    <row r="208" customFormat="false" ht="12.75" hidden="false" customHeight="false" outlineLevel="0" collapsed="false">
      <c r="A208" s="0" t="n">
        <v>11042010</v>
      </c>
      <c r="B208" s="0" t="n">
        <v>1</v>
      </c>
      <c r="C208" s="0" t="s">
        <v>5</v>
      </c>
      <c r="D208" s="0" t="n">
        <v>420</v>
      </c>
      <c r="E208" s="0" t="s">
        <v>89</v>
      </c>
      <c r="F208" s="0" t="n">
        <v>1</v>
      </c>
      <c r="G208" s="0" t="s">
        <v>84</v>
      </c>
      <c r="H208" s="0" t="n">
        <v>10</v>
      </c>
      <c r="I208" s="0" t="s">
        <v>136</v>
      </c>
      <c r="J208" s="0" t="n">
        <v>13</v>
      </c>
      <c r="K208" s="0" t="n">
        <v>7</v>
      </c>
      <c r="L208" s="0" t="n">
        <v>6</v>
      </c>
      <c r="M208" s="0" t="n">
        <v>19</v>
      </c>
      <c r="N208" s="0" t="n">
        <v>16</v>
      </c>
      <c r="O208" s="0" t="n">
        <v>12</v>
      </c>
      <c r="P208" s="0" t="n">
        <v>12</v>
      </c>
      <c r="Q208" s="0" t="n">
        <v>21</v>
      </c>
      <c r="R208" s="0" t="n">
        <v>18</v>
      </c>
      <c r="S208" s="0" t="n">
        <v>17</v>
      </c>
      <c r="T208" s="0" t="n">
        <v>12</v>
      </c>
      <c r="U208" s="0" t="n">
        <v>21</v>
      </c>
      <c r="V208" s="0" t="n">
        <v>19</v>
      </c>
      <c r="W208" s="0" t="n">
        <v>20</v>
      </c>
      <c r="X208" s="0" t="n">
        <v>19</v>
      </c>
      <c r="Y208" s="0" t="n">
        <v>11</v>
      </c>
      <c r="Z208" s="0" t="n">
        <v>10</v>
      </c>
      <c r="AA208" s="0" t="n">
        <v>28</v>
      </c>
      <c r="AB208" s="0" t="n">
        <v>18</v>
      </c>
      <c r="AC208" s="0" t="n">
        <v>16</v>
      </c>
      <c r="AD208" s="0" t="n">
        <v>19</v>
      </c>
      <c r="AE208" s="0" t="n">
        <v>16</v>
      </c>
      <c r="AF208" s="0" t="n">
        <v>28</v>
      </c>
      <c r="AG208" s="0" t="n">
        <v>17</v>
      </c>
      <c r="AH208" s="0" t="n">
        <v>13</v>
      </c>
      <c r="AI208" s="0" t="n">
        <v>23</v>
      </c>
    </row>
    <row r="209" customFormat="false" ht="12.75" hidden="false" customHeight="false" outlineLevel="0" collapsed="false">
      <c r="A209" s="0" t="n">
        <v>11042011</v>
      </c>
      <c r="B209" s="0" t="n">
        <v>1</v>
      </c>
      <c r="C209" s="0" t="s">
        <v>5</v>
      </c>
      <c r="D209" s="0" t="n">
        <v>420</v>
      </c>
      <c r="E209" s="0" t="s">
        <v>89</v>
      </c>
      <c r="F209" s="0" t="n">
        <v>1</v>
      </c>
      <c r="G209" s="0" t="s">
        <v>84</v>
      </c>
      <c r="H209" s="0" t="n">
        <v>11</v>
      </c>
      <c r="I209" s="0" t="s">
        <v>137</v>
      </c>
      <c r="J209" s="0" t="n">
        <v>15</v>
      </c>
      <c r="K209" s="0" t="n">
        <v>18</v>
      </c>
      <c r="L209" s="0" t="n">
        <v>18</v>
      </c>
      <c r="M209" s="0" t="n">
        <v>18</v>
      </c>
      <c r="N209" s="0" t="n">
        <v>25</v>
      </c>
      <c r="O209" s="0" t="n">
        <v>16</v>
      </c>
      <c r="P209" s="0" t="n">
        <v>24</v>
      </c>
      <c r="Q209" s="0" t="n">
        <v>13</v>
      </c>
      <c r="R209" s="0" t="n">
        <v>25</v>
      </c>
      <c r="S209" s="0" t="n">
        <v>19</v>
      </c>
      <c r="T209" s="0" t="n">
        <v>22</v>
      </c>
      <c r="U209" s="0" t="n">
        <v>23</v>
      </c>
      <c r="V209" s="0" t="n">
        <v>19</v>
      </c>
      <c r="W209" s="0" t="n">
        <v>22</v>
      </c>
      <c r="X209" s="0" t="n">
        <v>18</v>
      </c>
      <c r="Y209" s="0" t="n">
        <v>22</v>
      </c>
      <c r="Z209" s="0" t="n">
        <v>29</v>
      </c>
      <c r="AA209" s="0" t="n">
        <v>21</v>
      </c>
      <c r="AB209" s="0" t="n">
        <v>28</v>
      </c>
      <c r="AC209" s="0" t="n">
        <v>28</v>
      </c>
      <c r="AD209" s="0" t="n">
        <v>28</v>
      </c>
      <c r="AE209" s="0" t="n">
        <v>21</v>
      </c>
      <c r="AF209" s="0" t="n">
        <v>22</v>
      </c>
      <c r="AG209" s="0" t="n">
        <v>19</v>
      </c>
      <c r="AH209" s="0" t="n">
        <v>39</v>
      </c>
      <c r="AI209" s="0" t="n">
        <v>24</v>
      </c>
    </row>
    <row r="210" customFormat="false" ht="12.75" hidden="false" customHeight="false" outlineLevel="0" collapsed="false">
      <c r="A210" s="0" t="n">
        <v>11042012</v>
      </c>
      <c r="B210" s="0" t="n">
        <v>1</v>
      </c>
      <c r="C210" s="0" t="s">
        <v>5</v>
      </c>
      <c r="D210" s="0" t="n">
        <v>420</v>
      </c>
      <c r="E210" s="0" t="s">
        <v>89</v>
      </c>
      <c r="F210" s="0" t="n">
        <v>1</v>
      </c>
      <c r="G210" s="0" t="s">
        <v>84</v>
      </c>
      <c r="H210" s="0" t="n">
        <v>12</v>
      </c>
      <c r="I210" s="0" t="s">
        <v>138</v>
      </c>
      <c r="J210" s="0" t="n">
        <v>19</v>
      </c>
      <c r="K210" s="0" t="n">
        <v>15</v>
      </c>
      <c r="L210" s="0" t="n">
        <v>28</v>
      </c>
      <c r="M210" s="0" t="n">
        <v>24</v>
      </c>
      <c r="N210" s="0" t="n">
        <v>22</v>
      </c>
      <c r="O210" s="0" t="n">
        <v>24</v>
      </c>
      <c r="P210" s="0" t="n">
        <v>18</v>
      </c>
      <c r="Q210" s="0" t="n">
        <v>25</v>
      </c>
      <c r="R210" s="0" t="n">
        <v>21</v>
      </c>
      <c r="S210" s="0" t="n">
        <v>21</v>
      </c>
      <c r="T210" s="0" t="n">
        <v>30</v>
      </c>
      <c r="U210" s="0" t="n">
        <v>15</v>
      </c>
      <c r="V210" s="0" t="n">
        <v>28</v>
      </c>
      <c r="W210" s="0" t="n">
        <v>19</v>
      </c>
      <c r="X210" s="0" t="n">
        <v>25</v>
      </c>
      <c r="Y210" s="0" t="n">
        <v>23</v>
      </c>
      <c r="Z210" s="0" t="n">
        <v>33</v>
      </c>
      <c r="AA210" s="0" t="n">
        <v>28</v>
      </c>
      <c r="AB210" s="0" t="n">
        <v>30</v>
      </c>
      <c r="AC210" s="0" t="n">
        <v>18</v>
      </c>
      <c r="AD210" s="0" t="n">
        <v>22</v>
      </c>
      <c r="AE210" s="0" t="n">
        <v>27</v>
      </c>
      <c r="AF210" s="0" t="n">
        <v>14</v>
      </c>
      <c r="AG210" s="0" t="n">
        <v>31</v>
      </c>
      <c r="AH210" s="0" t="n">
        <v>22</v>
      </c>
      <c r="AI210" s="0" t="n">
        <v>21</v>
      </c>
    </row>
    <row r="211" customFormat="false" ht="12.75" hidden="false" customHeight="false" outlineLevel="0" collapsed="false">
      <c r="A211" s="0" t="n">
        <v>11042013</v>
      </c>
      <c r="B211" s="0" t="n">
        <v>1</v>
      </c>
      <c r="C211" s="0" t="s">
        <v>5</v>
      </c>
      <c r="D211" s="0" t="n">
        <v>420</v>
      </c>
      <c r="E211" s="0" t="s">
        <v>89</v>
      </c>
      <c r="F211" s="0" t="n">
        <v>1</v>
      </c>
      <c r="G211" s="0" t="s">
        <v>84</v>
      </c>
      <c r="H211" s="0" t="n">
        <v>13</v>
      </c>
      <c r="I211" s="0" t="s">
        <v>139</v>
      </c>
      <c r="J211" s="0" t="n">
        <v>16</v>
      </c>
      <c r="K211" s="0" t="n">
        <v>15</v>
      </c>
      <c r="L211" s="0" t="n">
        <v>19</v>
      </c>
      <c r="M211" s="0" t="n">
        <v>24</v>
      </c>
      <c r="N211" s="0" t="n">
        <v>24</v>
      </c>
      <c r="O211" s="0" t="n">
        <v>28</v>
      </c>
      <c r="P211" s="0" t="n">
        <v>22</v>
      </c>
      <c r="Q211" s="0" t="n">
        <v>19</v>
      </c>
      <c r="R211" s="0" t="n">
        <v>18</v>
      </c>
      <c r="S211" s="0" t="n">
        <v>26</v>
      </c>
      <c r="T211" s="0" t="n">
        <v>15</v>
      </c>
      <c r="U211" s="0" t="n">
        <v>25</v>
      </c>
      <c r="V211" s="0" t="n">
        <v>33</v>
      </c>
      <c r="W211" s="0" t="n">
        <v>27</v>
      </c>
      <c r="X211" s="0" t="n">
        <v>38</v>
      </c>
      <c r="Y211" s="0" t="n">
        <v>27</v>
      </c>
      <c r="Z211" s="0" t="n">
        <v>25</v>
      </c>
      <c r="AA211" s="0" t="n">
        <v>18</v>
      </c>
      <c r="AB211" s="0" t="n">
        <v>27</v>
      </c>
      <c r="AC211" s="0" t="n">
        <v>29</v>
      </c>
      <c r="AD211" s="0" t="n">
        <v>27</v>
      </c>
      <c r="AE211" s="0" t="n">
        <v>35</v>
      </c>
      <c r="AF211" s="0" t="n">
        <v>35</v>
      </c>
      <c r="AG211" s="0" t="n">
        <v>26</v>
      </c>
      <c r="AH211" s="0" t="n">
        <v>36</v>
      </c>
      <c r="AI211" s="0" t="n">
        <v>45</v>
      </c>
    </row>
    <row r="212" customFormat="false" ht="12.75" hidden="false" customHeight="false" outlineLevel="0" collapsed="false">
      <c r="A212" s="0" t="n">
        <v>11042014</v>
      </c>
      <c r="B212" s="0" t="n">
        <v>1</v>
      </c>
      <c r="C212" s="0" t="s">
        <v>5</v>
      </c>
      <c r="D212" s="0" t="n">
        <v>420</v>
      </c>
      <c r="E212" s="0" t="s">
        <v>89</v>
      </c>
      <c r="F212" s="0" t="n">
        <v>1</v>
      </c>
      <c r="G212" s="0" t="s">
        <v>84</v>
      </c>
      <c r="H212" s="0" t="n">
        <v>14</v>
      </c>
      <c r="I212" s="0" t="s">
        <v>140</v>
      </c>
      <c r="J212" s="0" t="n">
        <v>16</v>
      </c>
      <c r="K212" s="0" t="n">
        <v>11</v>
      </c>
      <c r="L212" s="0" t="n">
        <v>24</v>
      </c>
      <c r="M212" s="0" t="n">
        <v>19</v>
      </c>
      <c r="N212" s="0" t="n">
        <v>25</v>
      </c>
      <c r="O212" s="0" t="n">
        <v>15</v>
      </c>
      <c r="P212" s="0" t="n">
        <v>26</v>
      </c>
      <c r="Q212" s="0" t="n">
        <v>15</v>
      </c>
      <c r="R212" s="0" t="n">
        <v>23</v>
      </c>
      <c r="S212" s="0" t="n">
        <v>20</v>
      </c>
      <c r="T212" s="0" t="n">
        <v>19</v>
      </c>
      <c r="U212" s="0" t="n">
        <v>29</v>
      </c>
      <c r="V212" s="0" t="n">
        <v>27</v>
      </c>
      <c r="W212" s="0" t="n">
        <v>24</v>
      </c>
      <c r="X212" s="0" t="n">
        <v>16</v>
      </c>
      <c r="Y212" s="0" t="n">
        <v>21</v>
      </c>
      <c r="Z212" s="0" t="n">
        <v>26</v>
      </c>
      <c r="AA212" s="0" t="n">
        <v>29</v>
      </c>
      <c r="AB212" s="0" t="n">
        <v>25</v>
      </c>
      <c r="AC212" s="0" t="n">
        <v>33</v>
      </c>
      <c r="AD212" s="0" t="n">
        <v>21</v>
      </c>
      <c r="AE212" s="0" t="n">
        <v>24</v>
      </c>
      <c r="AF212" s="0" t="n">
        <v>29</v>
      </c>
      <c r="AG212" s="0" t="n">
        <v>26</v>
      </c>
      <c r="AH212" s="0" t="n">
        <v>30</v>
      </c>
      <c r="AI212" s="0" t="n">
        <v>30</v>
      </c>
    </row>
    <row r="213" customFormat="false" ht="12.75" hidden="false" customHeight="false" outlineLevel="0" collapsed="false">
      <c r="A213" s="0" t="n">
        <v>11042015</v>
      </c>
      <c r="B213" s="0" t="n">
        <v>1</v>
      </c>
      <c r="C213" s="0" t="s">
        <v>5</v>
      </c>
      <c r="D213" s="0" t="n">
        <v>420</v>
      </c>
      <c r="E213" s="0" t="s">
        <v>89</v>
      </c>
      <c r="F213" s="0" t="n">
        <v>1</v>
      </c>
      <c r="G213" s="0" t="s">
        <v>84</v>
      </c>
      <c r="H213" s="0" t="n">
        <v>15</v>
      </c>
      <c r="I213" s="0" t="s">
        <v>141</v>
      </c>
      <c r="J213" s="0" t="n">
        <v>7</v>
      </c>
      <c r="K213" s="0" t="n">
        <v>16</v>
      </c>
      <c r="L213" s="0" t="n">
        <v>9</v>
      </c>
      <c r="M213" s="0" t="n">
        <v>13</v>
      </c>
      <c r="N213" s="0" t="n">
        <v>13</v>
      </c>
      <c r="O213" s="0" t="n">
        <v>11</v>
      </c>
      <c r="P213" s="0" t="n">
        <v>15</v>
      </c>
      <c r="Q213" s="0" t="n">
        <v>14</v>
      </c>
      <c r="R213" s="0" t="n">
        <v>10</v>
      </c>
      <c r="S213" s="0" t="n">
        <v>13</v>
      </c>
      <c r="T213" s="0" t="n">
        <v>17</v>
      </c>
      <c r="U213" s="0" t="n">
        <v>14</v>
      </c>
      <c r="V213" s="0" t="n">
        <v>22</v>
      </c>
      <c r="W213" s="0" t="n">
        <v>20</v>
      </c>
      <c r="X213" s="0" t="n">
        <v>15</v>
      </c>
      <c r="Y213" s="0" t="n">
        <v>18</v>
      </c>
      <c r="Z213" s="0" t="n">
        <v>20</v>
      </c>
      <c r="AA213" s="0" t="n">
        <v>21</v>
      </c>
      <c r="AB213" s="0" t="n">
        <v>18</v>
      </c>
      <c r="AC213" s="0" t="n">
        <v>19</v>
      </c>
      <c r="AD213" s="0" t="n">
        <v>13</v>
      </c>
      <c r="AE213" s="0" t="n">
        <v>25</v>
      </c>
      <c r="AF213" s="0" t="n">
        <v>24</v>
      </c>
      <c r="AG213" s="0" t="n">
        <v>18</v>
      </c>
      <c r="AH213" s="0" t="n">
        <v>27</v>
      </c>
      <c r="AI213" s="0" t="n">
        <v>22</v>
      </c>
    </row>
    <row r="214" customFormat="false" ht="12.75" hidden="false" customHeight="false" outlineLevel="0" collapsed="false">
      <c r="A214" s="0" t="n">
        <v>11042016</v>
      </c>
      <c r="B214" s="0" t="n">
        <v>1</v>
      </c>
      <c r="C214" s="0" t="s">
        <v>5</v>
      </c>
      <c r="D214" s="0" t="n">
        <v>420</v>
      </c>
      <c r="E214" s="0" t="s">
        <v>89</v>
      </c>
      <c r="F214" s="0" t="n">
        <v>1</v>
      </c>
      <c r="G214" s="0" t="s">
        <v>84</v>
      </c>
      <c r="H214" s="0" t="n">
        <v>16</v>
      </c>
      <c r="I214" s="0" t="s">
        <v>142</v>
      </c>
      <c r="J214" s="0" t="n">
        <v>3</v>
      </c>
      <c r="K214" s="0" t="n">
        <v>3</v>
      </c>
      <c r="L214" s="0" t="n">
        <v>4</v>
      </c>
      <c r="M214" s="0" t="n">
        <v>3</v>
      </c>
      <c r="N214" s="0" t="n">
        <v>4</v>
      </c>
      <c r="O214" s="0" t="n">
        <v>7</v>
      </c>
      <c r="P214" s="0" t="n">
        <v>7</v>
      </c>
      <c r="Q214" s="0" t="n">
        <v>10</v>
      </c>
      <c r="R214" s="0" t="n">
        <v>3</v>
      </c>
      <c r="S214" s="0" t="n">
        <v>3</v>
      </c>
      <c r="T214" s="0" t="n">
        <v>8</v>
      </c>
      <c r="U214" s="0" t="n">
        <v>10</v>
      </c>
      <c r="V214" s="0" t="n">
        <v>10</v>
      </c>
      <c r="W214" s="0" t="n">
        <v>5</v>
      </c>
      <c r="X214" s="0" t="n">
        <v>6</v>
      </c>
      <c r="Y214" s="0" t="n">
        <v>12</v>
      </c>
      <c r="Z214" s="0" t="n">
        <v>14</v>
      </c>
      <c r="AA214" s="0" t="n">
        <v>10</v>
      </c>
      <c r="AB214" s="0" t="n">
        <v>15</v>
      </c>
      <c r="AC214" s="0" t="n">
        <v>10</v>
      </c>
      <c r="AD214" s="0" t="n">
        <v>11</v>
      </c>
      <c r="AE214" s="0" t="n">
        <v>12</v>
      </c>
      <c r="AF214" s="0" t="n">
        <v>16</v>
      </c>
      <c r="AG214" s="0" t="n">
        <v>11</v>
      </c>
      <c r="AH214" s="0" t="n">
        <v>14</v>
      </c>
      <c r="AI214" s="0" t="n">
        <v>17</v>
      </c>
    </row>
    <row r="215" customFormat="false" ht="12.75" hidden="false" customHeight="false" outlineLevel="0" collapsed="false">
      <c r="A215" s="0" t="n">
        <v>11042017</v>
      </c>
      <c r="B215" s="0" t="n">
        <v>1</v>
      </c>
      <c r="C215" s="0" t="s">
        <v>5</v>
      </c>
      <c r="D215" s="0" t="n">
        <v>420</v>
      </c>
      <c r="E215" s="0" t="s">
        <v>89</v>
      </c>
      <c r="F215" s="0" t="n">
        <v>1</v>
      </c>
      <c r="G215" s="0" t="s">
        <v>84</v>
      </c>
      <c r="H215" s="0" t="n">
        <v>17</v>
      </c>
      <c r="I215" s="0" t="s">
        <v>143</v>
      </c>
      <c r="J215" s="0" t="n">
        <v>1</v>
      </c>
      <c r="K215" s="0" t="n">
        <v>3</v>
      </c>
      <c r="L215" s="0" t="n">
        <v>3</v>
      </c>
      <c r="M215" s="0" t="n">
        <v>1</v>
      </c>
      <c r="N215" s="0" t="n">
        <v>1</v>
      </c>
      <c r="O215" s="0" t="n">
        <v>5</v>
      </c>
      <c r="P215" s="0" t="n">
        <v>3</v>
      </c>
      <c r="Q215" s="0" t="n">
        <v>3</v>
      </c>
      <c r="R215" s="0" t="n">
        <v>4</v>
      </c>
      <c r="S215" s="0" t="n">
        <v>3</v>
      </c>
      <c r="T215" s="0" t="n">
        <v>6</v>
      </c>
      <c r="U215" s="0" t="n">
        <v>4</v>
      </c>
      <c r="V215" s="0" t="n">
        <v>4</v>
      </c>
      <c r="W215" s="0" t="n">
        <v>4</v>
      </c>
      <c r="X215" s="0" t="n">
        <v>2</v>
      </c>
      <c r="Y215" s="0" t="n">
        <v>5</v>
      </c>
      <c r="Z215" s="0" t="n">
        <v>2</v>
      </c>
      <c r="AA215" s="0" t="n">
        <v>1</v>
      </c>
      <c r="AB215" s="0" t="n">
        <v>3</v>
      </c>
      <c r="AC215" s="0" t="n">
        <v>0</v>
      </c>
      <c r="AD215" s="0" t="n">
        <v>5</v>
      </c>
      <c r="AE215" s="0" t="n">
        <v>8</v>
      </c>
      <c r="AF215" s="0" t="n">
        <v>2</v>
      </c>
      <c r="AG215" s="0" t="n">
        <v>6</v>
      </c>
      <c r="AH215" s="0" t="n">
        <v>8</v>
      </c>
      <c r="AI215" s="0" t="n">
        <v>11</v>
      </c>
    </row>
    <row r="216" customFormat="false" ht="12.75" hidden="false" customHeight="false" outlineLevel="0" collapsed="false">
      <c r="A216" s="0" t="n">
        <v>11042018</v>
      </c>
      <c r="B216" s="0" t="n">
        <v>1</v>
      </c>
      <c r="C216" s="0" t="s">
        <v>5</v>
      </c>
      <c r="D216" s="0" t="n">
        <v>420</v>
      </c>
      <c r="E216" s="0" t="s">
        <v>89</v>
      </c>
      <c r="F216" s="0" t="n">
        <v>1</v>
      </c>
      <c r="G216" s="0" t="s">
        <v>84</v>
      </c>
      <c r="H216" s="0" t="n">
        <v>18</v>
      </c>
      <c r="I216" s="0" t="s">
        <v>144</v>
      </c>
      <c r="J216" s="0" t="n">
        <v>1</v>
      </c>
      <c r="K216" s="0" t="n">
        <v>1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2</v>
      </c>
      <c r="U216" s="0" t="n">
        <v>0</v>
      </c>
      <c r="V216" s="0" t="n">
        <v>0</v>
      </c>
      <c r="W216" s="0" t="n">
        <v>2</v>
      </c>
      <c r="X216" s="0" t="n">
        <v>0</v>
      </c>
      <c r="Y216" s="0" t="n">
        <v>1</v>
      </c>
      <c r="Z216" s="0" t="n">
        <v>1</v>
      </c>
      <c r="AA216" s="0" t="n">
        <v>0</v>
      </c>
      <c r="AB216" s="0" t="n">
        <v>3</v>
      </c>
      <c r="AC216" s="0" t="n">
        <v>2</v>
      </c>
      <c r="AD216" s="0" t="n">
        <v>2</v>
      </c>
      <c r="AE216" s="0" t="n">
        <v>1</v>
      </c>
      <c r="AF216" s="0" t="n">
        <v>1</v>
      </c>
      <c r="AG216" s="0" t="n">
        <v>0</v>
      </c>
      <c r="AH216" s="0" t="n">
        <v>2</v>
      </c>
      <c r="AI216" s="0" t="n">
        <v>3</v>
      </c>
    </row>
    <row r="217" customFormat="false" ht="12.75" hidden="false" customHeight="false" outlineLevel="0" collapsed="false">
      <c r="A217" s="0" t="n">
        <v>11042019</v>
      </c>
      <c r="B217" s="0" t="n">
        <v>1</v>
      </c>
      <c r="C217" s="0" t="s">
        <v>5</v>
      </c>
      <c r="D217" s="0" t="n">
        <v>420</v>
      </c>
      <c r="E217" s="0" t="s">
        <v>89</v>
      </c>
      <c r="F217" s="0" t="n">
        <v>1</v>
      </c>
      <c r="G217" s="0" t="s">
        <v>84</v>
      </c>
      <c r="H217" s="0" t="n">
        <v>19</v>
      </c>
      <c r="I217" s="0" t="s">
        <v>145</v>
      </c>
      <c r="J217" s="0" t="n">
        <v>123</v>
      </c>
      <c r="K217" s="0" t="n">
        <v>127</v>
      </c>
      <c r="L217" s="0" t="n">
        <v>153</v>
      </c>
      <c r="M217" s="0" t="n">
        <v>161</v>
      </c>
      <c r="N217" s="0" t="n">
        <v>173</v>
      </c>
      <c r="O217" s="0" t="n">
        <v>151</v>
      </c>
      <c r="P217" s="0" t="n">
        <v>173</v>
      </c>
      <c r="Q217" s="0" t="n">
        <v>164</v>
      </c>
      <c r="R217" s="0" t="n">
        <v>165</v>
      </c>
      <c r="S217" s="0" t="n">
        <v>159</v>
      </c>
      <c r="T217" s="0" t="n">
        <v>153</v>
      </c>
      <c r="U217" s="0" t="n">
        <v>183</v>
      </c>
      <c r="V217" s="0" t="n">
        <v>206</v>
      </c>
      <c r="W217" s="0" t="n">
        <v>187</v>
      </c>
      <c r="X217" s="0" t="n">
        <v>179</v>
      </c>
      <c r="Y217" s="0" t="n">
        <v>187</v>
      </c>
      <c r="Z217" s="0" t="n">
        <v>198</v>
      </c>
      <c r="AA217" s="0" t="n">
        <v>209</v>
      </c>
      <c r="AB217" s="0" t="n">
        <v>220</v>
      </c>
      <c r="AC217" s="0" t="n">
        <v>201</v>
      </c>
      <c r="AD217" s="0" t="n">
        <v>193</v>
      </c>
      <c r="AE217" s="0" t="n">
        <v>200</v>
      </c>
      <c r="AF217" s="0" t="n">
        <v>211</v>
      </c>
      <c r="AG217" s="0" t="n">
        <v>192</v>
      </c>
      <c r="AH217" s="0" t="n">
        <v>230</v>
      </c>
      <c r="AI217" s="0" t="n">
        <v>238</v>
      </c>
    </row>
    <row r="218" customFormat="false" ht="12.75" hidden="false" customHeight="false" outlineLevel="0" collapsed="false">
      <c r="A218" s="0" t="n">
        <v>11042020</v>
      </c>
      <c r="B218" s="0" t="n">
        <v>1</v>
      </c>
      <c r="C218" s="0" t="s">
        <v>5</v>
      </c>
      <c r="D218" s="0" t="n">
        <v>420</v>
      </c>
      <c r="E218" s="0" t="s">
        <v>89</v>
      </c>
      <c r="F218" s="0" t="n">
        <v>1</v>
      </c>
      <c r="G218" s="0" t="s">
        <v>84</v>
      </c>
      <c r="H218" s="0" t="n">
        <v>20</v>
      </c>
      <c r="I218" s="0" t="s">
        <v>146</v>
      </c>
      <c r="J218" s="0" t="n">
        <v>0.606023877340767</v>
      </c>
      <c r="K218" s="0" t="n">
        <v>1.20203865756323</v>
      </c>
      <c r="L218" s="0" t="n">
        <v>0.601055453376129</v>
      </c>
      <c r="M218" s="0" t="n">
        <v>0.603110845742339</v>
      </c>
      <c r="N218" s="0" t="n">
        <v>1.80441359565497</v>
      </c>
      <c r="O218" s="0" t="n">
        <v>0.606641511265333</v>
      </c>
      <c r="P218" s="0" t="n">
        <v>1.82452896743824</v>
      </c>
      <c r="Q218" s="0" t="n">
        <v>0.615335388553531</v>
      </c>
      <c r="R218" s="0" t="n">
        <v>1.26174208729994</v>
      </c>
      <c r="S218" s="0" t="n">
        <v>0.645586127645289</v>
      </c>
      <c r="T218" s="0" t="n">
        <v>0.658249845311286</v>
      </c>
      <c r="U218" s="0" t="n">
        <v>0</v>
      </c>
      <c r="V218" s="0" t="n">
        <v>0.687493125068749</v>
      </c>
      <c r="W218" s="0" t="n">
        <v>2.11607369579325</v>
      </c>
      <c r="X218" s="0" t="n">
        <v>1.44858256196312</v>
      </c>
      <c r="Y218" s="0" t="n">
        <v>2.21325444310829</v>
      </c>
      <c r="Z218" s="0" t="n">
        <v>2.22449615162166</v>
      </c>
      <c r="AA218" s="0" t="n">
        <v>0</v>
      </c>
      <c r="AB218" s="0" t="n">
        <v>1.45764095388024</v>
      </c>
      <c r="AC218" s="0" t="n">
        <v>2.84262516433927</v>
      </c>
      <c r="AD218" s="0" t="n">
        <v>0.691094555557091</v>
      </c>
      <c r="AE218" s="0" t="n">
        <v>0.679084865235609</v>
      </c>
      <c r="AF218" s="0" t="n">
        <v>1.34830854692788</v>
      </c>
      <c r="AG218" s="0" t="n">
        <v>0</v>
      </c>
      <c r="AH218" s="0" t="n">
        <v>2.64851550705829</v>
      </c>
      <c r="AI218" s="0" t="n">
        <v>1.33082251485531</v>
      </c>
    </row>
    <row r="219" customFormat="false" ht="12.75" hidden="false" customHeight="false" outlineLevel="0" collapsed="false">
      <c r="A219" s="0" t="n">
        <v>11042021</v>
      </c>
      <c r="B219" s="0" t="n">
        <v>1</v>
      </c>
      <c r="C219" s="0" t="s">
        <v>5</v>
      </c>
      <c r="D219" s="0" t="n">
        <v>420</v>
      </c>
      <c r="E219" s="0" t="s">
        <v>89</v>
      </c>
      <c r="F219" s="0" t="n">
        <v>1</v>
      </c>
      <c r="G219" s="0" t="s">
        <v>84</v>
      </c>
      <c r="H219" s="0" t="n">
        <v>21</v>
      </c>
      <c r="I219" s="0" t="s">
        <v>147</v>
      </c>
      <c r="J219" s="0" t="n">
        <v>0.605902704143769</v>
      </c>
      <c r="K219" s="0" t="n">
        <v>1.2159237372632</v>
      </c>
      <c r="L219" s="0" t="n">
        <v>2.43508964173744</v>
      </c>
      <c r="M219" s="0" t="n">
        <v>0.611299255437507</v>
      </c>
      <c r="N219" s="0" t="n">
        <v>1.83552474593278</v>
      </c>
      <c r="O219" s="0" t="n">
        <v>2.41883303400275</v>
      </c>
      <c r="P219" s="0" t="n">
        <v>1.20004800192008</v>
      </c>
      <c r="Q219" s="0" t="n">
        <v>1.20423167008869</v>
      </c>
      <c r="R219" s="0" t="n">
        <v>0</v>
      </c>
      <c r="S219" s="0" t="n">
        <v>0.602747322295021</v>
      </c>
      <c r="T219" s="0" t="n">
        <v>0.60974122582376</v>
      </c>
      <c r="U219" s="0" t="n">
        <v>1.84326134373752</v>
      </c>
      <c r="V219" s="0" t="n">
        <v>1.87285791875542</v>
      </c>
      <c r="W219" s="0" t="n">
        <v>1.27914041763935</v>
      </c>
      <c r="X219" s="0" t="n">
        <v>0</v>
      </c>
      <c r="Y219" s="0" t="n">
        <v>2.63695695167776</v>
      </c>
      <c r="Z219" s="0" t="n">
        <v>0.667298375795753</v>
      </c>
      <c r="AA219" s="0" t="n">
        <v>0.675397302463174</v>
      </c>
      <c r="AB219" s="0" t="n">
        <v>1.37808432497985</v>
      </c>
      <c r="AC219" s="0" t="n">
        <v>0</v>
      </c>
      <c r="AD219" s="0" t="n">
        <v>2.15627223655744</v>
      </c>
      <c r="AE219" s="0" t="n">
        <v>0</v>
      </c>
      <c r="AF219" s="0" t="n">
        <v>1.45119977941763</v>
      </c>
      <c r="AG219" s="0" t="n">
        <v>0.721537162771569</v>
      </c>
      <c r="AH219" s="0" t="n">
        <v>0.708747359916084</v>
      </c>
      <c r="AI219" s="0" t="n">
        <v>1.38299196481668</v>
      </c>
    </row>
    <row r="220" customFormat="false" ht="12.75" hidden="false" customHeight="false" outlineLevel="0" collapsed="false">
      <c r="A220" s="0" t="n">
        <v>11042022</v>
      </c>
      <c r="B220" s="0" t="n">
        <v>1</v>
      </c>
      <c r="C220" s="0" t="s">
        <v>5</v>
      </c>
      <c r="D220" s="0" t="n">
        <v>420</v>
      </c>
      <c r="E220" s="0" t="s">
        <v>89</v>
      </c>
      <c r="F220" s="0" t="n">
        <v>1</v>
      </c>
      <c r="G220" s="0" t="s">
        <v>84</v>
      </c>
      <c r="H220" s="0" t="n">
        <v>22</v>
      </c>
      <c r="I220" s="0" t="s">
        <v>148</v>
      </c>
      <c r="J220" s="0" t="n">
        <v>0.629576232238081</v>
      </c>
      <c r="K220" s="0" t="n">
        <v>1.26682501979414</v>
      </c>
      <c r="L220" s="0" t="n">
        <v>0.630270638212048</v>
      </c>
      <c r="M220" s="0" t="n">
        <v>0</v>
      </c>
      <c r="N220" s="0" t="n">
        <v>0.614190251572327</v>
      </c>
      <c r="O220" s="0" t="n">
        <v>1.82167059337883</v>
      </c>
      <c r="P220" s="0" t="n">
        <v>1.21950475911732</v>
      </c>
      <c r="Q220" s="0" t="n">
        <v>1.83617634637631</v>
      </c>
      <c r="R220" s="0" t="n">
        <v>1.23071621530149</v>
      </c>
      <c r="S220" s="0" t="n">
        <v>0</v>
      </c>
      <c r="T220" s="0" t="n">
        <v>0</v>
      </c>
      <c r="U220" s="0" t="n">
        <v>1.20299304670019</v>
      </c>
      <c r="V220" s="0" t="n">
        <v>0.603587725440016</v>
      </c>
      <c r="W220" s="0" t="n">
        <v>0.60335829225469</v>
      </c>
      <c r="X220" s="0" t="n">
        <v>0.605030221259552</v>
      </c>
      <c r="Y220" s="0" t="n">
        <v>0</v>
      </c>
      <c r="Z220" s="0" t="n">
        <v>1.23164843826978</v>
      </c>
      <c r="AA220" s="0" t="n">
        <v>4.35423573832287</v>
      </c>
      <c r="AB220" s="0" t="n">
        <v>1.89457331051425</v>
      </c>
      <c r="AC220" s="0" t="n">
        <v>2.54529025853786</v>
      </c>
      <c r="AD220" s="0" t="n">
        <v>0.641333974667308</v>
      </c>
      <c r="AE220" s="0" t="n">
        <v>0</v>
      </c>
      <c r="AF220" s="0" t="n">
        <v>0</v>
      </c>
      <c r="AG220" s="0" t="n">
        <v>1.34439320812551</v>
      </c>
      <c r="AH220" s="0" t="n">
        <v>0</v>
      </c>
      <c r="AI220" s="0" t="n">
        <v>0.711095941064368</v>
      </c>
    </row>
    <row r="221" customFormat="false" ht="12.75" hidden="false" customHeight="false" outlineLevel="0" collapsed="false">
      <c r="A221" s="0" t="n">
        <v>11042023</v>
      </c>
      <c r="B221" s="0" t="n">
        <v>1</v>
      </c>
      <c r="C221" s="0" t="s">
        <v>5</v>
      </c>
      <c r="D221" s="0" t="n">
        <v>420</v>
      </c>
      <c r="E221" s="0" t="s">
        <v>89</v>
      </c>
      <c r="F221" s="0" t="n">
        <v>1</v>
      </c>
      <c r="G221" s="0" t="s">
        <v>84</v>
      </c>
      <c r="H221" s="0" t="n">
        <v>23</v>
      </c>
      <c r="I221" s="0" t="s">
        <v>149</v>
      </c>
      <c r="J221" s="0" t="n">
        <v>2.01239636158738</v>
      </c>
      <c r="K221" s="0" t="n">
        <v>1.06020928531292</v>
      </c>
      <c r="L221" s="0" t="n">
        <v>0.554292999279419</v>
      </c>
      <c r="M221" s="0" t="n">
        <v>0.583168588207165</v>
      </c>
      <c r="N221" s="0" t="n">
        <v>0</v>
      </c>
      <c r="O221" s="0" t="n">
        <v>0</v>
      </c>
      <c r="P221" s="0" t="n">
        <v>0</v>
      </c>
      <c r="Q221" s="0" t="n">
        <v>1.2833263819821</v>
      </c>
      <c r="R221" s="0" t="n">
        <v>1.27139923843186</v>
      </c>
      <c r="S221" s="0" t="n">
        <v>0.627214852447706</v>
      </c>
      <c r="T221" s="0" t="n">
        <v>0</v>
      </c>
      <c r="U221" s="0" t="n">
        <v>1.2451051802601</v>
      </c>
      <c r="V221" s="0" t="n">
        <v>1.8661010307098</v>
      </c>
      <c r="W221" s="0" t="n">
        <v>0.620605338447121</v>
      </c>
      <c r="X221" s="0" t="n">
        <v>0.618291536825444</v>
      </c>
      <c r="Y221" s="0" t="n">
        <v>1.226106254368</v>
      </c>
      <c r="Z221" s="0" t="n">
        <v>1.22225481568397</v>
      </c>
      <c r="AA221" s="0" t="n">
        <v>0.610664647402233</v>
      </c>
      <c r="AB221" s="0" t="n">
        <v>1.81907481854729</v>
      </c>
      <c r="AC221" s="0" t="n">
        <v>0.599003258577727</v>
      </c>
      <c r="AD221" s="0" t="n">
        <v>1.20236384732384</v>
      </c>
      <c r="AE221" s="0" t="n">
        <v>0.594590416391669</v>
      </c>
      <c r="AF221" s="0" t="n">
        <v>1.18907478091297</v>
      </c>
      <c r="AG221" s="0" t="n">
        <v>0.601066291601301</v>
      </c>
      <c r="AH221" s="0" t="n">
        <v>0.611995104039168</v>
      </c>
      <c r="AI221" s="0" t="n">
        <v>0.619444358410506</v>
      </c>
    </row>
    <row r="222" customFormat="false" ht="12.75" hidden="false" customHeight="false" outlineLevel="0" collapsed="false">
      <c r="A222" s="0" t="n">
        <v>11042024</v>
      </c>
      <c r="B222" s="0" t="n">
        <v>1</v>
      </c>
      <c r="C222" s="0" t="s">
        <v>5</v>
      </c>
      <c r="D222" s="0" t="n">
        <v>420</v>
      </c>
      <c r="E222" s="0" t="s">
        <v>89</v>
      </c>
      <c r="F222" s="0" t="n">
        <v>1</v>
      </c>
      <c r="G222" s="0" t="s">
        <v>84</v>
      </c>
      <c r="H222" s="0" t="n">
        <v>24</v>
      </c>
      <c r="I222" s="0" t="s">
        <v>150</v>
      </c>
      <c r="J222" s="0" t="n">
        <v>0</v>
      </c>
      <c r="K222" s="0" t="n">
        <v>2.8184892897407</v>
      </c>
      <c r="L222" s="0" t="n">
        <v>1.92579896584596</v>
      </c>
      <c r="M222" s="0" t="n">
        <v>0</v>
      </c>
      <c r="N222" s="0" t="n">
        <v>2.00490198535419</v>
      </c>
      <c r="O222" s="0" t="n">
        <v>0.51639289236823</v>
      </c>
      <c r="P222" s="0" t="n">
        <v>1.07319167203263</v>
      </c>
      <c r="Q222" s="0" t="n">
        <v>0.560849350256028</v>
      </c>
      <c r="R222" s="0" t="n">
        <v>1.18021952083087</v>
      </c>
      <c r="S222" s="0" t="n">
        <v>3.12258000049961</v>
      </c>
      <c r="T222" s="0" t="n">
        <v>0.651971235029111</v>
      </c>
      <c r="U222" s="0" t="n">
        <v>0.655625926071621</v>
      </c>
      <c r="V222" s="0" t="n">
        <v>0.649434991557345</v>
      </c>
      <c r="W222" s="0" t="n">
        <v>0.634079221857979</v>
      </c>
      <c r="X222" s="0" t="n">
        <v>3.09442323045408</v>
      </c>
      <c r="Y222" s="0" t="n">
        <v>1.82694005809669</v>
      </c>
      <c r="Z222" s="0" t="n">
        <v>0</v>
      </c>
      <c r="AA222" s="0" t="n">
        <v>0</v>
      </c>
      <c r="AB222" s="0" t="n">
        <v>1.19369490351961</v>
      </c>
      <c r="AC222" s="0" t="n">
        <v>0</v>
      </c>
      <c r="AD222" s="0" t="n">
        <v>1.16094803016143</v>
      </c>
      <c r="AE222" s="0" t="n">
        <v>0.576894232211466</v>
      </c>
      <c r="AF222" s="0" t="n">
        <v>1.70561146170902</v>
      </c>
      <c r="AG222" s="0" t="n">
        <v>0</v>
      </c>
      <c r="AH222" s="0" t="n">
        <v>0.542161162827262</v>
      </c>
      <c r="AI222" s="0" t="n">
        <v>0</v>
      </c>
    </row>
    <row r="223" customFormat="false" ht="12.75" hidden="false" customHeight="false" outlineLevel="0" collapsed="false">
      <c r="A223" s="0" t="n">
        <v>11042025</v>
      </c>
      <c r="B223" s="0" t="n">
        <v>1</v>
      </c>
      <c r="C223" s="0" t="s">
        <v>5</v>
      </c>
      <c r="D223" s="0" t="n">
        <v>420</v>
      </c>
      <c r="E223" s="0" t="s">
        <v>89</v>
      </c>
      <c r="F223" s="0" t="n">
        <v>1</v>
      </c>
      <c r="G223" s="0" t="s">
        <v>84</v>
      </c>
      <c r="H223" s="0" t="n">
        <v>25</v>
      </c>
      <c r="I223" s="0" t="s">
        <v>151</v>
      </c>
      <c r="J223" s="0" t="n">
        <v>1.47803637940209</v>
      </c>
      <c r="K223" s="0" t="n">
        <v>1.46793300353772</v>
      </c>
      <c r="L223" s="0" t="n">
        <v>0.486000748441153</v>
      </c>
      <c r="M223" s="0" t="n">
        <v>0.979931012856695</v>
      </c>
      <c r="N223" s="0" t="n">
        <v>2.94354284817206</v>
      </c>
      <c r="O223" s="0" t="n">
        <v>1.47707578383488</v>
      </c>
      <c r="P223" s="0" t="n">
        <v>1.4906313817656</v>
      </c>
      <c r="Q223" s="0" t="n">
        <v>2.03196277444197</v>
      </c>
      <c r="R223" s="0" t="n">
        <v>1.03478962726878</v>
      </c>
      <c r="S223" s="0" t="n">
        <v>0.537258905066351</v>
      </c>
      <c r="T223" s="0" t="n">
        <v>0.561526453511225</v>
      </c>
      <c r="U223" s="0" t="n">
        <v>0.591859563562758</v>
      </c>
      <c r="V223" s="0" t="n">
        <v>0.62373693271126</v>
      </c>
      <c r="W223" s="0" t="n">
        <v>0</v>
      </c>
      <c r="X223" s="0" t="n">
        <v>0.67714434686042</v>
      </c>
      <c r="Y223" s="0" t="n">
        <v>2.08239336410648</v>
      </c>
      <c r="Z223" s="0" t="n">
        <v>0.687195486500045</v>
      </c>
      <c r="AA223" s="0" t="n">
        <v>1.33170864878182</v>
      </c>
      <c r="AB223" s="0" t="n">
        <v>2.57949686913568</v>
      </c>
      <c r="AC223" s="0" t="n">
        <v>2.47206565806388</v>
      </c>
      <c r="AD223" s="0" t="n">
        <v>0</v>
      </c>
      <c r="AE223" s="0" t="n">
        <v>2.98275964922747</v>
      </c>
      <c r="AF223" s="0" t="n">
        <v>1.78035203494238</v>
      </c>
      <c r="AG223" s="0" t="n">
        <v>1.17376402648012</v>
      </c>
      <c r="AH223" s="0" t="n">
        <v>0.585696129134283</v>
      </c>
      <c r="AI223" s="0" t="n">
        <v>0.575857740103885</v>
      </c>
    </row>
    <row r="224" customFormat="false" ht="12.75" hidden="false" customHeight="false" outlineLevel="0" collapsed="false">
      <c r="A224" s="0" t="n">
        <v>11042026</v>
      </c>
      <c r="B224" s="0" t="n">
        <v>1</v>
      </c>
      <c r="C224" s="0" t="s">
        <v>5</v>
      </c>
      <c r="D224" s="0" t="n">
        <v>420</v>
      </c>
      <c r="E224" s="0" t="s">
        <v>89</v>
      </c>
      <c r="F224" s="0" t="n">
        <v>1</v>
      </c>
      <c r="G224" s="0" t="s">
        <v>84</v>
      </c>
      <c r="H224" s="0" t="n">
        <v>26</v>
      </c>
      <c r="I224" s="0" t="s">
        <v>152</v>
      </c>
      <c r="J224" s="0" t="n">
        <v>0.564362749801062</v>
      </c>
      <c r="K224" s="0" t="n">
        <v>1.10665375570618</v>
      </c>
      <c r="L224" s="0" t="n">
        <v>3.22565037175621</v>
      </c>
      <c r="M224" s="0" t="n">
        <v>2.10980479031178</v>
      </c>
      <c r="N224" s="0" t="n">
        <v>3.10608845104546</v>
      </c>
      <c r="O224" s="0" t="n">
        <v>1.52694290760468</v>
      </c>
      <c r="P224" s="0" t="n">
        <v>2.51328269906456</v>
      </c>
      <c r="Q224" s="0" t="n">
        <v>1.49992500374981</v>
      </c>
      <c r="R224" s="0" t="n">
        <v>2.518714045357</v>
      </c>
      <c r="S224" s="0" t="n">
        <v>1.51737393151586</v>
      </c>
      <c r="T224" s="0" t="n">
        <v>2.04547081624513</v>
      </c>
      <c r="U224" s="0" t="n">
        <v>1.557139223818</v>
      </c>
      <c r="V224" s="0" t="n">
        <v>2.13740294854737</v>
      </c>
      <c r="W224" s="0" t="n">
        <v>1.08588244236679</v>
      </c>
      <c r="X224" s="0" t="n">
        <v>2.2475950732716</v>
      </c>
      <c r="Y224" s="0" t="n">
        <v>2.89693851537695</v>
      </c>
      <c r="Z224" s="0" t="n">
        <v>3.00978179082017</v>
      </c>
      <c r="AA224" s="0" t="n">
        <v>4.96200961389363</v>
      </c>
      <c r="AB224" s="0" t="n">
        <v>3.84248378151637</v>
      </c>
      <c r="AC224" s="0" t="n">
        <v>1.96899489373991</v>
      </c>
      <c r="AD224" s="0" t="n">
        <v>2.66021122077093</v>
      </c>
      <c r="AE224" s="0" t="n">
        <v>0.656715241704045</v>
      </c>
      <c r="AF224" s="0" t="n">
        <v>3.21157193599979</v>
      </c>
      <c r="AG224" s="0" t="n">
        <v>1.25278745208088</v>
      </c>
      <c r="AH224" s="0" t="n">
        <v>3.67464677457879</v>
      </c>
      <c r="AI224" s="0" t="n">
        <v>1.79707436293714</v>
      </c>
    </row>
    <row r="225" customFormat="false" ht="12.75" hidden="false" customHeight="false" outlineLevel="0" collapsed="false">
      <c r="A225" s="0" t="n">
        <v>11042027</v>
      </c>
      <c r="B225" s="0" t="n">
        <v>1</v>
      </c>
      <c r="C225" s="0" t="s">
        <v>5</v>
      </c>
      <c r="D225" s="0" t="n">
        <v>420</v>
      </c>
      <c r="E225" s="0" t="s">
        <v>89</v>
      </c>
      <c r="F225" s="0" t="n">
        <v>1</v>
      </c>
      <c r="G225" s="0" t="s">
        <v>84</v>
      </c>
      <c r="H225" s="0" t="n">
        <v>27</v>
      </c>
      <c r="I225" s="0" t="s">
        <v>153</v>
      </c>
      <c r="J225" s="0" t="n">
        <v>4.78251512470408</v>
      </c>
      <c r="K225" s="0" t="n">
        <v>0</v>
      </c>
      <c r="L225" s="0" t="n">
        <v>6.01952734671274</v>
      </c>
      <c r="M225" s="0" t="n">
        <v>2.97397769516729</v>
      </c>
      <c r="N225" s="0" t="n">
        <v>3.49070599528755</v>
      </c>
      <c r="O225" s="0" t="n">
        <v>2.28159437815145</v>
      </c>
      <c r="P225" s="0" t="n">
        <v>1.11336257765704</v>
      </c>
      <c r="Q225" s="0" t="n">
        <v>2.16984458488161</v>
      </c>
      <c r="R225" s="0" t="n">
        <v>5.87798374470314</v>
      </c>
      <c r="S225" s="0" t="n">
        <v>4.73191095595117</v>
      </c>
      <c r="T225" s="0" t="n">
        <v>2.07855914280221</v>
      </c>
      <c r="U225" s="0" t="n">
        <v>4.12158681092221</v>
      </c>
      <c r="V225" s="0" t="n">
        <v>4.09569593553375</v>
      </c>
      <c r="W225" s="0" t="n">
        <v>2.56818532025271</v>
      </c>
      <c r="X225" s="0" t="n">
        <v>2.57761189413232</v>
      </c>
      <c r="Y225" s="0" t="n">
        <v>3.11048440610484</v>
      </c>
      <c r="Z225" s="0" t="n">
        <v>1.04460461715241</v>
      </c>
      <c r="AA225" s="0" t="n">
        <v>4.78644478835937</v>
      </c>
      <c r="AB225" s="0" t="n">
        <v>4.82871475708882</v>
      </c>
      <c r="AC225" s="0" t="n">
        <v>4.92271339962587</v>
      </c>
      <c r="AD225" s="0" t="n">
        <v>5.59791309799707</v>
      </c>
      <c r="AE225" s="0" t="n">
        <v>1.73135189727312</v>
      </c>
      <c r="AF225" s="0" t="n">
        <v>1.18615519654592</v>
      </c>
      <c r="AG225" s="0" t="n">
        <v>4.86413853066535</v>
      </c>
      <c r="AH225" s="0" t="n">
        <v>3.79367467975063</v>
      </c>
      <c r="AI225" s="0" t="n">
        <v>1.29647876367785</v>
      </c>
    </row>
    <row r="226" customFormat="false" ht="12.75" hidden="false" customHeight="false" outlineLevel="0" collapsed="false">
      <c r="A226" s="0" t="n">
        <v>11042028</v>
      </c>
      <c r="B226" s="0" t="n">
        <v>1</v>
      </c>
      <c r="C226" s="0" t="s">
        <v>5</v>
      </c>
      <c r="D226" s="0" t="n">
        <v>420</v>
      </c>
      <c r="E226" s="0" t="s">
        <v>89</v>
      </c>
      <c r="F226" s="0" t="n">
        <v>1</v>
      </c>
      <c r="G226" s="0" t="s">
        <v>84</v>
      </c>
      <c r="H226" s="0" t="n">
        <v>28</v>
      </c>
      <c r="I226" s="0" t="s">
        <v>154</v>
      </c>
      <c r="J226" s="0" t="n">
        <v>5.37544496738897</v>
      </c>
      <c r="K226" s="0" t="n">
        <v>4.67030561312356</v>
      </c>
      <c r="L226" s="0" t="n">
        <v>3.99461297906823</v>
      </c>
      <c r="M226" s="0" t="n">
        <v>7.89363885474577</v>
      </c>
      <c r="N226" s="0" t="n">
        <v>4.12954987906318</v>
      </c>
      <c r="O226" s="0" t="n">
        <v>3.60085700396694</v>
      </c>
      <c r="P226" s="0" t="n">
        <v>6.02054208960975</v>
      </c>
      <c r="Q226" s="0" t="n">
        <v>7.21643904815169</v>
      </c>
      <c r="R226" s="0" t="n">
        <v>5.35198201734042</v>
      </c>
      <c r="S226" s="0" t="n">
        <v>5.24582519744703</v>
      </c>
      <c r="T226" s="0" t="n">
        <v>2.29091138182047</v>
      </c>
      <c r="U226" s="0" t="n">
        <v>5.61548526215893</v>
      </c>
      <c r="V226" s="0" t="n">
        <v>6.60520159625705</v>
      </c>
      <c r="W226" s="0" t="n">
        <v>7.04385613194768</v>
      </c>
      <c r="X226" s="0" t="n">
        <v>4.24646481803898</v>
      </c>
      <c r="Y226" s="0" t="n">
        <v>3.66003503176388</v>
      </c>
      <c r="Z226" s="0" t="n">
        <v>4.64290873073193</v>
      </c>
      <c r="AA226" s="0" t="n">
        <v>6.60042547358053</v>
      </c>
      <c r="AB226" s="0" t="n">
        <v>3.5407898996439</v>
      </c>
      <c r="AC226" s="0" t="n">
        <v>4.53519309844393</v>
      </c>
      <c r="AD226" s="0" t="n">
        <v>3.03258512719167</v>
      </c>
      <c r="AE226" s="0" t="n">
        <v>1.5283586955968</v>
      </c>
      <c r="AF226" s="0" t="n">
        <v>2.59869857175527</v>
      </c>
      <c r="AG226" s="0" t="n">
        <v>7.85862851215206</v>
      </c>
      <c r="AH226" s="0" t="n">
        <v>4.83387580161774</v>
      </c>
      <c r="AI226" s="0" t="n">
        <v>4.96329916009949</v>
      </c>
    </row>
    <row r="227" customFormat="false" ht="12.75" hidden="false" customHeight="false" outlineLevel="0" collapsed="false">
      <c r="A227" s="0" t="n">
        <v>11042029</v>
      </c>
      <c r="B227" s="0" t="n">
        <v>1</v>
      </c>
      <c r="C227" s="0" t="s">
        <v>5</v>
      </c>
      <c r="D227" s="0" t="n">
        <v>420</v>
      </c>
      <c r="E227" s="0" t="s">
        <v>89</v>
      </c>
      <c r="F227" s="0" t="n">
        <v>1</v>
      </c>
      <c r="G227" s="0" t="s">
        <v>84</v>
      </c>
      <c r="H227" s="0" t="n">
        <v>29</v>
      </c>
      <c r="I227" s="0" t="s">
        <v>155</v>
      </c>
      <c r="J227" s="0" t="n">
        <v>2.83394499312768</v>
      </c>
      <c r="K227" s="0" t="n">
        <v>7.66689435019586</v>
      </c>
      <c r="L227" s="0" t="n">
        <v>4.8360910566859</v>
      </c>
      <c r="M227" s="0" t="n">
        <v>8.08516372456542</v>
      </c>
      <c r="N227" s="0" t="n">
        <v>4.38357536931623</v>
      </c>
      <c r="O227" s="0" t="n">
        <v>4.81567985360333</v>
      </c>
      <c r="P227" s="0" t="n">
        <v>9.97892685446616</v>
      </c>
      <c r="Q227" s="0" t="n">
        <v>6.87848581598904</v>
      </c>
      <c r="R227" s="0" t="n">
        <v>4.53345120306461</v>
      </c>
      <c r="S227" s="0" t="n">
        <v>4.14706683886868</v>
      </c>
      <c r="T227" s="0" t="n">
        <v>3.61859960195404</v>
      </c>
      <c r="U227" s="0" t="n">
        <v>7.28190688868392</v>
      </c>
      <c r="V227" s="0" t="n">
        <v>6.06468594023859</v>
      </c>
      <c r="W227" s="0" t="n">
        <v>9.56794737628943</v>
      </c>
      <c r="X227" s="0" t="n">
        <v>7.61378211698283</v>
      </c>
      <c r="Y227" s="0" t="n">
        <v>8.05880626054121</v>
      </c>
      <c r="Z227" s="0" t="n">
        <v>7.33365300538741</v>
      </c>
      <c r="AA227" s="0" t="n">
        <v>6.6140846933545</v>
      </c>
      <c r="AB227" s="0" t="n">
        <v>8.11231774326137</v>
      </c>
      <c r="AC227" s="0" t="n">
        <v>6.34236062662523</v>
      </c>
      <c r="AD227" s="0" t="n">
        <v>8.28929644596415</v>
      </c>
      <c r="AE227" s="0" t="n">
        <v>8.17097770855144</v>
      </c>
      <c r="AF227" s="0" t="n">
        <v>8.03773717604152</v>
      </c>
      <c r="AG227" s="0" t="n">
        <v>3.49636378166707</v>
      </c>
      <c r="AH227" s="0" t="n">
        <v>5.01152651097524</v>
      </c>
      <c r="AI227" s="0" t="n">
        <v>10.6052571774866</v>
      </c>
    </row>
    <row r="228" customFormat="false" ht="12.75" hidden="false" customHeight="false" outlineLevel="0" collapsed="false">
      <c r="A228" s="0" t="n">
        <v>11042030</v>
      </c>
      <c r="B228" s="0" t="n">
        <v>1</v>
      </c>
      <c r="C228" s="0" t="s">
        <v>5</v>
      </c>
      <c r="D228" s="0" t="n">
        <v>420</v>
      </c>
      <c r="E228" s="0" t="s">
        <v>89</v>
      </c>
      <c r="F228" s="0" t="n">
        <v>1</v>
      </c>
      <c r="G228" s="0" t="s">
        <v>84</v>
      </c>
      <c r="H228" s="0" t="n">
        <v>30</v>
      </c>
      <c r="I228" s="0" t="s">
        <v>156</v>
      </c>
      <c r="J228" s="0" t="n">
        <v>9.53687469280259</v>
      </c>
      <c r="K228" s="0" t="n">
        <v>5.10628364676189</v>
      </c>
      <c r="L228" s="0" t="n">
        <v>4.36325557042295</v>
      </c>
      <c r="M228" s="0" t="n">
        <v>13.9390204536784</v>
      </c>
      <c r="N228" s="0" t="n">
        <v>11.7057467900647</v>
      </c>
      <c r="O228" s="0" t="n">
        <v>8.67440616461131</v>
      </c>
      <c r="P228" s="0" t="n">
        <v>8.517524807291</v>
      </c>
      <c r="Q228" s="0" t="n">
        <v>14.751231025351</v>
      </c>
      <c r="R228" s="0" t="n">
        <v>12.312659466041</v>
      </c>
      <c r="S228" s="0" t="n">
        <v>10.8077866924358</v>
      </c>
      <c r="T228" s="0" t="n">
        <v>7.33734033641705</v>
      </c>
      <c r="U228" s="0" t="n">
        <v>12.5326744727325</v>
      </c>
      <c r="V228" s="0" t="n">
        <v>11.073616235087</v>
      </c>
      <c r="W228" s="0" t="n">
        <v>11.4983499867769</v>
      </c>
      <c r="X228" s="0" t="n">
        <v>11.3786082165529</v>
      </c>
      <c r="Y228" s="0" t="n">
        <v>6.70559978542081</v>
      </c>
      <c r="Z228" s="0" t="n">
        <v>6.12861511684205</v>
      </c>
      <c r="AA228" s="0" t="n">
        <v>17.1192046906621</v>
      </c>
      <c r="AB228" s="0" t="n">
        <v>10.8618910552327</v>
      </c>
      <c r="AC228" s="0" t="n">
        <v>9.4315154087383</v>
      </c>
      <c r="AD228" s="0" t="n">
        <v>10.9824050310975</v>
      </c>
      <c r="AE228" s="0" t="n">
        <v>9.05064400988783</v>
      </c>
      <c r="AF228" s="0" t="n">
        <v>15.4934954985862</v>
      </c>
      <c r="AG228" s="0" t="n">
        <v>9.20426428149889</v>
      </c>
      <c r="AH228" s="0" t="n">
        <v>6.90604066064247</v>
      </c>
      <c r="AI228" s="0" t="n">
        <v>11.987845367219</v>
      </c>
    </row>
    <row r="229" customFormat="false" ht="12.75" hidden="false" customHeight="false" outlineLevel="0" collapsed="false">
      <c r="A229" s="0" t="n">
        <v>11042031</v>
      </c>
      <c r="B229" s="0" t="n">
        <v>1</v>
      </c>
      <c r="C229" s="0" t="s">
        <v>5</v>
      </c>
      <c r="D229" s="0" t="n">
        <v>420</v>
      </c>
      <c r="E229" s="0" t="s">
        <v>89</v>
      </c>
      <c r="F229" s="0" t="n">
        <v>1</v>
      </c>
      <c r="G229" s="0" t="s">
        <v>84</v>
      </c>
      <c r="H229" s="0" t="n">
        <v>31</v>
      </c>
      <c r="I229" s="0" t="s">
        <v>157</v>
      </c>
      <c r="J229" s="0" t="n">
        <v>11.3388112390297</v>
      </c>
      <c r="K229" s="0" t="n">
        <v>13.6682562342435</v>
      </c>
      <c r="L229" s="0" t="n">
        <v>13.7295582133268</v>
      </c>
      <c r="M229" s="0" t="n">
        <v>13.7917295595075</v>
      </c>
      <c r="N229" s="0" t="n">
        <v>19.1990170103291</v>
      </c>
      <c r="O229" s="0" t="n">
        <v>12.1702619648888</v>
      </c>
      <c r="P229" s="0" t="n">
        <v>18.1325032676282</v>
      </c>
      <c r="Q229" s="0" t="n">
        <v>9.78282136568186</v>
      </c>
      <c r="R229" s="0" t="n">
        <v>18.9865726957895</v>
      </c>
      <c r="S229" s="0" t="n">
        <v>14.3870728364493</v>
      </c>
      <c r="T229" s="0" t="n">
        <v>16.4541341011929</v>
      </c>
      <c r="U229" s="0" t="n">
        <v>16.877141745977</v>
      </c>
      <c r="V229" s="0" t="n">
        <v>13.7909009087478</v>
      </c>
      <c r="W229" s="0" t="n">
        <v>15.4952492974313</v>
      </c>
      <c r="X229" s="0" t="n">
        <v>11.752799451536</v>
      </c>
      <c r="Y229" s="0" t="n">
        <v>13.786966303401</v>
      </c>
      <c r="Z229" s="0" t="n">
        <v>17.6828190072012</v>
      </c>
      <c r="AA229" s="0" t="n">
        <v>12.4736420064744</v>
      </c>
      <c r="AB229" s="0" t="n">
        <v>16.4081407818479</v>
      </c>
      <c r="AC229" s="0" t="n">
        <v>17.0771276271331</v>
      </c>
      <c r="AD229" s="0" t="n">
        <v>17.3731758165393</v>
      </c>
      <c r="AE229" s="0" t="n">
        <v>13.1076323870871</v>
      </c>
      <c r="AF229" s="0" t="n">
        <v>13.7144282018514</v>
      </c>
      <c r="AG229" s="0" t="n">
        <v>11.6736298844925</v>
      </c>
      <c r="AH229" s="0" t="n">
        <v>23.4659863536264</v>
      </c>
      <c r="AI229" s="0" t="n">
        <v>14.1740095910798</v>
      </c>
    </row>
    <row r="230" customFormat="false" ht="12.75" hidden="false" customHeight="false" outlineLevel="0" collapsed="false">
      <c r="A230" s="0" t="n">
        <v>11042032</v>
      </c>
      <c r="B230" s="0" t="n">
        <v>1</v>
      </c>
      <c r="C230" s="0" t="s">
        <v>5</v>
      </c>
      <c r="D230" s="0" t="n">
        <v>420</v>
      </c>
      <c r="E230" s="0" t="s">
        <v>89</v>
      </c>
      <c r="F230" s="0" t="n">
        <v>1</v>
      </c>
      <c r="G230" s="0" t="s">
        <v>84</v>
      </c>
      <c r="H230" s="0" t="n">
        <v>32</v>
      </c>
      <c r="I230" s="0" t="s">
        <v>158</v>
      </c>
      <c r="J230" s="0" t="n">
        <v>15.228263657348</v>
      </c>
      <c r="K230" s="0" t="n">
        <v>12.0442263993384</v>
      </c>
      <c r="L230" s="0" t="n">
        <v>22.5268713393834</v>
      </c>
      <c r="M230" s="0" t="n">
        <v>19.3953499648459</v>
      </c>
      <c r="N230" s="0" t="n">
        <v>17.7803640125432</v>
      </c>
      <c r="O230" s="0" t="n">
        <v>19.4868463786944</v>
      </c>
      <c r="P230" s="0" t="n">
        <v>14.698437066192</v>
      </c>
      <c r="Q230" s="0" t="n">
        <v>20.4614465424248</v>
      </c>
      <c r="R230" s="0" t="n">
        <v>17.214808013903</v>
      </c>
      <c r="S230" s="0" t="n">
        <v>17.2141024485011</v>
      </c>
      <c r="T230" s="0" t="n">
        <v>24.2702737686881</v>
      </c>
      <c r="U230" s="0" t="n">
        <v>12.029833988291</v>
      </c>
      <c r="V230" s="0" t="n">
        <v>22.341019707971</v>
      </c>
      <c r="W230" s="0" t="n">
        <v>15.2461042191587</v>
      </c>
      <c r="X230" s="0" t="n">
        <v>19.9766672526489</v>
      </c>
      <c r="Y230" s="0" t="n">
        <v>18.1528310523907</v>
      </c>
      <c r="Z230" s="0" t="n">
        <v>25.4478434880511</v>
      </c>
      <c r="AA230" s="0" t="n">
        <v>21.2913184648959</v>
      </c>
      <c r="AB230" s="0" t="n">
        <v>22.0909854052223</v>
      </c>
      <c r="AC230" s="0" t="n">
        <v>12.226267456393</v>
      </c>
      <c r="AD230" s="0" t="n">
        <v>14.3058725606862</v>
      </c>
      <c r="AE230" s="0" t="n">
        <v>17.0930431314455</v>
      </c>
      <c r="AF230" s="0" t="n">
        <v>8.62727698488994</v>
      </c>
      <c r="AG230" s="0" t="n">
        <v>18.8303326287144</v>
      </c>
      <c r="AH230" s="0" t="n">
        <v>13.9419634086833</v>
      </c>
      <c r="AI230" s="0" t="n">
        <v>13.5467265302963</v>
      </c>
    </row>
    <row r="231" customFormat="false" ht="12.75" hidden="false" customHeight="false" outlineLevel="0" collapsed="false">
      <c r="A231" s="0" t="n">
        <v>11042033</v>
      </c>
      <c r="B231" s="0" t="n">
        <v>1</v>
      </c>
      <c r="C231" s="0" t="s">
        <v>5</v>
      </c>
      <c r="D231" s="0" t="n">
        <v>420</v>
      </c>
      <c r="E231" s="0" t="s">
        <v>89</v>
      </c>
      <c r="F231" s="0" t="n">
        <v>1</v>
      </c>
      <c r="G231" s="0" t="s">
        <v>84</v>
      </c>
      <c r="H231" s="0" t="n">
        <v>33</v>
      </c>
      <c r="I231" s="0" t="s">
        <v>159</v>
      </c>
      <c r="J231" s="0" t="n">
        <v>14.609203798393</v>
      </c>
      <c r="K231" s="0" t="n">
        <v>13.1280686860554</v>
      </c>
      <c r="L231" s="0" t="n">
        <v>17.0028457394448</v>
      </c>
      <c r="M231" s="0" t="n">
        <v>21.5792407703789</v>
      </c>
      <c r="N231" s="0" t="n">
        <v>21.8736613774938</v>
      </c>
      <c r="O231" s="0" t="n">
        <v>25.6042137220297</v>
      </c>
      <c r="P231" s="0" t="n">
        <v>20.1962710339573</v>
      </c>
      <c r="Q231" s="0" t="n">
        <v>17.4383919966959</v>
      </c>
      <c r="R231" s="0" t="n">
        <v>16.5972042931435</v>
      </c>
      <c r="S231" s="0" t="n">
        <v>23.8663484486874</v>
      </c>
      <c r="T231" s="0" t="n">
        <v>13.7470901992412</v>
      </c>
      <c r="U231" s="0" t="n">
        <v>22.9479906739366</v>
      </c>
      <c r="V231" s="0" t="n">
        <v>30.1623281661304</v>
      </c>
      <c r="W231" s="0" t="n">
        <v>24.4886853203936</v>
      </c>
      <c r="X231" s="0" t="n">
        <v>34.2941717957511</v>
      </c>
      <c r="Y231" s="0" t="n">
        <v>24.0044808364228</v>
      </c>
      <c r="Z231" s="0" t="n">
        <v>21.9311712122674</v>
      </c>
      <c r="AA231" s="0" t="n">
        <v>15.6797156744891</v>
      </c>
      <c r="AB231" s="0" t="n">
        <v>23.6392130768625</v>
      </c>
      <c r="AC231" s="0" t="n">
        <v>25.1714260914851</v>
      </c>
      <c r="AD231" s="0" t="n">
        <v>23.0367564246954</v>
      </c>
      <c r="AE231" s="0" t="n">
        <v>29.1795543031506</v>
      </c>
      <c r="AF231" s="0" t="n">
        <v>28.7170062110782</v>
      </c>
      <c r="AG231" s="0" t="n">
        <v>20.5671795277459</v>
      </c>
      <c r="AH231" s="0" t="n">
        <v>26.2134649831797</v>
      </c>
      <c r="AI231" s="0" t="n">
        <v>31.3435954586613</v>
      </c>
    </row>
    <row r="232" customFormat="false" ht="12.75" hidden="false" customHeight="false" outlineLevel="0" collapsed="false">
      <c r="A232" s="0" t="n">
        <v>11042034</v>
      </c>
      <c r="B232" s="0" t="n">
        <v>1</v>
      </c>
      <c r="C232" s="0" t="s">
        <v>5</v>
      </c>
      <c r="D232" s="0" t="n">
        <v>420</v>
      </c>
      <c r="E232" s="0" t="s">
        <v>89</v>
      </c>
      <c r="F232" s="0" t="n">
        <v>1</v>
      </c>
      <c r="G232" s="0" t="s">
        <v>84</v>
      </c>
      <c r="H232" s="0" t="n">
        <v>34</v>
      </c>
      <c r="I232" s="0" t="s">
        <v>160</v>
      </c>
      <c r="J232" s="0" t="n">
        <v>20.7541540736513</v>
      </c>
      <c r="K232" s="0" t="n">
        <v>14.8805497686751</v>
      </c>
      <c r="L232" s="0" t="n">
        <v>31.033813926424</v>
      </c>
      <c r="M232" s="0" t="n">
        <v>23.5434066070234</v>
      </c>
      <c r="N232" s="0" t="n">
        <v>29.5525740291979</v>
      </c>
      <c r="O232" s="0" t="n">
        <v>17.0561146170902</v>
      </c>
      <c r="P232" s="0" t="n">
        <v>28.4295930194415</v>
      </c>
      <c r="Q232" s="0" t="n">
        <v>16.7117884956048</v>
      </c>
      <c r="R232" s="0" t="n">
        <v>25.7483823298928</v>
      </c>
      <c r="S232" s="0" t="n">
        <v>22.6065332881203</v>
      </c>
      <c r="T232" s="0" t="n">
        <v>21.4019396915868</v>
      </c>
      <c r="U232" s="0" t="n">
        <v>32.5330940094234</v>
      </c>
      <c r="V232" s="0" t="n">
        <v>30.115106629785</v>
      </c>
      <c r="W232" s="0" t="n">
        <v>26.5957446808511</v>
      </c>
      <c r="X232" s="0" t="n">
        <v>17.5188875506405</v>
      </c>
      <c r="Y232" s="0" t="n">
        <v>22.7716330513988</v>
      </c>
      <c r="Z232" s="0" t="n">
        <v>27.9973294854952</v>
      </c>
      <c r="AA232" s="0" t="n">
        <v>30.83335105365</v>
      </c>
      <c r="AB232" s="0" t="n">
        <v>26.2643666085349</v>
      </c>
      <c r="AC232" s="0" t="n">
        <v>34.3131648175683</v>
      </c>
      <c r="AD232" s="0" t="n">
        <v>21.419610163095</v>
      </c>
      <c r="AE232" s="0" t="n">
        <v>24.0478552319115</v>
      </c>
      <c r="AF232" s="0" t="n">
        <v>28.7601404288236</v>
      </c>
      <c r="AG232" s="0" t="n">
        <v>25.8284987681793</v>
      </c>
      <c r="AH232" s="0" t="n">
        <v>29.5220382015174</v>
      </c>
      <c r="AI232" s="0" t="n">
        <v>29.0197140590841</v>
      </c>
    </row>
    <row r="233" customFormat="false" ht="12.75" hidden="false" customHeight="false" outlineLevel="0" collapsed="false">
      <c r="A233" s="0" t="n">
        <v>11042035</v>
      </c>
      <c r="B233" s="0" t="n">
        <v>1</v>
      </c>
      <c r="C233" s="0" t="s">
        <v>5</v>
      </c>
      <c r="D233" s="0" t="n">
        <v>420</v>
      </c>
      <c r="E233" s="0" t="s">
        <v>89</v>
      </c>
      <c r="F233" s="0" t="n">
        <v>1</v>
      </c>
      <c r="G233" s="0" t="s">
        <v>84</v>
      </c>
      <c r="H233" s="0" t="n">
        <v>35</v>
      </c>
      <c r="I233" s="0" t="s">
        <v>161</v>
      </c>
      <c r="J233" s="0" t="n">
        <v>11.922402193722</v>
      </c>
      <c r="K233" s="0" t="n">
        <v>26.9878217454374</v>
      </c>
      <c r="L233" s="0" t="n">
        <v>15.234870926788</v>
      </c>
      <c r="M233" s="0" t="n">
        <v>22.2614175385722</v>
      </c>
      <c r="N233" s="0" t="n">
        <v>22.8736319808565</v>
      </c>
      <c r="O233" s="0" t="n">
        <v>20.3987019007881</v>
      </c>
      <c r="P233" s="0" t="n">
        <v>28.9933508582032</v>
      </c>
      <c r="Q233" s="0" t="n">
        <v>25.4545454545455</v>
      </c>
      <c r="R233" s="0" t="n">
        <v>17.2535758035853</v>
      </c>
      <c r="S233" s="0" t="n">
        <v>21.2296889034049</v>
      </c>
      <c r="T233" s="0" t="n">
        <v>26.5612549411746</v>
      </c>
      <c r="U233" s="0" t="n">
        <v>20.9885612341274</v>
      </c>
      <c r="V233" s="0" t="n">
        <v>33.4189059865413</v>
      </c>
      <c r="W233" s="0" t="n">
        <v>30.2142188113726</v>
      </c>
      <c r="X233" s="0" t="n">
        <v>22.6298956007483</v>
      </c>
      <c r="Y233" s="0" t="n">
        <v>26.8740948655549</v>
      </c>
      <c r="Z233" s="0" t="n">
        <v>29.4798284273986</v>
      </c>
      <c r="AA233" s="0" t="n">
        <v>30.4948884758364</v>
      </c>
      <c r="AB233" s="0" t="n">
        <v>25.719062111535</v>
      </c>
      <c r="AC233" s="0" t="n">
        <v>26.5133543579582</v>
      </c>
      <c r="AD233" s="0" t="n">
        <v>17.7850742184828</v>
      </c>
      <c r="AE233" s="0" t="n">
        <v>33.6745689655172</v>
      </c>
      <c r="AF233" s="0" t="n">
        <v>31.5885070481856</v>
      </c>
      <c r="AG233" s="0" t="n">
        <v>23.2594200651264</v>
      </c>
      <c r="AH233" s="0" t="n">
        <v>34.4357008940528</v>
      </c>
      <c r="AI233" s="0" t="n">
        <v>27.4194553499096</v>
      </c>
    </row>
    <row r="234" customFormat="false" ht="12.75" hidden="false" customHeight="false" outlineLevel="0" collapsed="false">
      <c r="A234" s="0" t="n">
        <v>11042036</v>
      </c>
      <c r="B234" s="0" t="n">
        <v>1</v>
      </c>
      <c r="C234" s="0" t="s">
        <v>5</v>
      </c>
      <c r="D234" s="0" t="n">
        <v>420</v>
      </c>
      <c r="E234" s="0" t="s">
        <v>89</v>
      </c>
      <c r="F234" s="0" t="n">
        <v>1</v>
      </c>
      <c r="G234" s="0" t="s">
        <v>84</v>
      </c>
      <c r="H234" s="0" t="n">
        <v>36</v>
      </c>
      <c r="I234" s="0" t="s">
        <v>162</v>
      </c>
      <c r="J234" s="0" t="n">
        <v>9.78569331637146</v>
      </c>
      <c r="K234" s="0" t="n">
        <v>9.48496632836953</v>
      </c>
      <c r="L234" s="0" t="n">
        <v>12.388503468781</v>
      </c>
      <c r="M234" s="0" t="n">
        <v>9.0978013646702</v>
      </c>
      <c r="N234" s="0" t="n">
        <v>11.8803647271971</v>
      </c>
      <c r="O234" s="0" t="n">
        <v>20.3849850024753</v>
      </c>
      <c r="P234" s="0" t="n">
        <v>20.2394032267391</v>
      </c>
      <c r="Q234" s="0" t="n">
        <v>28.4819139846198</v>
      </c>
      <c r="R234" s="0" t="n">
        <v>8.63533001352868</v>
      </c>
      <c r="S234" s="0" t="n">
        <v>8.84746962368762</v>
      </c>
      <c r="T234" s="0" t="n">
        <v>24.6259927353321</v>
      </c>
      <c r="U234" s="0" t="n">
        <v>31.6886903064296</v>
      </c>
      <c r="V234" s="0" t="n">
        <v>29.1596197585584</v>
      </c>
      <c r="W234" s="0" t="n">
        <v>13.5233819273524</v>
      </c>
      <c r="X234" s="0" t="n">
        <v>14.9461937026704</v>
      </c>
      <c r="Y234" s="0" t="n">
        <v>28.7990784294903</v>
      </c>
      <c r="Z234" s="0" t="n">
        <v>32.1440051430408</v>
      </c>
      <c r="AA234" s="0" t="n">
        <v>23.1069621276891</v>
      </c>
      <c r="AB234" s="0" t="n">
        <v>34.3894722362328</v>
      </c>
      <c r="AC234" s="0" t="n">
        <v>22.5524909226224</v>
      </c>
      <c r="AD234" s="0" t="n">
        <v>24.2729158391809</v>
      </c>
      <c r="AE234" s="0" t="n">
        <v>25.8386805047156</v>
      </c>
      <c r="AF234" s="0" t="n">
        <v>33.5746511383905</v>
      </c>
      <c r="AG234" s="0" t="n">
        <v>22.365906225855</v>
      </c>
      <c r="AH234" s="0" t="n">
        <v>27.4946483630865</v>
      </c>
      <c r="AI234" s="0" t="n">
        <v>32.5333945726643</v>
      </c>
    </row>
    <row r="235" customFormat="false" ht="12.75" hidden="false" customHeight="false" outlineLevel="0" collapsed="false">
      <c r="A235" s="0" t="n">
        <v>11042037</v>
      </c>
      <c r="B235" s="0" t="n">
        <v>1</v>
      </c>
      <c r="C235" s="0" t="s">
        <v>5</v>
      </c>
      <c r="D235" s="0" t="n">
        <v>420</v>
      </c>
      <c r="E235" s="0" t="s">
        <v>89</v>
      </c>
      <c r="F235" s="0" t="n">
        <v>1</v>
      </c>
      <c r="G235" s="0" t="s">
        <v>84</v>
      </c>
      <c r="H235" s="0" t="n">
        <v>37</v>
      </c>
      <c r="I235" s="0" t="s">
        <v>163</v>
      </c>
      <c r="J235" s="0" t="n">
        <v>9.24470740501063</v>
      </c>
      <c r="K235" s="0" t="n">
        <v>25.9022621308928</v>
      </c>
      <c r="L235" s="0" t="n">
        <v>25.1172136637642</v>
      </c>
      <c r="M235" s="0" t="n">
        <v>7.90263948158685</v>
      </c>
      <c r="N235" s="0" t="n">
        <v>7.67341927562922</v>
      </c>
      <c r="O235" s="0" t="n">
        <v>37.0507595405706</v>
      </c>
      <c r="P235" s="0" t="n">
        <v>21.5100021510002</v>
      </c>
      <c r="Q235" s="0" t="n">
        <v>20.5437238923509</v>
      </c>
      <c r="R235" s="0" t="n">
        <v>26.578073089701</v>
      </c>
      <c r="S235" s="0" t="n">
        <v>19.3012931866435</v>
      </c>
      <c r="T235" s="0" t="n">
        <v>37.1149325745392</v>
      </c>
      <c r="U235" s="0" t="n">
        <v>24.2733175556769</v>
      </c>
      <c r="V235" s="0" t="n">
        <v>23.9578342117873</v>
      </c>
      <c r="W235" s="0" t="n">
        <v>23.9793777351478</v>
      </c>
      <c r="X235" s="0" t="n">
        <v>11.8392233469484</v>
      </c>
      <c r="Y235" s="0" t="n">
        <v>30.5997552019584</v>
      </c>
      <c r="Z235" s="0" t="n">
        <v>12.3411082315192</v>
      </c>
      <c r="AA235" s="0" t="n">
        <v>5.52516713630587</v>
      </c>
      <c r="AB235" s="0" t="n">
        <v>15.0180216259511</v>
      </c>
      <c r="AC235" s="0" t="n">
        <v>0</v>
      </c>
      <c r="AD235" s="0" t="n">
        <v>22.4840363342027</v>
      </c>
      <c r="AE235" s="0" t="n">
        <v>34.0034853572491</v>
      </c>
      <c r="AF235" s="0" t="n">
        <v>8.38258099668888</v>
      </c>
      <c r="AG235" s="0" t="n">
        <v>24.633575563493</v>
      </c>
      <c r="AH235" s="0" t="n">
        <v>32.2087124567195</v>
      </c>
      <c r="AI235" s="0" t="n">
        <v>43.1694203524195</v>
      </c>
    </row>
    <row r="236" customFormat="false" ht="12.75" hidden="false" customHeight="false" outlineLevel="0" collapsed="false">
      <c r="A236" s="0" t="n">
        <v>11042038</v>
      </c>
      <c r="B236" s="0" t="n">
        <v>1</v>
      </c>
      <c r="C236" s="0" t="s">
        <v>5</v>
      </c>
      <c r="D236" s="0" t="n">
        <v>420</v>
      </c>
      <c r="E236" s="0" t="s">
        <v>89</v>
      </c>
      <c r="F236" s="0" t="n">
        <v>1</v>
      </c>
      <c r="G236" s="0" t="s">
        <v>84</v>
      </c>
      <c r="H236" s="0" t="n">
        <v>38</v>
      </c>
      <c r="I236" s="0" t="s">
        <v>164</v>
      </c>
      <c r="J236" s="0" t="n">
        <v>32.69042170644</v>
      </c>
      <c r="K236" s="0" t="n">
        <v>31.7057704502219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38.454143433955</v>
      </c>
      <c r="U236" s="0" t="n">
        <v>0</v>
      </c>
      <c r="V236" s="0" t="n">
        <v>0</v>
      </c>
      <c r="W236" s="0" t="n">
        <v>31.4119679597927</v>
      </c>
      <c r="X236" s="0" t="n">
        <v>0</v>
      </c>
      <c r="Y236" s="0" t="n">
        <v>17.1291538198013</v>
      </c>
      <c r="Z236" s="0" t="n">
        <v>16.5645188007288</v>
      </c>
      <c r="AA236" s="0" t="n">
        <v>0</v>
      </c>
      <c r="AB236" s="0" t="n">
        <v>45.3446191051995</v>
      </c>
      <c r="AC236" s="0" t="n">
        <v>29.8596595998806</v>
      </c>
      <c r="AD236" s="0" t="n">
        <v>29.7663342759339</v>
      </c>
      <c r="AE236" s="0" t="n">
        <v>14.4425187752744</v>
      </c>
      <c r="AF236" s="0" t="n">
        <v>12.4548511645286</v>
      </c>
      <c r="AG236" s="0" t="n">
        <v>0</v>
      </c>
      <c r="AH236" s="0" t="n">
        <v>20.3272690314056</v>
      </c>
      <c r="AI236" s="0" t="n">
        <v>29.09796314258</v>
      </c>
    </row>
    <row r="237" customFormat="false" ht="12.75" hidden="false" customHeight="false" outlineLevel="0" collapsed="false">
      <c r="A237" s="0" t="n">
        <v>11042039</v>
      </c>
      <c r="B237" s="0" t="n">
        <v>1</v>
      </c>
      <c r="C237" s="0" t="s">
        <v>5</v>
      </c>
      <c r="D237" s="0" t="n">
        <v>420</v>
      </c>
      <c r="E237" s="0" t="s">
        <v>89</v>
      </c>
      <c r="F237" s="0" t="n">
        <v>1</v>
      </c>
      <c r="G237" s="0" t="s">
        <v>84</v>
      </c>
      <c r="H237" s="0" t="n">
        <v>39</v>
      </c>
      <c r="I237" s="0" t="s">
        <v>165</v>
      </c>
      <c r="J237" s="0" t="n">
        <v>5.03207641883077</v>
      </c>
      <c r="K237" s="0" t="n">
        <v>5.19817531767195</v>
      </c>
      <c r="L237" s="0" t="n">
        <v>6.26057494992563</v>
      </c>
      <c r="M237" s="0" t="n">
        <v>6.58617353544568</v>
      </c>
      <c r="N237" s="0" t="n">
        <v>7.07487755963345</v>
      </c>
      <c r="O237" s="0" t="n">
        <v>6.16724506712291</v>
      </c>
      <c r="P237" s="0" t="n">
        <v>7.05160552421962</v>
      </c>
      <c r="Q237" s="0" t="n">
        <v>6.68472902187333</v>
      </c>
      <c r="R237" s="0" t="n">
        <v>6.74289544016804</v>
      </c>
      <c r="S237" s="0" t="n">
        <v>6.51019808198919</v>
      </c>
      <c r="T237" s="0" t="n">
        <v>6.27308587854568</v>
      </c>
      <c r="U237" s="0" t="n">
        <v>7.51066576100897</v>
      </c>
      <c r="V237" s="0" t="n">
        <v>8.47065247873496</v>
      </c>
      <c r="W237" s="0" t="n">
        <v>7.68366949044945</v>
      </c>
      <c r="X237" s="0" t="n">
        <v>7.34918869473071</v>
      </c>
      <c r="Y237" s="0" t="n">
        <v>7.66989116547483</v>
      </c>
      <c r="Z237" s="0" t="n">
        <v>8.0928536423768</v>
      </c>
      <c r="AA237" s="0" t="n">
        <v>8.49150970916782</v>
      </c>
      <c r="AB237" s="0" t="n">
        <v>8.8884615244762</v>
      </c>
      <c r="AC237" s="0" t="n">
        <v>8.05108473346103</v>
      </c>
      <c r="AD237" s="0" t="n">
        <v>7.67302878697764</v>
      </c>
      <c r="AE237" s="0" t="n">
        <v>7.89898774472051</v>
      </c>
      <c r="AF237" s="0" t="n">
        <v>8.28028652145948</v>
      </c>
      <c r="AG237" s="0" t="n">
        <v>7.46994514259036</v>
      </c>
      <c r="AH237" s="0" t="n">
        <v>8.92462186765174</v>
      </c>
      <c r="AI237" s="0" t="n">
        <v>9.20150997551934</v>
      </c>
    </row>
    <row r="238" customFormat="false" ht="12.75" hidden="false" customHeight="false" outlineLevel="0" collapsed="false">
      <c r="A238" s="0" t="n">
        <v>11042040</v>
      </c>
      <c r="B238" s="0" t="n">
        <v>1</v>
      </c>
      <c r="C238" s="0" t="s">
        <v>5</v>
      </c>
      <c r="D238" s="0" t="n">
        <v>420</v>
      </c>
      <c r="E238" s="0" t="s">
        <v>89</v>
      </c>
      <c r="F238" s="0" t="n">
        <v>1</v>
      </c>
      <c r="G238" s="0" t="s">
        <v>84</v>
      </c>
      <c r="H238" s="0" t="n">
        <v>40</v>
      </c>
      <c r="I238" s="0" t="s">
        <v>166</v>
      </c>
      <c r="J238" s="0" t="n">
        <v>4.18214748118939</v>
      </c>
      <c r="K238" s="0" t="n">
        <v>4.33348455183844</v>
      </c>
      <c r="L238" s="0" t="n">
        <v>5.30786992128164</v>
      </c>
      <c r="M238" s="0" t="n">
        <v>5.60811079553339</v>
      </c>
      <c r="N238" s="0" t="n">
        <v>6.05987865645917</v>
      </c>
      <c r="O238" s="0" t="n">
        <v>5.22280850054657</v>
      </c>
      <c r="P238" s="0" t="n">
        <v>6.03994534884954</v>
      </c>
      <c r="Q238" s="0" t="n">
        <v>5.70078429505336</v>
      </c>
      <c r="R238" s="0" t="n">
        <v>5.75328019432862</v>
      </c>
      <c r="S238" s="0" t="n">
        <v>5.53760472340091</v>
      </c>
      <c r="T238" s="0" t="n">
        <v>5.31847699527097</v>
      </c>
      <c r="U238" s="0" t="n">
        <v>6.46186394141131</v>
      </c>
      <c r="V238" s="0" t="n">
        <v>7.35334940272589</v>
      </c>
      <c r="W238" s="0" t="n">
        <v>6.62181288107526</v>
      </c>
      <c r="X238" s="0" t="n">
        <v>6.31197098302846</v>
      </c>
      <c r="Y238" s="0" t="n">
        <v>6.60993867306697</v>
      </c>
      <c r="Z238" s="0" t="n">
        <v>7.0048094808696</v>
      </c>
      <c r="AA238" s="0" t="n">
        <v>7.37923729770762</v>
      </c>
      <c r="AB238" s="0" t="n">
        <v>7.75265601812339</v>
      </c>
      <c r="AC238" s="0" t="n">
        <v>6.97647102126991</v>
      </c>
      <c r="AD238" s="0" t="n">
        <v>6.62864110151409</v>
      </c>
      <c r="AE238" s="0" t="n">
        <v>6.84213804592696</v>
      </c>
      <c r="AF238" s="0" t="n">
        <v>7.20065235124519</v>
      </c>
      <c r="AG238" s="0" t="n">
        <v>6.45065312523976</v>
      </c>
      <c r="AH238" s="0" t="n">
        <v>7.80841785045478</v>
      </c>
      <c r="AI238" s="0" t="n">
        <v>8.0695368135496</v>
      </c>
    </row>
    <row r="239" customFormat="false" ht="12.75" hidden="false" customHeight="false" outlineLevel="0" collapsed="false">
      <c r="A239" s="0" t="n">
        <v>11042041</v>
      </c>
      <c r="B239" s="0" t="n">
        <v>1</v>
      </c>
      <c r="C239" s="0" t="s">
        <v>5</v>
      </c>
      <c r="D239" s="0" t="n">
        <v>420</v>
      </c>
      <c r="E239" s="0" t="s">
        <v>89</v>
      </c>
      <c r="F239" s="0" t="n">
        <v>1</v>
      </c>
      <c r="G239" s="0" t="s">
        <v>84</v>
      </c>
      <c r="H239" s="0" t="n">
        <v>41</v>
      </c>
      <c r="I239" s="0" t="s">
        <v>167</v>
      </c>
      <c r="J239" s="0" t="n">
        <v>6.00397983295712</v>
      </c>
      <c r="K239" s="0" t="n">
        <v>6.18484240937896</v>
      </c>
      <c r="L239" s="0" t="n">
        <v>7.33491351213683</v>
      </c>
      <c r="M239" s="0" t="n">
        <v>7.68575797774154</v>
      </c>
      <c r="N239" s="0" t="n">
        <v>8.21125175470612</v>
      </c>
      <c r="O239" s="0" t="n">
        <v>7.23310974168557</v>
      </c>
      <c r="P239" s="0" t="n">
        <v>8.18424174074945</v>
      </c>
      <c r="Q239" s="0" t="n">
        <v>7.7897294692882</v>
      </c>
      <c r="R239" s="0" t="n">
        <v>7.85387044694073</v>
      </c>
      <c r="S239" s="0" t="n">
        <v>7.60444159050491</v>
      </c>
      <c r="T239" s="0" t="n">
        <v>7.34957136387067</v>
      </c>
      <c r="U239" s="0" t="n">
        <v>8.68119537559879</v>
      </c>
      <c r="V239" s="0" t="n">
        <v>9.70974667755185</v>
      </c>
      <c r="W239" s="0" t="n">
        <v>8.86736277221123</v>
      </c>
      <c r="X239" s="0" t="n">
        <v>8.50821105922987</v>
      </c>
      <c r="Y239" s="0" t="n">
        <v>8.85146185324338</v>
      </c>
      <c r="Z239" s="0" t="n">
        <v>9.30201290594829</v>
      </c>
      <c r="AA239" s="0" t="n">
        <v>9.7241010764932</v>
      </c>
      <c r="AB239" s="0" t="n">
        <v>10.1438454769905</v>
      </c>
      <c r="AC239" s="0" t="n">
        <v>9.2443696544949</v>
      </c>
      <c r="AD239" s="0" t="n">
        <v>8.83525837361433</v>
      </c>
      <c r="AE239" s="0" t="n">
        <v>9.07285558934153</v>
      </c>
      <c r="AF239" s="0" t="n">
        <v>9.47612229620565</v>
      </c>
      <c r="AG239" s="0" t="n">
        <v>8.6045646073599</v>
      </c>
      <c r="AH239" s="0" t="n">
        <v>10.1556154031884</v>
      </c>
      <c r="AI239" s="0" t="n">
        <v>10.4478143520646</v>
      </c>
    </row>
    <row r="240" customFormat="false" ht="12.75" hidden="false" customHeight="false" outlineLevel="0" collapsed="false">
      <c r="A240" s="0" t="n">
        <v>11042042</v>
      </c>
      <c r="B240" s="0" t="n">
        <v>1</v>
      </c>
      <c r="C240" s="0" t="s">
        <v>5</v>
      </c>
      <c r="D240" s="0" t="n">
        <v>420</v>
      </c>
      <c r="E240" s="0" t="s">
        <v>89</v>
      </c>
      <c r="F240" s="0" t="n">
        <v>1</v>
      </c>
      <c r="G240" s="0" t="s">
        <v>84</v>
      </c>
      <c r="H240" s="0" t="n">
        <v>42</v>
      </c>
      <c r="I240" s="0" t="s">
        <v>168</v>
      </c>
      <c r="J240" s="0" t="n">
        <v>6.59036039258789</v>
      </c>
      <c r="K240" s="0" t="n">
        <v>6.9045164794771</v>
      </c>
      <c r="L240" s="0" t="n">
        <v>7.95519945171748</v>
      </c>
      <c r="M240" s="0" t="n">
        <v>8.25486381666442</v>
      </c>
      <c r="N240" s="0" t="n">
        <v>8.70592161653095</v>
      </c>
      <c r="O240" s="0" t="n">
        <v>7.9411461928666</v>
      </c>
      <c r="P240" s="0" t="n">
        <v>8.91678219339642</v>
      </c>
      <c r="Q240" s="0" t="n">
        <v>8.38941273936992</v>
      </c>
      <c r="R240" s="0" t="n">
        <v>8.23462420384013</v>
      </c>
      <c r="S240" s="0" t="n">
        <v>7.93430354869592</v>
      </c>
      <c r="T240" s="0" t="n">
        <v>8.31627998368815</v>
      </c>
      <c r="U240" s="0" t="n">
        <v>9.18416160641407</v>
      </c>
      <c r="V240" s="0" t="n">
        <v>10.2639475787588</v>
      </c>
      <c r="W240" s="0" t="n">
        <v>9.31867126699304</v>
      </c>
      <c r="X240" s="0" t="n">
        <v>8.50034709500188</v>
      </c>
      <c r="Y240" s="0" t="n">
        <v>9.12281638421231</v>
      </c>
      <c r="Z240" s="0" t="n">
        <v>9.47613295857124</v>
      </c>
      <c r="AA240" s="0" t="n">
        <v>9.54372554426157</v>
      </c>
      <c r="AB240" s="0" t="n">
        <v>10.3157193572862</v>
      </c>
      <c r="AC240" s="0" t="n">
        <v>9.2242198490156</v>
      </c>
      <c r="AD240" s="0" t="n">
        <v>8.72903831703579</v>
      </c>
      <c r="AE240" s="0" t="n">
        <v>9.08888988221837</v>
      </c>
      <c r="AF240" s="0" t="n">
        <v>9.3223771670557</v>
      </c>
      <c r="AG240" s="0" t="n">
        <v>8.24843330418401</v>
      </c>
      <c r="AH240" s="0" t="n">
        <v>9.98059534810639</v>
      </c>
      <c r="AI240" s="0" t="n">
        <v>10.1444800145134</v>
      </c>
    </row>
    <row r="241" customFormat="false" ht="12.75" hidden="false" customHeight="false" outlineLevel="0" collapsed="false">
      <c r="A241" s="0" t="n">
        <v>11042044</v>
      </c>
      <c r="B241" s="0" t="n">
        <v>1</v>
      </c>
      <c r="C241" s="0" t="s">
        <v>5</v>
      </c>
      <c r="D241" s="0" t="n">
        <v>420</v>
      </c>
      <c r="E241" s="0" t="s">
        <v>89</v>
      </c>
      <c r="F241" s="0" t="n">
        <v>1</v>
      </c>
      <c r="G241" s="0" t="s">
        <v>84</v>
      </c>
      <c r="H241" s="0" t="n">
        <v>44</v>
      </c>
      <c r="I241" s="0" t="s">
        <v>169</v>
      </c>
      <c r="J241" s="0" t="n">
        <v>5.34078864714688</v>
      </c>
      <c r="K241" s="0" t="n">
        <v>5.6109688662703</v>
      </c>
      <c r="L241" s="0" t="n">
        <v>6.69709587225773</v>
      </c>
      <c r="M241" s="0" t="n">
        <v>7.00357095659013</v>
      </c>
      <c r="N241" s="0" t="n">
        <v>7.42530363380466</v>
      </c>
      <c r="O241" s="0" t="n">
        <v>6.67784396467591</v>
      </c>
      <c r="P241" s="0" t="n">
        <v>7.59469300735842</v>
      </c>
      <c r="Q241" s="0" t="n">
        <v>7.11685770503613</v>
      </c>
      <c r="R241" s="0" t="n">
        <v>6.99357172543551</v>
      </c>
      <c r="S241" s="0" t="n">
        <v>6.72303541515219</v>
      </c>
      <c r="T241" s="0" t="n">
        <v>6.97037846932088</v>
      </c>
      <c r="U241" s="0" t="n">
        <v>7.86780037463889</v>
      </c>
      <c r="V241" s="0" t="n">
        <v>8.8799746558467</v>
      </c>
      <c r="W241" s="0" t="n">
        <v>7.97583668800855</v>
      </c>
      <c r="X241" s="0" t="n">
        <v>7.28220570364094</v>
      </c>
      <c r="Y241" s="0" t="n">
        <v>7.81385048952061</v>
      </c>
      <c r="Z241" s="0" t="n">
        <v>8.16360166431676</v>
      </c>
      <c r="AA241" s="0" t="n">
        <v>8.27566045343552</v>
      </c>
      <c r="AB241" s="0" t="n">
        <v>8.93708286666804</v>
      </c>
      <c r="AC241" s="0" t="n">
        <v>7.94973279687003</v>
      </c>
      <c r="AD241" s="0" t="n">
        <v>7.49552352725037</v>
      </c>
      <c r="AE241" s="0" t="n">
        <v>7.8435385054564</v>
      </c>
      <c r="AF241" s="0" t="n">
        <v>8.0851639877233</v>
      </c>
      <c r="AG241" s="0" t="n">
        <v>7.10986463732369</v>
      </c>
      <c r="AH241" s="0" t="n">
        <v>8.71000302478614</v>
      </c>
      <c r="AI241" s="0" t="n">
        <v>8.87096281347691</v>
      </c>
    </row>
    <row r="242" customFormat="false" ht="12.75" hidden="false" customHeight="false" outlineLevel="0" collapsed="false">
      <c r="A242" s="0" t="n">
        <v>11042045</v>
      </c>
      <c r="B242" s="0" t="n">
        <v>1</v>
      </c>
      <c r="C242" s="0" t="s">
        <v>5</v>
      </c>
      <c r="D242" s="0" t="n">
        <v>420</v>
      </c>
      <c r="E242" s="0" t="s">
        <v>89</v>
      </c>
      <c r="F242" s="0" t="n">
        <v>1</v>
      </c>
      <c r="G242" s="0" t="s">
        <v>84</v>
      </c>
      <c r="H242" s="0" t="n">
        <v>45</v>
      </c>
      <c r="I242" s="0" t="s">
        <v>170</v>
      </c>
      <c r="J242" s="0" t="n">
        <v>7.96931711443875</v>
      </c>
      <c r="K242" s="0" t="n">
        <v>8.33023160287777</v>
      </c>
      <c r="L242" s="0" t="n">
        <v>9.31999582256407</v>
      </c>
      <c r="M242" s="0" t="n">
        <v>9.60748723901288</v>
      </c>
      <c r="N242" s="0" t="n">
        <v>10.0869212304653</v>
      </c>
      <c r="O242" s="0" t="n">
        <v>9.31227209238142</v>
      </c>
      <c r="P242" s="0" t="n">
        <v>10.3433985049846</v>
      </c>
      <c r="Q242" s="0" t="n">
        <v>9.76509565999833</v>
      </c>
      <c r="R242" s="0" t="n">
        <v>9.57555039808496</v>
      </c>
      <c r="S242" s="0" t="n">
        <v>9.24441932412903</v>
      </c>
      <c r="T242" s="0" t="n">
        <v>9.7792288470161</v>
      </c>
      <c r="U242" s="0" t="n">
        <v>10.6008492123141</v>
      </c>
      <c r="V242" s="0" t="n">
        <v>11.7466803759326</v>
      </c>
      <c r="W242" s="0" t="n">
        <v>10.7644455321672</v>
      </c>
      <c r="X242" s="0" t="n">
        <v>9.8113119599553</v>
      </c>
      <c r="Y242" s="0" t="n">
        <v>10.5316601326444</v>
      </c>
      <c r="Z242" s="0" t="n">
        <v>10.8850734192037</v>
      </c>
      <c r="AA242" s="0" t="n">
        <v>10.9008600967727</v>
      </c>
      <c r="AB242" s="0" t="n">
        <v>11.7917987537467</v>
      </c>
      <c r="AC242" s="0" t="n">
        <v>10.5920727017466</v>
      </c>
      <c r="AD242" s="0" t="n">
        <v>10.0551366571481</v>
      </c>
      <c r="AE242" s="0" t="n">
        <v>10.4246563260063</v>
      </c>
      <c r="AF242" s="0" t="n">
        <v>10.6463838755491</v>
      </c>
      <c r="AG242" s="0" t="n">
        <v>9.47032405809845</v>
      </c>
      <c r="AH242" s="0" t="n">
        <v>11.3364342093079</v>
      </c>
      <c r="AI242" s="0" t="n">
        <v>11.5021707937986</v>
      </c>
    </row>
    <row r="243" customFormat="false" ht="12.75" hidden="false" customHeight="false" outlineLevel="0" collapsed="false">
      <c r="A243" s="0" t="n">
        <v>11042046</v>
      </c>
      <c r="B243" s="0" t="n">
        <v>1</v>
      </c>
      <c r="C243" s="0" t="s">
        <v>5</v>
      </c>
      <c r="D243" s="0" t="n">
        <v>420</v>
      </c>
      <c r="E243" s="0" t="s">
        <v>89</v>
      </c>
      <c r="F243" s="0" t="n">
        <v>1</v>
      </c>
      <c r="G243" s="0" t="s">
        <v>84</v>
      </c>
      <c r="H243" s="0" t="n">
        <v>46</v>
      </c>
      <c r="I243" s="0" t="s">
        <v>171</v>
      </c>
      <c r="J243" s="0" t="n">
        <v>3.93581494209501</v>
      </c>
      <c r="K243" s="0" t="n">
        <v>4.05310674068961</v>
      </c>
      <c r="L243" s="0" t="n">
        <v>4.81180298710447</v>
      </c>
      <c r="M243" s="0" t="n">
        <v>4.97020396444724</v>
      </c>
      <c r="N243" s="0" t="n">
        <v>5.38756775986689</v>
      </c>
      <c r="O243" s="0" t="n">
        <v>4.63020050867804</v>
      </c>
      <c r="P243" s="0" t="n">
        <v>5.21911588074729</v>
      </c>
      <c r="Q243" s="0" t="n">
        <v>5.02883545745781</v>
      </c>
      <c r="R243" s="0" t="n">
        <v>5.04466426141293</v>
      </c>
      <c r="S243" s="0" t="n">
        <v>4.72820540470162</v>
      </c>
      <c r="T243" s="0" t="n">
        <v>4.25129828797719</v>
      </c>
      <c r="U243" s="0" t="n">
        <v>5.20026101829835</v>
      </c>
      <c r="V243" s="0" t="n">
        <v>5.80254588938913</v>
      </c>
      <c r="W243" s="0" t="n">
        <v>5.32974755480346</v>
      </c>
      <c r="X243" s="0" t="n">
        <v>5.14970854971103</v>
      </c>
      <c r="Y243" s="0" t="n">
        <v>5.35240281394323</v>
      </c>
      <c r="Z243" s="0" t="n">
        <v>5.34384743436991</v>
      </c>
      <c r="AA243" s="0" t="n">
        <v>5.73319850513482</v>
      </c>
      <c r="AB243" s="0" t="n">
        <v>6.02774458277627</v>
      </c>
      <c r="AC243" s="0" t="n">
        <v>5.38683729264126</v>
      </c>
      <c r="AD243" s="0" t="n">
        <v>5.08802884879564</v>
      </c>
      <c r="AE243" s="0" t="n">
        <v>4.77564028963552</v>
      </c>
      <c r="AF243" s="0" t="n">
        <v>5.23071452862511</v>
      </c>
      <c r="AG243" s="0" t="n">
        <v>4.63763826025527</v>
      </c>
      <c r="AH243" s="0" t="n">
        <v>5.41731094355854</v>
      </c>
      <c r="AI243" s="0" t="n">
        <v>5.44490699118421</v>
      </c>
    </row>
    <row r="244" customFormat="false" ht="12.75" hidden="false" customHeight="false" outlineLevel="0" collapsed="false">
      <c r="A244" s="0" t="n">
        <v>11042048</v>
      </c>
      <c r="B244" s="0" t="n">
        <v>1</v>
      </c>
      <c r="C244" s="0" t="s">
        <v>5</v>
      </c>
      <c r="D244" s="0" t="n">
        <v>420</v>
      </c>
      <c r="E244" s="0" t="s">
        <v>89</v>
      </c>
      <c r="F244" s="0" t="n">
        <v>1</v>
      </c>
      <c r="G244" s="0" t="s">
        <v>84</v>
      </c>
      <c r="H244" s="0" t="n">
        <v>48</v>
      </c>
      <c r="I244" s="0" t="s">
        <v>172</v>
      </c>
      <c r="J244" s="0" t="n">
        <v>3.2506606326375</v>
      </c>
      <c r="K244" s="0" t="n">
        <v>3.34621376448241</v>
      </c>
      <c r="L244" s="0" t="n">
        <v>4.05325971121253</v>
      </c>
      <c r="M244" s="0" t="n">
        <v>4.21046624993591</v>
      </c>
      <c r="N244" s="0" t="n">
        <v>4.58164373294261</v>
      </c>
      <c r="O244" s="0" t="n">
        <v>3.89083257654836</v>
      </c>
      <c r="P244" s="0" t="n">
        <v>4.43516040425563</v>
      </c>
      <c r="Q244" s="0" t="n">
        <v>4.25558897941326</v>
      </c>
      <c r="R244" s="0" t="n">
        <v>4.27595571310455</v>
      </c>
      <c r="S244" s="0" t="n">
        <v>3.99549267988994</v>
      </c>
      <c r="T244" s="0" t="n">
        <v>3.57736482700489</v>
      </c>
      <c r="U244" s="0" t="n">
        <v>4.4424211426495</v>
      </c>
      <c r="V244" s="0" t="n">
        <v>4.99626938722734</v>
      </c>
      <c r="W244" s="0" t="n">
        <v>4.54533286576513</v>
      </c>
      <c r="X244" s="0" t="n">
        <v>4.38304660920845</v>
      </c>
      <c r="Y244" s="0" t="n">
        <v>4.54546036372389</v>
      </c>
      <c r="Z244" s="0" t="n">
        <v>4.56507827408616</v>
      </c>
      <c r="AA244" s="0" t="n">
        <v>4.94009868088324</v>
      </c>
      <c r="AB244" s="0" t="n">
        <v>5.19476439891988</v>
      </c>
      <c r="AC244" s="0" t="n">
        <v>4.60260506527217</v>
      </c>
      <c r="AD244" s="0" t="n">
        <v>4.34611100112585</v>
      </c>
      <c r="AE244" s="0" t="n">
        <v>4.09739348987875</v>
      </c>
      <c r="AF244" s="0" t="n">
        <v>4.48852922836549</v>
      </c>
      <c r="AG244" s="0" t="n">
        <v>3.96527599391516</v>
      </c>
      <c r="AH244" s="0" t="n">
        <v>4.67304781174646</v>
      </c>
      <c r="AI244" s="0" t="n">
        <v>4.71398921778666</v>
      </c>
    </row>
    <row r="245" customFormat="false" ht="12.75" hidden="false" customHeight="false" outlineLevel="0" collapsed="false">
      <c r="A245" s="0" t="n">
        <v>11042049</v>
      </c>
      <c r="B245" s="0" t="n">
        <v>1</v>
      </c>
      <c r="C245" s="0" t="s">
        <v>5</v>
      </c>
      <c r="D245" s="0" t="n">
        <v>420</v>
      </c>
      <c r="E245" s="0" t="s">
        <v>89</v>
      </c>
      <c r="F245" s="0" t="n">
        <v>1</v>
      </c>
      <c r="G245" s="0" t="s">
        <v>84</v>
      </c>
      <c r="H245" s="0" t="n">
        <v>49</v>
      </c>
      <c r="I245" s="0" t="s">
        <v>173</v>
      </c>
      <c r="J245" s="0" t="n">
        <v>4.68551492274713</v>
      </c>
      <c r="K245" s="0" t="n">
        <v>4.82673048457577</v>
      </c>
      <c r="L245" s="0" t="n">
        <v>5.63444851937039</v>
      </c>
      <c r="M245" s="0" t="n">
        <v>5.79202744847418</v>
      </c>
      <c r="N245" s="0" t="n">
        <v>6.25782421243565</v>
      </c>
      <c r="O245" s="0" t="n">
        <v>5.43293322927273</v>
      </c>
      <c r="P245" s="0" t="n">
        <v>6.06593109432314</v>
      </c>
      <c r="Q245" s="0" t="n">
        <v>5.86567800250325</v>
      </c>
      <c r="R245" s="0" t="n">
        <v>5.87597831084639</v>
      </c>
      <c r="S245" s="0" t="n">
        <v>5.52169390543028</v>
      </c>
      <c r="T245" s="0" t="n">
        <v>4.98253146361703</v>
      </c>
      <c r="U245" s="0" t="n">
        <v>6.01690658203554</v>
      </c>
      <c r="V245" s="0" t="n">
        <v>6.66824966444729</v>
      </c>
      <c r="W245" s="0" t="n">
        <v>6.17568395099293</v>
      </c>
      <c r="X245" s="0" t="n">
        <v>5.97725200276355</v>
      </c>
      <c r="Y245" s="0" t="n">
        <v>6.22430737890025</v>
      </c>
      <c r="Z245" s="0" t="n">
        <v>6.18304674133346</v>
      </c>
      <c r="AA245" s="0" t="n">
        <v>6.58447456314884</v>
      </c>
      <c r="AB245" s="0" t="n">
        <v>6.9217579634594</v>
      </c>
      <c r="AC245" s="0" t="n">
        <v>6.231856280112</v>
      </c>
      <c r="AD245" s="0" t="n">
        <v>5.88755337060708</v>
      </c>
      <c r="AE245" s="0" t="n">
        <v>5.50507041617532</v>
      </c>
      <c r="AF245" s="0" t="n">
        <v>6.02885180109699</v>
      </c>
      <c r="AG245" s="0" t="n">
        <v>5.36188247238241</v>
      </c>
      <c r="AH245" s="0" t="n">
        <v>6.21576487704749</v>
      </c>
      <c r="AI245" s="0" t="n">
        <v>6.22773351144135</v>
      </c>
    </row>
    <row r="246" customFormat="false" ht="12.75" hidden="false" customHeight="false" outlineLevel="0" collapsed="false">
      <c r="A246" s="0" t="n">
        <v>11042050</v>
      </c>
      <c r="B246" s="0" t="n">
        <v>1</v>
      </c>
      <c r="C246" s="0" t="s">
        <v>5</v>
      </c>
      <c r="D246" s="0" t="n">
        <v>420</v>
      </c>
      <c r="E246" s="0" t="s">
        <v>89</v>
      </c>
      <c r="F246" s="0" t="n">
        <v>1</v>
      </c>
      <c r="G246" s="0" t="s">
        <v>84</v>
      </c>
      <c r="H246" s="0" t="n">
        <v>50</v>
      </c>
      <c r="I246" s="0" t="s">
        <v>174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42000</v>
      </c>
      <c r="B247" s="0" t="n">
        <v>1</v>
      </c>
      <c r="C247" s="0" t="s">
        <v>5</v>
      </c>
      <c r="D247" s="0" t="n">
        <v>420</v>
      </c>
      <c r="E247" s="0" t="s">
        <v>89</v>
      </c>
      <c r="F247" s="0" t="n">
        <v>2</v>
      </c>
      <c r="G247" s="0" t="s">
        <v>85</v>
      </c>
      <c r="H247" s="0" t="n">
        <v>0</v>
      </c>
      <c r="I247" s="0" t="s">
        <v>126</v>
      </c>
      <c r="J247" s="0" t="n">
        <v>1</v>
      </c>
      <c r="K247" s="0" t="n">
        <v>1</v>
      </c>
      <c r="L247" s="0" t="n">
        <v>1</v>
      </c>
      <c r="M247" s="0" t="n">
        <v>1</v>
      </c>
      <c r="N247" s="0" t="n">
        <v>1</v>
      </c>
      <c r="O247" s="0" t="n">
        <v>2</v>
      </c>
      <c r="P247" s="0" t="n">
        <v>2</v>
      </c>
      <c r="Q247" s="0" t="n">
        <v>0</v>
      </c>
      <c r="R247" s="0" t="n">
        <v>3</v>
      </c>
      <c r="S247" s="0" t="n">
        <v>1</v>
      </c>
      <c r="T247" s="0" t="n">
        <v>2</v>
      </c>
      <c r="U247" s="0" t="n">
        <v>0</v>
      </c>
      <c r="V247" s="0" t="n">
        <v>1</v>
      </c>
      <c r="W247" s="0" t="n">
        <v>1</v>
      </c>
      <c r="X247" s="0" t="n">
        <v>3</v>
      </c>
      <c r="Y247" s="0" t="n">
        <v>0</v>
      </c>
      <c r="Z247" s="0" t="n">
        <v>4</v>
      </c>
      <c r="AA247" s="0" t="n">
        <v>2</v>
      </c>
      <c r="AB247" s="0" t="n">
        <v>2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1</v>
      </c>
      <c r="AH247" s="0" t="n">
        <v>1</v>
      </c>
      <c r="AI247" s="0" t="n">
        <v>1</v>
      </c>
    </row>
    <row r="248" customFormat="false" ht="12.75" hidden="false" customHeight="false" outlineLevel="0" collapsed="false">
      <c r="A248" s="0" t="n">
        <v>12042001</v>
      </c>
      <c r="B248" s="0" t="n">
        <v>1</v>
      </c>
      <c r="C248" s="0" t="s">
        <v>5</v>
      </c>
      <c r="D248" s="0" t="n">
        <v>420</v>
      </c>
      <c r="E248" s="0" t="s">
        <v>89</v>
      </c>
      <c r="F248" s="0" t="n">
        <v>2</v>
      </c>
      <c r="G248" s="0" t="s">
        <v>85</v>
      </c>
      <c r="H248" s="0" t="n">
        <v>1</v>
      </c>
      <c r="I248" s="0" t="s">
        <v>127</v>
      </c>
      <c r="J248" s="0" t="n">
        <v>1</v>
      </c>
      <c r="K248" s="0" t="n">
        <v>0</v>
      </c>
      <c r="L248" s="0" t="n">
        <v>1</v>
      </c>
      <c r="M248" s="0" t="n">
        <v>3</v>
      </c>
      <c r="N248" s="0" t="n">
        <v>3</v>
      </c>
      <c r="O248" s="0" t="n">
        <v>1</v>
      </c>
      <c r="P248" s="0" t="n">
        <v>5</v>
      </c>
      <c r="Q248" s="0" t="n">
        <v>3</v>
      </c>
      <c r="R248" s="0" t="n">
        <v>2</v>
      </c>
      <c r="S248" s="0" t="n">
        <v>2</v>
      </c>
      <c r="T248" s="0" t="n">
        <v>1</v>
      </c>
      <c r="U248" s="0" t="n">
        <v>2</v>
      </c>
      <c r="V248" s="0" t="n">
        <v>0</v>
      </c>
      <c r="W248" s="0" t="n">
        <v>2</v>
      </c>
      <c r="X248" s="0" t="n">
        <v>1</v>
      </c>
      <c r="Y248" s="0" t="n">
        <v>1</v>
      </c>
      <c r="Z248" s="0" t="n">
        <v>3</v>
      </c>
      <c r="AA248" s="0" t="n">
        <v>0</v>
      </c>
      <c r="AB248" s="0" t="n">
        <v>0</v>
      </c>
      <c r="AC248" s="0" t="n">
        <v>0</v>
      </c>
      <c r="AD248" s="0" t="n">
        <v>2</v>
      </c>
      <c r="AE248" s="0" t="n">
        <v>3</v>
      </c>
      <c r="AF248" s="0" t="n">
        <v>0</v>
      </c>
      <c r="AG248" s="0" t="n">
        <v>0</v>
      </c>
      <c r="AH248" s="0" t="n">
        <v>1</v>
      </c>
      <c r="AI248" s="0" t="n">
        <v>1</v>
      </c>
    </row>
    <row r="249" customFormat="false" ht="12.75" hidden="false" customHeight="false" outlineLevel="0" collapsed="false">
      <c r="A249" s="0" t="n">
        <v>12042002</v>
      </c>
      <c r="B249" s="0" t="n">
        <v>1</v>
      </c>
      <c r="C249" s="0" t="s">
        <v>5</v>
      </c>
      <c r="D249" s="0" t="n">
        <v>420</v>
      </c>
      <c r="E249" s="0" t="s">
        <v>89</v>
      </c>
      <c r="F249" s="0" t="n">
        <v>2</v>
      </c>
      <c r="G249" s="0" t="s">
        <v>85</v>
      </c>
      <c r="H249" s="0" t="n">
        <v>2</v>
      </c>
      <c r="I249" s="0" t="s">
        <v>128</v>
      </c>
      <c r="J249" s="0" t="n">
        <v>1</v>
      </c>
      <c r="K249" s="0" t="n">
        <v>2</v>
      </c>
      <c r="L249" s="0" t="n">
        <v>2</v>
      </c>
      <c r="M249" s="0" t="n">
        <v>3</v>
      </c>
      <c r="N249" s="0" t="n">
        <v>2</v>
      </c>
      <c r="O249" s="0" t="n">
        <v>4</v>
      </c>
      <c r="P249" s="0" t="n">
        <v>1</v>
      </c>
      <c r="Q249" s="0" t="n">
        <v>0</v>
      </c>
      <c r="R249" s="0" t="n">
        <v>3</v>
      </c>
      <c r="S249" s="0" t="n">
        <v>2</v>
      </c>
      <c r="T249" s="0" t="n">
        <v>0</v>
      </c>
      <c r="U249" s="0" t="n">
        <v>1</v>
      </c>
      <c r="V249" s="0" t="n">
        <v>2</v>
      </c>
      <c r="W249" s="0" t="n">
        <v>0</v>
      </c>
      <c r="X249" s="0" t="n">
        <v>4</v>
      </c>
      <c r="Y249" s="0" t="n">
        <v>2</v>
      </c>
      <c r="Z249" s="0" t="n">
        <v>0</v>
      </c>
      <c r="AA249" s="0" t="n">
        <v>3</v>
      </c>
      <c r="AB249" s="0" t="n">
        <v>2</v>
      </c>
      <c r="AC249" s="0" t="n">
        <v>1</v>
      </c>
      <c r="AD249" s="0" t="n">
        <v>3</v>
      </c>
      <c r="AE249" s="0" t="n">
        <v>3</v>
      </c>
      <c r="AF249" s="0" t="n">
        <v>0</v>
      </c>
      <c r="AG249" s="0" t="n">
        <v>2</v>
      </c>
      <c r="AH249" s="0" t="n">
        <v>0</v>
      </c>
      <c r="AI249" s="0" t="n">
        <v>1</v>
      </c>
    </row>
    <row r="250" customFormat="false" ht="12.75" hidden="false" customHeight="false" outlineLevel="0" collapsed="false">
      <c r="A250" s="0" t="n">
        <v>12042003</v>
      </c>
      <c r="B250" s="0" t="n">
        <v>1</v>
      </c>
      <c r="C250" s="0" t="s">
        <v>5</v>
      </c>
      <c r="D250" s="0" t="n">
        <v>420</v>
      </c>
      <c r="E250" s="0" t="s">
        <v>89</v>
      </c>
      <c r="F250" s="0" t="n">
        <v>2</v>
      </c>
      <c r="G250" s="0" t="s">
        <v>85</v>
      </c>
      <c r="H250" s="0" t="n">
        <v>3</v>
      </c>
      <c r="I250" s="0" t="s">
        <v>129</v>
      </c>
      <c r="J250" s="0" t="n">
        <v>1</v>
      </c>
      <c r="K250" s="0" t="n">
        <v>3</v>
      </c>
      <c r="L250" s="0" t="n">
        <v>0</v>
      </c>
      <c r="M250" s="0" t="n">
        <v>1</v>
      </c>
      <c r="N250" s="0" t="n">
        <v>0</v>
      </c>
      <c r="O250" s="0" t="n">
        <v>1</v>
      </c>
      <c r="P250" s="0" t="n">
        <v>1</v>
      </c>
      <c r="Q250" s="0" t="n">
        <v>0</v>
      </c>
      <c r="R250" s="0" t="n">
        <v>1</v>
      </c>
      <c r="S250" s="0" t="n">
        <v>2</v>
      </c>
      <c r="T250" s="0" t="n">
        <v>1</v>
      </c>
      <c r="U250" s="0" t="n">
        <v>2</v>
      </c>
      <c r="V250" s="0" t="n">
        <v>0</v>
      </c>
      <c r="W250" s="0" t="n">
        <v>0</v>
      </c>
      <c r="X250" s="0" t="n">
        <v>2</v>
      </c>
      <c r="Y250" s="0" t="n">
        <v>0</v>
      </c>
      <c r="Z250" s="0" t="n">
        <v>1</v>
      </c>
      <c r="AA250" s="0" t="n">
        <v>1</v>
      </c>
      <c r="AB250" s="0" t="n">
        <v>2</v>
      </c>
      <c r="AC250" s="0" t="n">
        <v>1</v>
      </c>
      <c r="AD250" s="0" t="n">
        <v>1</v>
      </c>
      <c r="AE250" s="0" t="n">
        <v>4</v>
      </c>
      <c r="AF250" s="0" t="n">
        <v>1</v>
      </c>
      <c r="AG250" s="0" t="n">
        <v>3</v>
      </c>
      <c r="AH250" s="0" t="n">
        <v>0</v>
      </c>
      <c r="AI250" s="0" t="n">
        <v>3</v>
      </c>
    </row>
    <row r="251" customFormat="false" ht="12.75" hidden="false" customHeight="false" outlineLevel="0" collapsed="false">
      <c r="A251" s="0" t="n">
        <v>12042004</v>
      </c>
      <c r="B251" s="0" t="n">
        <v>1</v>
      </c>
      <c r="C251" s="0" t="s">
        <v>5</v>
      </c>
      <c r="D251" s="0" t="n">
        <v>420</v>
      </c>
      <c r="E251" s="0" t="s">
        <v>89</v>
      </c>
      <c r="F251" s="0" t="n">
        <v>2</v>
      </c>
      <c r="G251" s="0" t="s">
        <v>85</v>
      </c>
      <c r="H251" s="0" t="n">
        <v>4</v>
      </c>
      <c r="I251" s="0" t="s">
        <v>130</v>
      </c>
      <c r="J251" s="0" t="n">
        <v>2</v>
      </c>
      <c r="K251" s="0" t="n">
        <v>0</v>
      </c>
      <c r="L251" s="0" t="n">
        <v>2</v>
      </c>
      <c r="M251" s="0" t="n">
        <v>0</v>
      </c>
      <c r="N251" s="0" t="n">
        <v>1</v>
      </c>
      <c r="O251" s="0" t="n">
        <v>3</v>
      </c>
      <c r="P251" s="0" t="n">
        <v>0</v>
      </c>
      <c r="Q251" s="0" t="n">
        <v>1</v>
      </c>
      <c r="R251" s="0" t="n">
        <v>1</v>
      </c>
      <c r="S251" s="0" t="n">
        <v>1</v>
      </c>
      <c r="T251" s="0" t="n">
        <v>1</v>
      </c>
      <c r="U251" s="0" t="n">
        <v>0</v>
      </c>
      <c r="V251" s="0" t="n">
        <v>3</v>
      </c>
      <c r="W251" s="0" t="n">
        <v>2</v>
      </c>
      <c r="X251" s="0" t="n">
        <v>1</v>
      </c>
      <c r="Y251" s="0" t="n">
        <v>0</v>
      </c>
      <c r="Z251" s="0" t="n">
        <v>1</v>
      </c>
      <c r="AA251" s="0" t="n">
        <v>2</v>
      </c>
      <c r="AB251" s="0" t="n">
        <v>0</v>
      </c>
      <c r="AC251" s="0" t="n">
        <v>2</v>
      </c>
      <c r="AD251" s="0" t="n">
        <v>1</v>
      </c>
      <c r="AE251" s="0" t="n">
        <v>1</v>
      </c>
      <c r="AF251" s="0" t="n">
        <v>1</v>
      </c>
      <c r="AG251" s="0" t="n">
        <v>0</v>
      </c>
      <c r="AH251" s="0" t="n">
        <v>0</v>
      </c>
      <c r="AI251" s="0" t="n">
        <v>1</v>
      </c>
    </row>
    <row r="252" customFormat="false" ht="12.75" hidden="false" customHeight="false" outlineLevel="0" collapsed="false">
      <c r="A252" s="0" t="n">
        <v>12042005</v>
      </c>
      <c r="B252" s="0" t="n">
        <v>1</v>
      </c>
      <c r="C252" s="0" t="s">
        <v>5</v>
      </c>
      <c r="D252" s="0" t="n">
        <v>420</v>
      </c>
      <c r="E252" s="0" t="s">
        <v>89</v>
      </c>
      <c r="F252" s="0" t="n">
        <v>2</v>
      </c>
      <c r="G252" s="0" t="s">
        <v>85</v>
      </c>
      <c r="H252" s="0" t="n">
        <v>5</v>
      </c>
      <c r="I252" s="0" t="s">
        <v>131</v>
      </c>
      <c r="J252" s="0" t="n">
        <v>1</v>
      </c>
      <c r="K252" s="0" t="n">
        <v>0</v>
      </c>
      <c r="L252" s="0" t="n">
        <v>0</v>
      </c>
      <c r="M252" s="0" t="n">
        <v>3</v>
      </c>
      <c r="N252" s="0" t="n">
        <v>1</v>
      </c>
      <c r="O252" s="0" t="n">
        <v>3</v>
      </c>
      <c r="P252" s="0" t="n">
        <v>4</v>
      </c>
      <c r="Q252" s="0" t="n">
        <v>2</v>
      </c>
      <c r="R252" s="0" t="n">
        <v>0</v>
      </c>
      <c r="S252" s="0" t="n">
        <v>2</v>
      </c>
      <c r="T252" s="0" t="n">
        <v>0</v>
      </c>
      <c r="U252" s="0" t="n">
        <v>4</v>
      </c>
      <c r="V252" s="0" t="n">
        <v>0</v>
      </c>
      <c r="W252" s="0" t="n">
        <v>1</v>
      </c>
      <c r="X252" s="0" t="n">
        <v>0</v>
      </c>
      <c r="Y252" s="0" t="n">
        <v>1</v>
      </c>
      <c r="Z252" s="0" t="n">
        <v>1</v>
      </c>
      <c r="AA252" s="0" t="n">
        <v>2</v>
      </c>
      <c r="AB252" s="0" t="n">
        <v>1</v>
      </c>
      <c r="AC252" s="0" t="n">
        <v>3</v>
      </c>
      <c r="AD252" s="0" t="n">
        <v>0</v>
      </c>
      <c r="AE252" s="0" t="n">
        <v>2</v>
      </c>
      <c r="AF252" s="0" t="n">
        <v>1</v>
      </c>
      <c r="AG252" s="0" t="n">
        <v>1</v>
      </c>
      <c r="AH252" s="0" t="n">
        <v>5</v>
      </c>
      <c r="AI252" s="0" t="n">
        <v>0</v>
      </c>
    </row>
    <row r="253" customFormat="false" ht="12.75" hidden="false" customHeight="false" outlineLevel="0" collapsed="false">
      <c r="A253" s="0" t="n">
        <v>12042006</v>
      </c>
      <c r="B253" s="0" t="n">
        <v>1</v>
      </c>
      <c r="C253" s="0" t="s">
        <v>5</v>
      </c>
      <c r="D253" s="0" t="n">
        <v>420</v>
      </c>
      <c r="E253" s="0" t="s">
        <v>89</v>
      </c>
      <c r="F253" s="0" t="n">
        <v>2</v>
      </c>
      <c r="G253" s="0" t="s">
        <v>85</v>
      </c>
      <c r="H253" s="0" t="n">
        <v>6</v>
      </c>
      <c r="I253" s="0" t="s">
        <v>132</v>
      </c>
      <c r="J253" s="0" t="n">
        <v>8</v>
      </c>
      <c r="K253" s="0" t="n">
        <v>6</v>
      </c>
      <c r="L253" s="0" t="n">
        <v>4</v>
      </c>
      <c r="M253" s="0" t="n">
        <v>3</v>
      </c>
      <c r="N253" s="0" t="n">
        <v>4</v>
      </c>
      <c r="O253" s="0" t="n">
        <v>3</v>
      </c>
      <c r="P253" s="0" t="n">
        <v>1</v>
      </c>
      <c r="Q253" s="0" t="n">
        <v>5</v>
      </c>
      <c r="R253" s="0" t="n">
        <v>3</v>
      </c>
      <c r="S253" s="0" t="n">
        <v>6</v>
      </c>
      <c r="T253" s="0" t="n">
        <v>0</v>
      </c>
      <c r="U253" s="0" t="n">
        <v>3</v>
      </c>
      <c r="V253" s="0" t="n">
        <v>2</v>
      </c>
      <c r="W253" s="0" t="n">
        <v>3</v>
      </c>
      <c r="X253" s="0" t="n">
        <v>7</v>
      </c>
      <c r="Y253" s="0" t="n">
        <v>1</v>
      </c>
      <c r="Z253" s="0" t="n">
        <v>7</v>
      </c>
      <c r="AA253" s="0" t="n">
        <v>2</v>
      </c>
      <c r="AB253" s="0" t="n">
        <v>0</v>
      </c>
      <c r="AC253" s="0" t="n">
        <v>1</v>
      </c>
      <c r="AD253" s="0" t="n">
        <v>2</v>
      </c>
      <c r="AE253" s="0" t="n">
        <v>5</v>
      </c>
      <c r="AF253" s="0" t="n">
        <v>1</v>
      </c>
      <c r="AG253" s="0" t="n">
        <v>5</v>
      </c>
      <c r="AH253" s="0" t="n">
        <v>2</v>
      </c>
      <c r="AI253" s="0" t="n">
        <v>2</v>
      </c>
    </row>
    <row r="254" customFormat="false" ht="12.75" hidden="false" customHeight="false" outlineLevel="0" collapsed="false">
      <c r="A254" s="0" t="n">
        <v>12042007</v>
      </c>
      <c r="B254" s="0" t="n">
        <v>1</v>
      </c>
      <c r="C254" s="0" t="s">
        <v>5</v>
      </c>
      <c r="D254" s="0" t="n">
        <v>420</v>
      </c>
      <c r="E254" s="0" t="s">
        <v>89</v>
      </c>
      <c r="F254" s="0" t="n">
        <v>2</v>
      </c>
      <c r="G254" s="0" t="s">
        <v>85</v>
      </c>
      <c r="H254" s="0" t="n">
        <v>7</v>
      </c>
      <c r="I254" s="0" t="s">
        <v>133</v>
      </c>
      <c r="J254" s="0" t="n">
        <v>8</v>
      </c>
      <c r="K254" s="0" t="n">
        <v>1</v>
      </c>
      <c r="L254" s="0" t="n">
        <v>6</v>
      </c>
      <c r="M254" s="0" t="n">
        <v>4</v>
      </c>
      <c r="N254" s="0" t="n">
        <v>5</v>
      </c>
      <c r="O254" s="0" t="n">
        <v>3</v>
      </c>
      <c r="P254" s="0" t="n">
        <v>4</v>
      </c>
      <c r="Q254" s="0" t="n">
        <v>3</v>
      </c>
      <c r="R254" s="0" t="n">
        <v>5</v>
      </c>
      <c r="S254" s="0" t="n">
        <v>2</v>
      </c>
      <c r="T254" s="0" t="n">
        <v>5</v>
      </c>
      <c r="U254" s="0" t="n">
        <v>6</v>
      </c>
      <c r="V254" s="0" t="n">
        <v>3</v>
      </c>
      <c r="W254" s="0" t="n">
        <v>3</v>
      </c>
      <c r="X254" s="0" t="n">
        <v>6</v>
      </c>
      <c r="Y254" s="0" t="n">
        <v>4</v>
      </c>
      <c r="Z254" s="0" t="n">
        <v>5</v>
      </c>
      <c r="AA254" s="0" t="n">
        <v>7</v>
      </c>
      <c r="AB254" s="0" t="n">
        <v>2</v>
      </c>
      <c r="AC254" s="0" t="n">
        <v>1</v>
      </c>
      <c r="AD254" s="0" t="n">
        <v>2</v>
      </c>
      <c r="AE254" s="0" t="n">
        <v>2</v>
      </c>
      <c r="AF254" s="0" t="n">
        <v>4</v>
      </c>
      <c r="AG254" s="0" t="n">
        <v>7</v>
      </c>
      <c r="AH254" s="0" t="n">
        <v>3</v>
      </c>
      <c r="AI254" s="0" t="n">
        <v>5</v>
      </c>
    </row>
    <row r="255" customFormat="false" ht="12.75" hidden="false" customHeight="false" outlineLevel="0" collapsed="false">
      <c r="A255" s="0" t="n">
        <v>12042008</v>
      </c>
      <c r="B255" s="0" t="n">
        <v>1</v>
      </c>
      <c r="C255" s="0" t="s">
        <v>5</v>
      </c>
      <c r="D255" s="0" t="n">
        <v>420</v>
      </c>
      <c r="E255" s="0" t="s">
        <v>89</v>
      </c>
      <c r="F255" s="0" t="n">
        <v>2</v>
      </c>
      <c r="G255" s="0" t="s">
        <v>85</v>
      </c>
      <c r="H255" s="0" t="n">
        <v>8</v>
      </c>
      <c r="I255" s="0" t="s">
        <v>134</v>
      </c>
      <c r="J255" s="0" t="n">
        <v>3</v>
      </c>
      <c r="K255" s="0" t="n">
        <v>5</v>
      </c>
      <c r="L255" s="0" t="n">
        <v>5</v>
      </c>
      <c r="M255" s="0" t="n">
        <v>5</v>
      </c>
      <c r="N255" s="0" t="n">
        <v>4</v>
      </c>
      <c r="O255" s="0" t="n">
        <v>5</v>
      </c>
      <c r="P255" s="0" t="n">
        <v>6</v>
      </c>
      <c r="Q255" s="0" t="n">
        <v>5</v>
      </c>
      <c r="R255" s="0" t="n">
        <v>4</v>
      </c>
      <c r="S255" s="0" t="n">
        <v>8</v>
      </c>
      <c r="T255" s="0" t="n">
        <v>3</v>
      </c>
      <c r="U255" s="0" t="n">
        <v>4</v>
      </c>
      <c r="V255" s="0" t="n">
        <v>4</v>
      </c>
      <c r="W255" s="0" t="n">
        <v>7</v>
      </c>
      <c r="X255" s="0" t="n">
        <v>6</v>
      </c>
      <c r="Y255" s="0" t="n">
        <v>8</v>
      </c>
      <c r="Z255" s="0" t="n">
        <v>8</v>
      </c>
      <c r="AA255" s="0" t="n">
        <v>7</v>
      </c>
      <c r="AB255" s="0" t="n">
        <v>4</v>
      </c>
      <c r="AC255" s="0" t="n">
        <v>7</v>
      </c>
      <c r="AD255" s="0" t="n">
        <v>12</v>
      </c>
      <c r="AE255" s="0" t="n">
        <v>2</v>
      </c>
      <c r="AF255" s="0" t="n">
        <v>7</v>
      </c>
      <c r="AG255" s="0" t="n">
        <v>3</v>
      </c>
      <c r="AH255" s="0" t="n">
        <v>6</v>
      </c>
      <c r="AI255" s="0" t="n">
        <v>4</v>
      </c>
    </row>
    <row r="256" customFormat="false" ht="12.75" hidden="false" customHeight="false" outlineLevel="0" collapsed="false">
      <c r="A256" s="0" t="n">
        <v>12042009</v>
      </c>
      <c r="B256" s="0" t="n">
        <v>1</v>
      </c>
      <c r="C256" s="0" t="s">
        <v>5</v>
      </c>
      <c r="D256" s="0" t="n">
        <v>420</v>
      </c>
      <c r="E256" s="0" t="s">
        <v>89</v>
      </c>
      <c r="F256" s="0" t="n">
        <v>2</v>
      </c>
      <c r="G256" s="0" t="s">
        <v>85</v>
      </c>
      <c r="H256" s="0" t="n">
        <v>9</v>
      </c>
      <c r="I256" s="0" t="s">
        <v>135</v>
      </c>
      <c r="J256" s="0" t="n">
        <v>5</v>
      </c>
      <c r="K256" s="0" t="n">
        <v>4</v>
      </c>
      <c r="L256" s="0" t="n">
        <v>6</v>
      </c>
      <c r="M256" s="0" t="n">
        <v>7</v>
      </c>
      <c r="N256" s="0" t="n">
        <v>13</v>
      </c>
      <c r="O256" s="0" t="n">
        <v>5</v>
      </c>
      <c r="P256" s="0" t="n">
        <v>3</v>
      </c>
      <c r="Q256" s="0" t="n">
        <v>7</v>
      </c>
      <c r="R256" s="0" t="n">
        <v>3</v>
      </c>
      <c r="S256" s="0" t="n">
        <v>8</v>
      </c>
      <c r="T256" s="0" t="n">
        <v>8</v>
      </c>
      <c r="U256" s="0" t="n">
        <v>5</v>
      </c>
      <c r="V256" s="0" t="n">
        <v>4</v>
      </c>
      <c r="W256" s="0" t="n">
        <v>8</v>
      </c>
      <c r="X256" s="0" t="n">
        <v>5</v>
      </c>
      <c r="Y256" s="0" t="n">
        <v>5</v>
      </c>
      <c r="Z256" s="0" t="n">
        <v>12</v>
      </c>
      <c r="AA256" s="0" t="n">
        <v>6</v>
      </c>
      <c r="AB256" s="0" t="n">
        <v>7</v>
      </c>
      <c r="AC256" s="0" t="n">
        <v>4</v>
      </c>
      <c r="AD256" s="0" t="n">
        <v>6</v>
      </c>
      <c r="AE256" s="0" t="n">
        <v>8</v>
      </c>
      <c r="AF256" s="0" t="n">
        <v>5</v>
      </c>
      <c r="AG256" s="0" t="n">
        <v>13</v>
      </c>
      <c r="AH256" s="0" t="n">
        <v>7</v>
      </c>
      <c r="AI256" s="0" t="n">
        <v>6</v>
      </c>
    </row>
    <row r="257" customFormat="false" ht="12.75" hidden="false" customHeight="false" outlineLevel="0" collapsed="false">
      <c r="A257" s="0" t="n">
        <v>12042010</v>
      </c>
      <c r="B257" s="0" t="n">
        <v>1</v>
      </c>
      <c r="C257" s="0" t="s">
        <v>5</v>
      </c>
      <c r="D257" s="0" t="n">
        <v>420</v>
      </c>
      <c r="E257" s="0" t="s">
        <v>89</v>
      </c>
      <c r="F257" s="0" t="n">
        <v>2</v>
      </c>
      <c r="G257" s="0" t="s">
        <v>85</v>
      </c>
      <c r="H257" s="0" t="n">
        <v>10</v>
      </c>
      <c r="I257" s="0" t="s">
        <v>136</v>
      </c>
      <c r="J257" s="0" t="n">
        <v>14</v>
      </c>
      <c r="K257" s="0" t="n">
        <v>15</v>
      </c>
      <c r="L257" s="0" t="n">
        <v>11</v>
      </c>
      <c r="M257" s="0" t="n">
        <v>5</v>
      </c>
      <c r="N257" s="0" t="n">
        <v>7</v>
      </c>
      <c r="O257" s="0" t="n">
        <v>9</v>
      </c>
      <c r="P257" s="0" t="n">
        <v>12</v>
      </c>
      <c r="Q257" s="0" t="n">
        <v>15</v>
      </c>
      <c r="R257" s="0" t="n">
        <v>9</v>
      </c>
      <c r="S257" s="0" t="n">
        <v>15</v>
      </c>
      <c r="T257" s="0" t="n">
        <v>14</v>
      </c>
      <c r="U257" s="0" t="n">
        <v>8</v>
      </c>
      <c r="V257" s="0" t="n">
        <v>8</v>
      </c>
      <c r="W257" s="0" t="n">
        <v>11</v>
      </c>
      <c r="X257" s="0" t="n">
        <v>8</v>
      </c>
      <c r="Y257" s="0" t="n">
        <v>14</v>
      </c>
      <c r="Z257" s="0" t="n">
        <v>7</v>
      </c>
      <c r="AA257" s="0" t="n">
        <v>8</v>
      </c>
      <c r="AB257" s="0" t="n">
        <v>14</v>
      </c>
      <c r="AC257" s="0" t="n">
        <v>7</v>
      </c>
      <c r="AD257" s="0" t="n">
        <v>13</v>
      </c>
      <c r="AE257" s="0" t="n">
        <v>8</v>
      </c>
      <c r="AF257" s="0" t="n">
        <v>13</v>
      </c>
      <c r="AG257" s="0" t="n">
        <v>13</v>
      </c>
      <c r="AH257" s="0" t="n">
        <v>10</v>
      </c>
      <c r="AI257" s="0" t="n">
        <v>12</v>
      </c>
    </row>
    <row r="258" customFormat="false" ht="12.75" hidden="false" customHeight="false" outlineLevel="0" collapsed="false">
      <c r="A258" s="0" t="n">
        <v>12042011</v>
      </c>
      <c r="B258" s="0" t="n">
        <v>1</v>
      </c>
      <c r="C258" s="0" t="s">
        <v>5</v>
      </c>
      <c r="D258" s="0" t="n">
        <v>420</v>
      </c>
      <c r="E258" s="0" t="s">
        <v>89</v>
      </c>
      <c r="F258" s="0" t="n">
        <v>2</v>
      </c>
      <c r="G258" s="0" t="s">
        <v>85</v>
      </c>
      <c r="H258" s="0" t="n">
        <v>11</v>
      </c>
      <c r="I258" s="0" t="s">
        <v>137</v>
      </c>
      <c r="J258" s="0" t="n">
        <v>19</v>
      </c>
      <c r="K258" s="0" t="n">
        <v>14</v>
      </c>
      <c r="L258" s="0" t="n">
        <v>13</v>
      </c>
      <c r="M258" s="0" t="n">
        <v>14</v>
      </c>
      <c r="N258" s="0" t="n">
        <v>9</v>
      </c>
      <c r="O258" s="0" t="n">
        <v>20</v>
      </c>
      <c r="P258" s="0" t="n">
        <v>12</v>
      </c>
      <c r="Q258" s="0" t="n">
        <v>14</v>
      </c>
      <c r="R258" s="0" t="n">
        <v>13</v>
      </c>
      <c r="S258" s="0" t="n">
        <v>8</v>
      </c>
      <c r="T258" s="0" t="n">
        <v>9</v>
      </c>
      <c r="U258" s="0" t="n">
        <v>10</v>
      </c>
      <c r="V258" s="0" t="n">
        <v>9</v>
      </c>
      <c r="W258" s="0" t="n">
        <v>22</v>
      </c>
      <c r="X258" s="0" t="n">
        <v>15</v>
      </c>
      <c r="Y258" s="0" t="n">
        <v>7</v>
      </c>
      <c r="Z258" s="0" t="n">
        <v>16</v>
      </c>
      <c r="AA258" s="0" t="n">
        <v>21</v>
      </c>
      <c r="AB258" s="0" t="n">
        <v>7</v>
      </c>
      <c r="AC258" s="0" t="n">
        <v>18</v>
      </c>
      <c r="AD258" s="0" t="n">
        <v>11</v>
      </c>
      <c r="AE258" s="0" t="n">
        <v>13</v>
      </c>
      <c r="AF258" s="0" t="n">
        <v>12</v>
      </c>
      <c r="AG258" s="0" t="n">
        <v>18</v>
      </c>
      <c r="AH258" s="0" t="n">
        <v>11</v>
      </c>
      <c r="AI258" s="0" t="n">
        <v>19</v>
      </c>
    </row>
    <row r="259" customFormat="false" ht="12.75" hidden="false" customHeight="false" outlineLevel="0" collapsed="false">
      <c r="A259" s="0" t="n">
        <v>12042012</v>
      </c>
      <c r="B259" s="0" t="n">
        <v>1</v>
      </c>
      <c r="C259" s="0" t="s">
        <v>5</v>
      </c>
      <c r="D259" s="0" t="n">
        <v>420</v>
      </c>
      <c r="E259" s="0" t="s">
        <v>89</v>
      </c>
      <c r="F259" s="0" t="n">
        <v>2</v>
      </c>
      <c r="G259" s="0" t="s">
        <v>85</v>
      </c>
      <c r="H259" s="0" t="n">
        <v>12</v>
      </c>
      <c r="I259" s="0" t="s">
        <v>138</v>
      </c>
      <c r="J259" s="0" t="n">
        <v>9</v>
      </c>
      <c r="K259" s="0" t="n">
        <v>12</v>
      </c>
      <c r="L259" s="0" t="n">
        <v>10</v>
      </c>
      <c r="M259" s="0" t="n">
        <v>16</v>
      </c>
      <c r="N259" s="0" t="n">
        <v>22</v>
      </c>
      <c r="O259" s="0" t="n">
        <v>17</v>
      </c>
      <c r="P259" s="0" t="n">
        <v>21</v>
      </c>
      <c r="Q259" s="0" t="n">
        <v>12</v>
      </c>
      <c r="R259" s="0" t="n">
        <v>9</v>
      </c>
      <c r="S259" s="0" t="n">
        <v>23</v>
      </c>
      <c r="T259" s="0" t="n">
        <v>11</v>
      </c>
      <c r="U259" s="0" t="n">
        <v>16</v>
      </c>
      <c r="V259" s="0" t="n">
        <v>17</v>
      </c>
      <c r="W259" s="0" t="n">
        <v>18</v>
      </c>
      <c r="X259" s="0" t="n">
        <v>18</v>
      </c>
      <c r="Y259" s="0" t="n">
        <v>16</v>
      </c>
      <c r="Z259" s="0" t="n">
        <v>11</v>
      </c>
      <c r="AA259" s="0" t="n">
        <v>23</v>
      </c>
      <c r="AB259" s="0" t="n">
        <v>15</v>
      </c>
      <c r="AC259" s="0" t="n">
        <v>19</v>
      </c>
      <c r="AD259" s="0" t="n">
        <v>17</v>
      </c>
      <c r="AE259" s="0" t="n">
        <v>19</v>
      </c>
      <c r="AF259" s="0" t="n">
        <v>17</v>
      </c>
      <c r="AG259" s="0" t="n">
        <v>21</v>
      </c>
      <c r="AH259" s="0" t="n">
        <v>21</v>
      </c>
      <c r="AI259" s="0" t="n">
        <v>15</v>
      </c>
    </row>
    <row r="260" customFormat="false" ht="12.75" hidden="false" customHeight="false" outlineLevel="0" collapsed="false">
      <c r="A260" s="0" t="n">
        <v>12042013</v>
      </c>
      <c r="B260" s="0" t="n">
        <v>1</v>
      </c>
      <c r="C260" s="0" t="s">
        <v>5</v>
      </c>
      <c r="D260" s="0" t="n">
        <v>420</v>
      </c>
      <c r="E260" s="0" t="s">
        <v>89</v>
      </c>
      <c r="F260" s="0" t="n">
        <v>2</v>
      </c>
      <c r="G260" s="0" t="s">
        <v>85</v>
      </c>
      <c r="H260" s="0" t="n">
        <v>13</v>
      </c>
      <c r="I260" s="0" t="s">
        <v>139</v>
      </c>
      <c r="J260" s="0" t="n">
        <v>21</v>
      </c>
      <c r="K260" s="0" t="n">
        <v>13</v>
      </c>
      <c r="L260" s="0" t="n">
        <v>22</v>
      </c>
      <c r="M260" s="0" t="n">
        <v>14</v>
      </c>
      <c r="N260" s="0" t="n">
        <v>15</v>
      </c>
      <c r="O260" s="0" t="n">
        <v>23</v>
      </c>
      <c r="P260" s="0" t="n">
        <v>23</v>
      </c>
      <c r="Q260" s="0" t="n">
        <v>16</v>
      </c>
      <c r="R260" s="0" t="n">
        <v>17</v>
      </c>
      <c r="S260" s="0" t="n">
        <v>19</v>
      </c>
      <c r="T260" s="0" t="n">
        <v>15</v>
      </c>
      <c r="U260" s="0" t="n">
        <v>23</v>
      </c>
      <c r="V260" s="0" t="n">
        <v>22</v>
      </c>
      <c r="W260" s="0" t="n">
        <v>23</v>
      </c>
      <c r="X260" s="0" t="n">
        <v>17</v>
      </c>
      <c r="Y260" s="0" t="n">
        <v>21</v>
      </c>
      <c r="Z260" s="0" t="n">
        <v>10</v>
      </c>
      <c r="AA260" s="0" t="n">
        <v>16</v>
      </c>
      <c r="AB260" s="0" t="n">
        <v>19</v>
      </c>
      <c r="AC260" s="0" t="n">
        <v>18</v>
      </c>
      <c r="AD260" s="0" t="n">
        <v>21</v>
      </c>
      <c r="AE260" s="0" t="n">
        <v>29</v>
      </c>
      <c r="AF260" s="0" t="n">
        <v>20</v>
      </c>
      <c r="AG260" s="0" t="n">
        <v>21</v>
      </c>
      <c r="AH260" s="0" t="n">
        <v>21</v>
      </c>
      <c r="AI260" s="0" t="n">
        <v>20</v>
      </c>
    </row>
    <row r="261" customFormat="false" ht="12.75" hidden="false" customHeight="false" outlineLevel="0" collapsed="false">
      <c r="A261" s="0" t="n">
        <v>12042014</v>
      </c>
      <c r="B261" s="0" t="n">
        <v>1</v>
      </c>
      <c r="C261" s="0" t="s">
        <v>5</v>
      </c>
      <c r="D261" s="0" t="n">
        <v>420</v>
      </c>
      <c r="E261" s="0" t="s">
        <v>89</v>
      </c>
      <c r="F261" s="0" t="n">
        <v>2</v>
      </c>
      <c r="G261" s="0" t="s">
        <v>85</v>
      </c>
      <c r="H261" s="0" t="n">
        <v>14</v>
      </c>
      <c r="I261" s="0" t="s">
        <v>140</v>
      </c>
      <c r="J261" s="0" t="n">
        <v>12</v>
      </c>
      <c r="K261" s="0" t="n">
        <v>12</v>
      </c>
      <c r="L261" s="0" t="n">
        <v>12</v>
      </c>
      <c r="M261" s="0" t="n">
        <v>14</v>
      </c>
      <c r="N261" s="0" t="n">
        <v>21</v>
      </c>
      <c r="O261" s="0" t="n">
        <v>16</v>
      </c>
      <c r="P261" s="0" t="n">
        <v>20</v>
      </c>
      <c r="Q261" s="0" t="n">
        <v>27</v>
      </c>
      <c r="R261" s="0" t="n">
        <v>18</v>
      </c>
      <c r="S261" s="0" t="n">
        <v>14</v>
      </c>
      <c r="T261" s="0" t="n">
        <v>25</v>
      </c>
      <c r="U261" s="0" t="n">
        <v>21</v>
      </c>
      <c r="V261" s="0" t="n">
        <v>19</v>
      </c>
      <c r="W261" s="0" t="n">
        <v>22</v>
      </c>
      <c r="X261" s="0" t="n">
        <v>22</v>
      </c>
      <c r="Y261" s="0" t="n">
        <v>15</v>
      </c>
      <c r="Z261" s="0" t="n">
        <v>23</v>
      </c>
      <c r="AA261" s="0" t="n">
        <v>24</v>
      </c>
      <c r="AB261" s="0" t="n">
        <v>24</v>
      </c>
      <c r="AC261" s="0" t="n">
        <v>22</v>
      </c>
      <c r="AD261" s="0" t="n">
        <v>25</v>
      </c>
      <c r="AE261" s="0" t="n">
        <v>15</v>
      </c>
      <c r="AF261" s="0" t="n">
        <v>28</v>
      </c>
      <c r="AG261" s="0" t="n">
        <v>12</v>
      </c>
      <c r="AH261" s="0" t="n">
        <v>17</v>
      </c>
      <c r="AI261" s="0" t="n">
        <v>16</v>
      </c>
    </row>
    <row r="262" customFormat="false" ht="12.75" hidden="false" customHeight="false" outlineLevel="0" collapsed="false">
      <c r="A262" s="0" t="n">
        <v>12042015</v>
      </c>
      <c r="B262" s="0" t="n">
        <v>1</v>
      </c>
      <c r="C262" s="0" t="s">
        <v>5</v>
      </c>
      <c r="D262" s="0" t="n">
        <v>420</v>
      </c>
      <c r="E262" s="0" t="s">
        <v>89</v>
      </c>
      <c r="F262" s="0" t="n">
        <v>2</v>
      </c>
      <c r="G262" s="0" t="s">
        <v>85</v>
      </c>
      <c r="H262" s="0" t="n">
        <v>15</v>
      </c>
      <c r="I262" s="0" t="s">
        <v>141</v>
      </c>
      <c r="J262" s="0" t="n">
        <v>7</v>
      </c>
      <c r="K262" s="0" t="n">
        <v>14</v>
      </c>
      <c r="L262" s="0" t="n">
        <v>10</v>
      </c>
      <c r="M262" s="0" t="n">
        <v>4</v>
      </c>
      <c r="N262" s="0" t="n">
        <v>8</v>
      </c>
      <c r="O262" s="0" t="n">
        <v>14</v>
      </c>
      <c r="P262" s="0" t="n">
        <v>15</v>
      </c>
      <c r="Q262" s="0" t="n">
        <v>8</v>
      </c>
      <c r="R262" s="0" t="n">
        <v>5</v>
      </c>
      <c r="S262" s="0" t="n">
        <v>18</v>
      </c>
      <c r="T262" s="0" t="n">
        <v>17</v>
      </c>
      <c r="U262" s="0" t="n">
        <v>20</v>
      </c>
      <c r="V262" s="0" t="n">
        <v>15</v>
      </c>
      <c r="W262" s="0" t="n">
        <v>20</v>
      </c>
      <c r="X262" s="0" t="n">
        <v>21</v>
      </c>
      <c r="Y262" s="0" t="n">
        <v>23</v>
      </c>
      <c r="Z262" s="0" t="n">
        <v>15</v>
      </c>
      <c r="AA262" s="0" t="n">
        <v>15</v>
      </c>
      <c r="AB262" s="0" t="n">
        <v>14</v>
      </c>
      <c r="AC262" s="0" t="n">
        <v>21</v>
      </c>
      <c r="AD262" s="0" t="n">
        <v>14</v>
      </c>
      <c r="AE262" s="0" t="n">
        <v>16</v>
      </c>
      <c r="AF262" s="0" t="n">
        <v>27</v>
      </c>
      <c r="AG262" s="0" t="n">
        <v>20</v>
      </c>
      <c r="AH262" s="0" t="n">
        <v>20</v>
      </c>
      <c r="AI262" s="0" t="n">
        <v>20</v>
      </c>
    </row>
    <row r="263" customFormat="false" ht="12.75" hidden="false" customHeight="false" outlineLevel="0" collapsed="false">
      <c r="A263" s="0" t="n">
        <v>12042016</v>
      </c>
      <c r="B263" s="0" t="n">
        <v>1</v>
      </c>
      <c r="C263" s="0" t="s">
        <v>5</v>
      </c>
      <c r="D263" s="0" t="n">
        <v>420</v>
      </c>
      <c r="E263" s="0" t="s">
        <v>89</v>
      </c>
      <c r="F263" s="0" t="n">
        <v>2</v>
      </c>
      <c r="G263" s="0" t="s">
        <v>85</v>
      </c>
      <c r="H263" s="0" t="n">
        <v>16</v>
      </c>
      <c r="I263" s="0" t="s">
        <v>142</v>
      </c>
      <c r="J263" s="0" t="n">
        <v>3</v>
      </c>
      <c r="K263" s="0" t="n">
        <v>6</v>
      </c>
      <c r="L263" s="0" t="n">
        <v>7</v>
      </c>
      <c r="M263" s="0" t="n">
        <v>7</v>
      </c>
      <c r="N263" s="0" t="n">
        <v>8</v>
      </c>
      <c r="O263" s="0" t="n">
        <v>8</v>
      </c>
      <c r="P263" s="0" t="n">
        <v>4</v>
      </c>
      <c r="Q263" s="0" t="n">
        <v>8</v>
      </c>
      <c r="R263" s="0" t="n">
        <v>7</v>
      </c>
      <c r="S263" s="0" t="n">
        <v>14</v>
      </c>
      <c r="T263" s="0" t="n">
        <v>9</v>
      </c>
      <c r="U263" s="0" t="n">
        <v>14</v>
      </c>
      <c r="V263" s="0" t="n">
        <v>10</v>
      </c>
      <c r="W263" s="0" t="n">
        <v>6</v>
      </c>
      <c r="X263" s="0" t="n">
        <v>18</v>
      </c>
      <c r="Y263" s="0" t="n">
        <v>18</v>
      </c>
      <c r="Z263" s="0" t="n">
        <v>15</v>
      </c>
      <c r="AA263" s="0" t="n">
        <v>11</v>
      </c>
      <c r="AB263" s="0" t="n">
        <v>9</v>
      </c>
      <c r="AC263" s="0" t="n">
        <v>11</v>
      </c>
      <c r="AD263" s="0" t="n">
        <v>12</v>
      </c>
      <c r="AE263" s="0" t="n">
        <v>11</v>
      </c>
      <c r="AF263" s="0" t="n">
        <v>11</v>
      </c>
      <c r="AG263" s="0" t="n">
        <v>6</v>
      </c>
      <c r="AH263" s="0" t="n">
        <v>18</v>
      </c>
      <c r="AI263" s="0" t="n">
        <v>15</v>
      </c>
    </row>
    <row r="264" customFormat="false" ht="12.75" hidden="false" customHeight="false" outlineLevel="0" collapsed="false">
      <c r="A264" s="0" t="n">
        <v>12042017</v>
      </c>
      <c r="B264" s="0" t="n">
        <v>1</v>
      </c>
      <c r="C264" s="0" t="s">
        <v>5</v>
      </c>
      <c r="D264" s="0" t="n">
        <v>420</v>
      </c>
      <c r="E264" s="0" t="s">
        <v>89</v>
      </c>
      <c r="F264" s="0" t="n">
        <v>2</v>
      </c>
      <c r="G264" s="0" t="s">
        <v>85</v>
      </c>
      <c r="H264" s="0" t="n">
        <v>17</v>
      </c>
      <c r="I264" s="0" t="s">
        <v>143</v>
      </c>
      <c r="J264" s="0" t="n">
        <v>3</v>
      </c>
      <c r="K264" s="0" t="n">
        <v>2</v>
      </c>
      <c r="L264" s="0" t="n">
        <v>3</v>
      </c>
      <c r="M264" s="0" t="n">
        <v>1</v>
      </c>
      <c r="N264" s="0" t="n">
        <v>2</v>
      </c>
      <c r="O264" s="0" t="n">
        <v>3</v>
      </c>
      <c r="P264" s="0" t="n">
        <v>4</v>
      </c>
      <c r="Q264" s="0" t="n">
        <v>4</v>
      </c>
      <c r="R264" s="0" t="n">
        <v>2</v>
      </c>
      <c r="S264" s="0" t="n">
        <v>3</v>
      </c>
      <c r="T264" s="0" t="n">
        <v>2</v>
      </c>
      <c r="U264" s="0" t="n">
        <v>10</v>
      </c>
      <c r="V264" s="0" t="n">
        <v>9</v>
      </c>
      <c r="W264" s="0" t="n">
        <v>3</v>
      </c>
      <c r="X264" s="0" t="n">
        <v>5</v>
      </c>
      <c r="Y264" s="0" t="n">
        <v>8</v>
      </c>
      <c r="Z264" s="0" t="n">
        <v>7</v>
      </c>
      <c r="AA264" s="0" t="n">
        <v>2</v>
      </c>
      <c r="AB264" s="0" t="n">
        <v>4</v>
      </c>
      <c r="AC264" s="0" t="n">
        <v>5</v>
      </c>
      <c r="AD264" s="0" t="n">
        <v>12</v>
      </c>
      <c r="AE264" s="0" t="n">
        <v>7</v>
      </c>
      <c r="AF264" s="0" t="n">
        <v>5</v>
      </c>
      <c r="AG264" s="0" t="n">
        <v>7</v>
      </c>
      <c r="AH264" s="0" t="n">
        <v>9</v>
      </c>
      <c r="AI264" s="0" t="n">
        <v>13</v>
      </c>
    </row>
    <row r="265" customFormat="false" ht="12.75" hidden="false" customHeight="false" outlineLevel="0" collapsed="false">
      <c r="A265" s="0" t="n">
        <v>12042018</v>
      </c>
      <c r="B265" s="0" t="n">
        <v>1</v>
      </c>
      <c r="C265" s="0" t="s">
        <v>5</v>
      </c>
      <c r="D265" s="0" t="n">
        <v>420</v>
      </c>
      <c r="E265" s="0" t="s">
        <v>89</v>
      </c>
      <c r="F265" s="0" t="n">
        <v>2</v>
      </c>
      <c r="G265" s="0" t="s">
        <v>85</v>
      </c>
      <c r="H265" s="0" t="n">
        <v>18</v>
      </c>
      <c r="I265" s="0" t="s">
        <v>144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1</v>
      </c>
      <c r="P265" s="0" t="n">
        <v>0</v>
      </c>
      <c r="Q265" s="0" t="n">
        <v>4</v>
      </c>
      <c r="R265" s="0" t="n">
        <v>0</v>
      </c>
      <c r="S265" s="0" t="n">
        <v>3</v>
      </c>
      <c r="T265" s="0" t="n">
        <v>3</v>
      </c>
      <c r="U265" s="0" t="n">
        <v>1</v>
      </c>
      <c r="V265" s="0" t="n">
        <v>1</v>
      </c>
      <c r="W265" s="0" t="n">
        <v>2</v>
      </c>
      <c r="X265" s="0" t="n">
        <v>2</v>
      </c>
      <c r="Y265" s="0" t="n">
        <v>1</v>
      </c>
      <c r="Z265" s="0" t="n">
        <v>3</v>
      </c>
      <c r="AA265" s="0" t="n">
        <v>0</v>
      </c>
      <c r="AB265" s="0" t="n">
        <v>1</v>
      </c>
      <c r="AC265" s="0" t="n">
        <v>5</v>
      </c>
      <c r="AD265" s="0" t="n">
        <v>3</v>
      </c>
      <c r="AE265" s="0" t="n">
        <v>2</v>
      </c>
      <c r="AF265" s="0" t="n">
        <v>3</v>
      </c>
      <c r="AG265" s="0" t="n">
        <v>2</v>
      </c>
      <c r="AH265" s="0" t="n">
        <v>6</v>
      </c>
      <c r="AI265" s="0" t="n">
        <v>5</v>
      </c>
    </row>
    <row r="266" customFormat="false" ht="12.75" hidden="false" customHeight="false" outlineLevel="0" collapsed="false">
      <c r="A266" s="0" t="n">
        <v>12042019</v>
      </c>
      <c r="B266" s="0" t="n">
        <v>1</v>
      </c>
      <c r="C266" s="0" t="s">
        <v>5</v>
      </c>
      <c r="D266" s="0" t="n">
        <v>420</v>
      </c>
      <c r="E266" s="0" t="s">
        <v>89</v>
      </c>
      <c r="F266" s="0" t="n">
        <v>2</v>
      </c>
      <c r="G266" s="0" t="s">
        <v>85</v>
      </c>
      <c r="H266" s="0" t="n">
        <v>19</v>
      </c>
      <c r="I266" s="0" t="s">
        <v>145</v>
      </c>
      <c r="J266" s="0" t="n">
        <v>119</v>
      </c>
      <c r="K266" s="0" t="n">
        <v>110</v>
      </c>
      <c r="L266" s="0" t="n">
        <v>115</v>
      </c>
      <c r="M266" s="0" t="n">
        <v>105</v>
      </c>
      <c r="N266" s="0" t="n">
        <v>126</v>
      </c>
      <c r="O266" s="0" t="n">
        <v>141</v>
      </c>
      <c r="P266" s="0" t="n">
        <v>138</v>
      </c>
      <c r="Q266" s="0" t="n">
        <v>134</v>
      </c>
      <c r="R266" s="0" t="n">
        <v>105</v>
      </c>
      <c r="S266" s="0" t="n">
        <v>151</v>
      </c>
      <c r="T266" s="0" t="n">
        <v>126</v>
      </c>
      <c r="U266" s="0" t="n">
        <v>150</v>
      </c>
      <c r="V266" s="0" t="n">
        <v>129</v>
      </c>
      <c r="W266" s="0" t="n">
        <v>154</v>
      </c>
      <c r="X266" s="0" t="n">
        <v>161</v>
      </c>
      <c r="Y266" s="0" t="n">
        <v>145</v>
      </c>
      <c r="Z266" s="0" t="n">
        <v>149</v>
      </c>
      <c r="AA266" s="0" t="n">
        <v>152</v>
      </c>
      <c r="AB266" s="0" t="n">
        <v>127</v>
      </c>
      <c r="AC266" s="0" t="n">
        <v>146</v>
      </c>
      <c r="AD266" s="0" t="n">
        <v>157</v>
      </c>
      <c r="AE266" s="0" t="n">
        <v>150</v>
      </c>
      <c r="AF266" s="0" t="n">
        <v>156</v>
      </c>
      <c r="AG266" s="0" t="n">
        <v>155</v>
      </c>
      <c r="AH266" s="0" t="n">
        <v>158</v>
      </c>
      <c r="AI266" s="0" t="n">
        <v>159</v>
      </c>
    </row>
    <row r="267" customFormat="false" ht="12.75" hidden="false" customHeight="false" outlineLevel="0" collapsed="false">
      <c r="A267" s="0" t="n">
        <v>12042020</v>
      </c>
      <c r="B267" s="0" t="n">
        <v>1</v>
      </c>
      <c r="C267" s="0" t="s">
        <v>5</v>
      </c>
      <c r="D267" s="0" t="n">
        <v>420</v>
      </c>
      <c r="E267" s="0" t="s">
        <v>89</v>
      </c>
      <c r="F267" s="0" t="n">
        <v>2</v>
      </c>
      <c r="G267" s="0" t="s">
        <v>85</v>
      </c>
      <c r="H267" s="0" t="n">
        <v>20</v>
      </c>
      <c r="I267" s="0" t="s">
        <v>146</v>
      </c>
      <c r="J267" s="0" t="n">
        <v>0.635122261035249</v>
      </c>
      <c r="K267" s="0" t="n">
        <v>0.630211057683218</v>
      </c>
      <c r="L267" s="0" t="n">
        <v>0.631145782052739</v>
      </c>
      <c r="M267" s="0" t="n">
        <v>0.631727902157983</v>
      </c>
      <c r="N267" s="0" t="n">
        <v>0.629711025610347</v>
      </c>
      <c r="O267" s="0" t="n">
        <v>1.26473415288106</v>
      </c>
      <c r="P267" s="0" t="n">
        <v>1.26749941378152</v>
      </c>
      <c r="Q267" s="0" t="n">
        <v>0</v>
      </c>
      <c r="R267" s="0" t="n">
        <v>1.97925738263004</v>
      </c>
      <c r="S267" s="0" t="n">
        <v>0.676557943805097</v>
      </c>
      <c r="T267" s="0" t="n">
        <v>1.38434171090792</v>
      </c>
      <c r="U267" s="0" t="n">
        <v>0</v>
      </c>
      <c r="V267" s="0" t="n">
        <v>0.725915924417634</v>
      </c>
      <c r="W267" s="0" t="n">
        <v>0.743555235000632</v>
      </c>
      <c r="X267" s="0" t="n">
        <v>2.27754116655659</v>
      </c>
      <c r="Y267" s="0" t="n">
        <v>0</v>
      </c>
      <c r="Z267" s="0" t="n">
        <v>3.10402359057929</v>
      </c>
      <c r="AA267" s="0" t="n">
        <v>1.5416634548678</v>
      </c>
      <c r="AB267" s="0" t="n">
        <v>1.53047949922711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.695216907675195</v>
      </c>
      <c r="AH267" s="0" t="n">
        <v>0.690402711901852</v>
      </c>
      <c r="AI267" s="0" t="n">
        <v>0.694454089640134</v>
      </c>
    </row>
    <row r="268" customFormat="false" ht="12.75" hidden="false" customHeight="false" outlineLevel="0" collapsed="false">
      <c r="A268" s="0" t="n">
        <v>12042021</v>
      </c>
      <c r="B268" s="0" t="n">
        <v>1</v>
      </c>
      <c r="C268" s="0" t="s">
        <v>5</v>
      </c>
      <c r="D268" s="0" t="n">
        <v>420</v>
      </c>
      <c r="E268" s="0" t="s">
        <v>89</v>
      </c>
      <c r="F268" s="0" t="n">
        <v>2</v>
      </c>
      <c r="G268" s="0" t="s">
        <v>85</v>
      </c>
      <c r="H268" s="0" t="n">
        <v>21</v>
      </c>
      <c r="I268" s="0" t="s">
        <v>147</v>
      </c>
      <c r="J268" s="0" t="n">
        <v>0.636946732144791</v>
      </c>
      <c r="K268" s="0" t="n">
        <v>0</v>
      </c>
      <c r="L268" s="0" t="n">
        <v>0.635950268688989</v>
      </c>
      <c r="M268" s="0" t="n">
        <v>1.91309449411405</v>
      </c>
      <c r="N268" s="0" t="n">
        <v>1.91299690094502</v>
      </c>
      <c r="O268" s="0" t="n">
        <v>0.632523071279025</v>
      </c>
      <c r="P268" s="0" t="n">
        <v>3.14109812790552</v>
      </c>
      <c r="Q268" s="0" t="n">
        <v>1.89513581806696</v>
      </c>
      <c r="R268" s="0" t="n">
        <v>1.2668972419647</v>
      </c>
      <c r="S268" s="0" t="n">
        <v>1.26688119188183</v>
      </c>
      <c r="T268" s="0" t="n">
        <v>0.638170238292767</v>
      </c>
      <c r="U268" s="0" t="n">
        <v>1.2845627669482</v>
      </c>
      <c r="V268" s="0" t="n">
        <v>0</v>
      </c>
      <c r="W268" s="0" t="n">
        <v>1.33816858247802</v>
      </c>
      <c r="X268" s="0" t="n">
        <v>0.683060109289618</v>
      </c>
      <c r="Y268" s="0" t="n">
        <v>0.694140757862879</v>
      </c>
      <c r="Z268" s="0" t="n">
        <v>2.1104021723073</v>
      </c>
      <c r="AA268" s="0" t="n">
        <v>0</v>
      </c>
      <c r="AB268" s="0" t="n">
        <v>0</v>
      </c>
      <c r="AC268" s="0" t="n">
        <v>0</v>
      </c>
      <c r="AD268" s="0" t="n">
        <v>1.50275379633178</v>
      </c>
      <c r="AE268" s="0" t="n">
        <v>2.27833681412569</v>
      </c>
      <c r="AF268" s="0" t="n">
        <v>0</v>
      </c>
      <c r="AG268" s="0" t="n">
        <v>0</v>
      </c>
      <c r="AH268" s="0" t="n">
        <v>0.743787514782777</v>
      </c>
      <c r="AI268" s="0" t="n">
        <v>0.724690194941662</v>
      </c>
    </row>
    <row r="269" customFormat="false" ht="12.75" hidden="false" customHeight="false" outlineLevel="0" collapsed="false">
      <c r="A269" s="0" t="n">
        <v>12042022</v>
      </c>
      <c r="B269" s="0" t="n">
        <v>1</v>
      </c>
      <c r="C269" s="0" t="s">
        <v>5</v>
      </c>
      <c r="D269" s="0" t="n">
        <v>420</v>
      </c>
      <c r="E269" s="0" t="s">
        <v>89</v>
      </c>
      <c r="F269" s="0" t="n">
        <v>2</v>
      </c>
      <c r="G269" s="0" t="s">
        <v>85</v>
      </c>
      <c r="H269" s="0" t="n">
        <v>22</v>
      </c>
      <c r="I269" s="0" t="s">
        <v>148</v>
      </c>
      <c r="J269" s="0" t="n">
        <v>0.659326168655634</v>
      </c>
      <c r="K269" s="0" t="n">
        <v>1.33122998994921</v>
      </c>
      <c r="L269" s="0" t="n">
        <v>1.32520540683806</v>
      </c>
      <c r="M269" s="0" t="n">
        <v>1.96654255598091</v>
      </c>
      <c r="N269" s="0" t="n">
        <v>1.28351580649716</v>
      </c>
      <c r="O269" s="0" t="n">
        <v>2.53480605565167</v>
      </c>
      <c r="P269" s="0" t="n">
        <v>0.634690937248107</v>
      </c>
      <c r="Q269" s="0" t="n">
        <v>0</v>
      </c>
      <c r="R269" s="0" t="n">
        <v>1.91497510532363</v>
      </c>
      <c r="S269" s="0" t="n">
        <v>1.27477038198495</v>
      </c>
      <c r="T269" s="0" t="n">
        <v>0</v>
      </c>
      <c r="U269" s="0" t="n">
        <v>0.631444682288608</v>
      </c>
      <c r="V269" s="0" t="n">
        <v>1.27219988804641</v>
      </c>
      <c r="W269" s="0" t="n">
        <v>0</v>
      </c>
      <c r="X269" s="0" t="n">
        <v>2.53591489469613</v>
      </c>
      <c r="Y269" s="0" t="n">
        <v>1.27492477943801</v>
      </c>
      <c r="Z269" s="0" t="n">
        <v>0</v>
      </c>
      <c r="AA269" s="0" t="n">
        <v>1.93919962767367</v>
      </c>
      <c r="AB269" s="0" t="n">
        <v>1.31534813976889</v>
      </c>
      <c r="AC269" s="0" t="n">
        <v>0.667793010878348</v>
      </c>
      <c r="AD269" s="0" t="n">
        <v>2.02898746762074</v>
      </c>
      <c r="AE269" s="0" t="n">
        <v>2.0550338053061</v>
      </c>
      <c r="AF269" s="0" t="n">
        <v>0</v>
      </c>
      <c r="AG269" s="0" t="n">
        <v>1.41342756183746</v>
      </c>
      <c r="AH269" s="0" t="n">
        <v>0</v>
      </c>
      <c r="AI269" s="0" t="n">
        <v>0.743538649138982</v>
      </c>
    </row>
    <row r="270" customFormat="false" ht="12.75" hidden="false" customHeight="false" outlineLevel="0" collapsed="false">
      <c r="A270" s="0" t="n">
        <v>12042023</v>
      </c>
      <c r="B270" s="0" t="n">
        <v>1</v>
      </c>
      <c r="C270" s="0" t="s">
        <v>5</v>
      </c>
      <c r="D270" s="0" t="n">
        <v>420</v>
      </c>
      <c r="E270" s="0" t="s">
        <v>89</v>
      </c>
      <c r="F270" s="0" t="n">
        <v>2</v>
      </c>
      <c r="G270" s="0" t="s">
        <v>85</v>
      </c>
      <c r="H270" s="0" t="n">
        <v>23</v>
      </c>
      <c r="I270" s="0" t="s">
        <v>149</v>
      </c>
      <c r="J270" s="0" t="n">
        <v>0.517558160598297</v>
      </c>
      <c r="K270" s="0" t="n">
        <v>1.63260863649969</v>
      </c>
      <c r="L270" s="0" t="n">
        <v>0</v>
      </c>
      <c r="M270" s="0" t="n">
        <v>0.602518527444719</v>
      </c>
      <c r="N270" s="0" t="n">
        <v>0</v>
      </c>
      <c r="O270" s="0" t="n">
        <v>0.656801508016262</v>
      </c>
      <c r="P270" s="0" t="n">
        <v>0.661218228464122</v>
      </c>
      <c r="Q270" s="0" t="n">
        <v>0</v>
      </c>
      <c r="R270" s="0" t="n">
        <v>0.652997257411519</v>
      </c>
      <c r="S270" s="0" t="n">
        <v>1.28370528694022</v>
      </c>
      <c r="T270" s="0" t="n">
        <v>0.636642601576327</v>
      </c>
      <c r="U270" s="0" t="n">
        <v>1.27351221934974</v>
      </c>
      <c r="V270" s="0" t="n">
        <v>0</v>
      </c>
      <c r="W270" s="0" t="n">
        <v>0</v>
      </c>
      <c r="X270" s="0" t="n">
        <v>1.27481100926788</v>
      </c>
      <c r="Y270" s="0" t="n">
        <v>0</v>
      </c>
      <c r="Z270" s="0" t="n">
        <v>0.629215745494815</v>
      </c>
      <c r="AA270" s="0" t="n">
        <v>0.628827990391508</v>
      </c>
      <c r="AB270" s="0" t="n">
        <v>1.24903200019985</v>
      </c>
      <c r="AC270" s="0" t="n">
        <v>0.616158130822694</v>
      </c>
      <c r="AD270" s="0" t="n">
        <v>0.614310988794968</v>
      </c>
      <c r="AE270" s="0" t="n">
        <v>2.43655811800251</v>
      </c>
      <c r="AF270" s="0" t="n">
        <v>0.611127407841987</v>
      </c>
      <c r="AG270" s="0" t="n">
        <v>1.86962482861772</v>
      </c>
      <c r="AH270" s="0" t="n">
        <v>0</v>
      </c>
      <c r="AI270" s="0" t="n">
        <v>1.94604272212456</v>
      </c>
    </row>
    <row r="271" customFormat="false" ht="12.75" hidden="false" customHeight="false" outlineLevel="0" collapsed="false">
      <c r="A271" s="0" t="n">
        <v>12042024</v>
      </c>
      <c r="B271" s="0" t="n">
        <v>1</v>
      </c>
      <c r="C271" s="0" t="s">
        <v>5</v>
      </c>
      <c r="D271" s="0" t="n">
        <v>420</v>
      </c>
      <c r="E271" s="0" t="s">
        <v>89</v>
      </c>
      <c r="F271" s="0" t="n">
        <v>2</v>
      </c>
      <c r="G271" s="0" t="s">
        <v>85</v>
      </c>
      <c r="H271" s="0" t="n">
        <v>24</v>
      </c>
      <c r="I271" s="0" t="s">
        <v>150</v>
      </c>
      <c r="J271" s="0" t="n">
        <v>0.943289438931442</v>
      </c>
      <c r="K271" s="0" t="n">
        <v>0</v>
      </c>
      <c r="L271" s="0" t="n">
        <v>0.976176414601647</v>
      </c>
      <c r="M271" s="0" t="n">
        <v>0</v>
      </c>
      <c r="N271" s="0" t="n">
        <v>0.504332213715819</v>
      </c>
      <c r="O271" s="0" t="n">
        <v>1.5615159196548</v>
      </c>
      <c r="P271" s="0" t="n">
        <v>0</v>
      </c>
      <c r="Q271" s="0" t="n">
        <v>0.558724766592729</v>
      </c>
      <c r="R271" s="0" t="n">
        <v>0.584839783141408</v>
      </c>
      <c r="S271" s="0" t="n">
        <v>0.617558421026629</v>
      </c>
      <c r="T271" s="0" t="n">
        <v>0.640770975637888</v>
      </c>
      <c r="U271" s="0" t="n">
        <v>0</v>
      </c>
      <c r="V271" s="0" t="n">
        <v>1.92771084337349</v>
      </c>
      <c r="W271" s="0" t="n">
        <v>1.2683434166635</v>
      </c>
      <c r="X271" s="0" t="n">
        <v>0.618834857729866</v>
      </c>
      <c r="Y271" s="0" t="n">
        <v>0</v>
      </c>
      <c r="Z271" s="0" t="n">
        <v>0.603074473666753</v>
      </c>
      <c r="AA271" s="0" t="n">
        <v>1.18010809790177</v>
      </c>
      <c r="AB271" s="0" t="n">
        <v>0</v>
      </c>
      <c r="AC271" s="0" t="n">
        <v>1.1602274045713</v>
      </c>
      <c r="AD271" s="0" t="n">
        <v>0.573272872154417</v>
      </c>
      <c r="AE271" s="0" t="n">
        <v>0.570083175135252</v>
      </c>
      <c r="AF271" s="0" t="n">
        <v>0.562347463250593</v>
      </c>
      <c r="AG271" s="0" t="n">
        <v>0</v>
      </c>
      <c r="AH271" s="0" t="n">
        <v>0</v>
      </c>
      <c r="AI271" s="0" t="n">
        <v>0.540514245252934</v>
      </c>
    </row>
    <row r="272" customFormat="false" ht="12.75" hidden="false" customHeight="false" outlineLevel="0" collapsed="false">
      <c r="A272" s="0" t="n">
        <v>12042025</v>
      </c>
      <c r="B272" s="0" t="n">
        <v>1</v>
      </c>
      <c r="C272" s="0" t="s">
        <v>5</v>
      </c>
      <c r="D272" s="0" t="n">
        <v>420</v>
      </c>
      <c r="E272" s="0" t="s">
        <v>89</v>
      </c>
      <c r="F272" s="0" t="n">
        <v>2</v>
      </c>
      <c r="G272" s="0" t="s">
        <v>85</v>
      </c>
      <c r="H272" s="0" t="n">
        <v>25</v>
      </c>
      <c r="I272" s="0" t="s">
        <v>151</v>
      </c>
      <c r="J272" s="0" t="n">
        <v>0.499652741344765</v>
      </c>
      <c r="K272" s="0" t="n">
        <v>0</v>
      </c>
      <c r="L272" s="0" t="n">
        <v>0</v>
      </c>
      <c r="M272" s="0" t="n">
        <v>1.44599219164217</v>
      </c>
      <c r="N272" s="0" t="n">
        <v>0.482120559067</v>
      </c>
      <c r="O272" s="0" t="n">
        <v>1.44949943952688</v>
      </c>
      <c r="P272" s="0" t="n">
        <v>1.94967879041928</v>
      </c>
      <c r="Q272" s="0" t="n">
        <v>0.993196603267617</v>
      </c>
      <c r="R272" s="0" t="n">
        <v>0</v>
      </c>
      <c r="S272" s="0" t="n">
        <v>1.03702167375298</v>
      </c>
      <c r="T272" s="0" t="n">
        <v>0</v>
      </c>
      <c r="U272" s="0" t="n">
        <v>2.2590063760455</v>
      </c>
      <c r="V272" s="0" t="n">
        <v>0</v>
      </c>
      <c r="W272" s="0" t="n">
        <v>0.61818451571425</v>
      </c>
      <c r="X272" s="0" t="n">
        <v>0</v>
      </c>
      <c r="Y272" s="0" t="n">
        <v>0.670569380460949</v>
      </c>
      <c r="Z272" s="0" t="n">
        <v>0.668775538865891</v>
      </c>
      <c r="AA272" s="0" t="n">
        <v>1.31040131040131</v>
      </c>
      <c r="AB272" s="0" t="n">
        <v>0.636650707955587</v>
      </c>
      <c r="AC272" s="0" t="n">
        <v>1.82102924572969</v>
      </c>
      <c r="AD272" s="0" t="n">
        <v>0</v>
      </c>
      <c r="AE272" s="0" t="n">
        <v>1.15999188005684</v>
      </c>
      <c r="AF272" s="0" t="n">
        <v>0.573437240161251</v>
      </c>
      <c r="AG272" s="0" t="n">
        <v>0.56832066925442</v>
      </c>
      <c r="AH272" s="0" t="n">
        <v>2.83586576145832</v>
      </c>
      <c r="AI272" s="0" t="n">
        <v>0</v>
      </c>
    </row>
    <row r="273" customFormat="false" ht="12.75" hidden="false" customHeight="false" outlineLevel="0" collapsed="false">
      <c r="A273" s="0" t="n">
        <v>12042026</v>
      </c>
      <c r="B273" s="0" t="n">
        <v>1</v>
      </c>
      <c r="C273" s="0" t="s">
        <v>5</v>
      </c>
      <c r="D273" s="0" t="n">
        <v>420</v>
      </c>
      <c r="E273" s="0" t="s">
        <v>89</v>
      </c>
      <c r="F273" s="0" t="n">
        <v>2</v>
      </c>
      <c r="G273" s="0" t="s">
        <v>85</v>
      </c>
      <c r="H273" s="0" t="n">
        <v>26</v>
      </c>
      <c r="I273" s="0" t="s">
        <v>152</v>
      </c>
      <c r="J273" s="0" t="n">
        <v>4.48111490138747</v>
      </c>
      <c r="K273" s="0" t="n">
        <v>3.27201932672749</v>
      </c>
      <c r="L273" s="0" t="n">
        <v>2.11583117783032</v>
      </c>
      <c r="M273" s="0" t="n">
        <v>1.5438213695754</v>
      </c>
      <c r="N273" s="0" t="n">
        <v>2.02115134886588</v>
      </c>
      <c r="O273" s="0" t="n">
        <v>1.48725423123829</v>
      </c>
      <c r="P273" s="0" t="n">
        <v>0.486431007058114</v>
      </c>
      <c r="Q273" s="0" t="n">
        <v>2.39964677199516</v>
      </c>
      <c r="R273" s="0" t="n">
        <v>1.44152455637082</v>
      </c>
      <c r="S273" s="0" t="n">
        <v>2.88364492718797</v>
      </c>
      <c r="T273" s="0" t="n">
        <v>0</v>
      </c>
      <c r="U273" s="0" t="n">
        <v>1.47168478474157</v>
      </c>
      <c r="V273" s="0" t="n">
        <v>1.00205421113282</v>
      </c>
      <c r="W273" s="0" t="n">
        <v>1.52241759914745</v>
      </c>
      <c r="X273" s="0" t="n">
        <v>3.63357003446701</v>
      </c>
      <c r="Y273" s="0" t="n">
        <v>0.537660424429139</v>
      </c>
      <c r="Z273" s="0" t="n">
        <v>3.91551438671858</v>
      </c>
      <c r="AA273" s="0" t="n">
        <v>1.15707930042986</v>
      </c>
      <c r="AB273" s="0" t="n">
        <v>0</v>
      </c>
      <c r="AC273" s="0" t="n">
        <v>0.627990806214597</v>
      </c>
      <c r="AD273" s="0" t="n">
        <v>1.28076230972675</v>
      </c>
      <c r="AE273" s="0" t="n">
        <v>3.18104605518479</v>
      </c>
      <c r="AF273" s="0" t="n">
        <v>0.625606055866621</v>
      </c>
      <c r="AG273" s="0" t="n">
        <v>3.04614297376662</v>
      </c>
      <c r="AH273" s="0" t="n">
        <v>1.17868235099982</v>
      </c>
      <c r="AI273" s="0" t="n">
        <v>1.15183487295261</v>
      </c>
    </row>
    <row r="274" customFormat="false" ht="12.75" hidden="false" customHeight="false" outlineLevel="0" collapsed="false">
      <c r="A274" s="0" t="n">
        <v>12042027</v>
      </c>
      <c r="B274" s="0" t="n">
        <v>1</v>
      </c>
      <c r="C274" s="0" t="s">
        <v>5</v>
      </c>
      <c r="D274" s="0" t="n">
        <v>420</v>
      </c>
      <c r="E274" s="0" t="s">
        <v>89</v>
      </c>
      <c r="F274" s="0" t="n">
        <v>2</v>
      </c>
      <c r="G274" s="0" t="s">
        <v>85</v>
      </c>
      <c r="H274" s="0" t="n">
        <v>27</v>
      </c>
      <c r="I274" s="0" t="s">
        <v>153</v>
      </c>
      <c r="J274" s="0" t="n">
        <v>4.74723918371222</v>
      </c>
      <c r="K274" s="0" t="n">
        <v>0.595762934013297</v>
      </c>
      <c r="L274" s="0" t="n">
        <v>3.55029585798817</v>
      </c>
      <c r="M274" s="0" t="n">
        <v>2.3358346229087</v>
      </c>
      <c r="N274" s="0" t="n">
        <v>2.84791561056463</v>
      </c>
      <c r="O274" s="0" t="n">
        <v>1.66384736973462</v>
      </c>
      <c r="P274" s="0" t="n">
        <v>2.15709008547469</v>
      </c>
      <c r="Q274" s="0" t="n">
        <v>1.57438992390449</v>
      </c>
      <c r="R274" s="0" t="n">
        <v>2.56419461211428</v>
      </c>
      <c r="S274" s="0" t="n">
        <v>1.00824746425763</v>
      </c>
      <c r="T274" s="0" t="n">
        <v>2.47676791693911</v>
      </c>
      <c r="U274" s="0" t="n">
        <v>2.92702916296723</v>
      </c>
      <c r="V274" s="0" t="n">
        <v>1.44417539991624</v>
      </c>
      <c r="W274" s="0" t="n">
        <v>1.43855913916621</v>
      </c>
      <c r="X274" s="0" t="n">
        <v>2.87452690078091</v>
      </c>
      <c r="Y274" s="0" t="n">
        <v>1.92819405344954</v>
      </c>
      <c r="Z274" s="0" t="n">
        <v>2.43478430245865</v>
      </c>
      <c r="AA274" s="0" t="n">
        <v>3.46531222463144</v>
      </c>
      <c r="AB274" s="0" t="n">
        <v>0.999425330435</v>
      </c>
      <c r="AC274" s="0" t="n">
        <v>0.507678639421246</v>
      </c>
      <c r="AD274" s="0" t="n">
        <v>1.04582819134473</v>
      </c>
      <c r="AE274" s="0" t="n">
        <v>1.08572917571441</v>
      </c>
      <c r="AF274" s="0" t="n">
        <v>2.24328416802198</v>
      </c>
      <c r="AG274" s="0" t="n">
        <v>4.07849352102172</v>
      </c>
      <c r="AH274" s="0" t="n">
        <v>1.83094293561184</v>
      </c>
      <c r="AI274" s="0" t="n">
        <v>3.1266610386768</v>
      </c>
    </row>
    <row r="275" customFormat="false" ht="12.75" hidden="false" customHeight="false" outlineLevel="0" collapsed="false">
      <c r="A275" s="0" t="n">
        <v>12042028</v>
      </c>
      <c r="B275" s="0" t="n">
        <v>1</v>
      </c>
      <c r="C275" s="0" t="s">
        <v>5</v>
      </c>
      <c r="D275" s="0" t="n">
        <v>420</v>
      </c>
      <c r="E275" s="0" t="s">
        <v>89</v>
      </c>
      <c r="F275" s="0" t="n">
        <v>2</v>
      </c>
      <c r="G275" s="0" t="s">
        <v>85</v>
      </c>
      <c r="H275" s="0" t="n">
        <v>28</v>
      </c>
      <c r="I275" s="0" t="s">
        <v>154</v>
      </c>
      <c r="J275" s="0" t="n">
        <v>1.78016187605326</v>
      </c>
      <c r="K275" s="0" t="n">
        <v>2.89340130897475</v>
      </c>
      <c r="L275" s="0" t="n">
        <v>2.82765446062491</v>
      </c>
      <c r="M275" s="0" t="n">
        <v>2.78719229397075</v>
      </c>
      <c r="N275" s="0" t="n">
        <v>2.3238250159763</v>
      </c>
      <c r="O275" s="0" t="n">
        <v>2.95599120297018</v>
      </c>
      <c r="P275" s="0" t="n">
        <v>3.55981678809597</v>
      </c>
      <c r="Q275" s="0" t="n">
        <v>2.95094932039637</v>
      </c>
      <c r="R275" s="0" t="n">
        <v>2.33028260502292</v>
      </c>
      <c r="S275" s="0" t="n">
        <v>4.5494094297884</v>
      </c>
      <c r="T275" s="0" t="n">
        <v>1.66208669444198</v>
      </c>
      <c r="U275" s="0" t="n">
        <v>2.16175318183046</v>
      </c>
      <c r="V275" s="0" t="n">
        <v>2.10938200380743</v>
      </c>
      <c r="W275" s="0" t="n">
        <v>3.60212010497607</v>
      </c>
      <c r="X275" s="0" t="n">
        <v>3.03356641235268</v>
      </c>
      <c r="Y275" s="0" t="n">
        <v>3.96770289840697</v>
      </c>
      <c r="Z275" s="0" t="n">
        <v>3.89730598723632</v>
      </c>
      <c r="AA275" s="0" t="n">
        <v>3.34779260903043</v>
      </c>
      <c r="AB275" s="0" t="n">
        <v>1.90468027560724</v>
      </c>
      <c r="AC275" s="0" t="n">
        <v>3.32238528278245</v>
      </c>
      <c r="AD275" s="0" t="n">
        <v>5.71654511068661</v>
      </c>
      <c r="AE275" s="0" t="n">
        <v>0.962973662670326</v>
      </c>
      <c r="AF275" s="0" t="n">
        <v>3.42569663988098</v>
      </c>
      <c r="AG275" s="0" t="n">
        <v>1.47935559270382</v>
      </c>
      <c r="AH275" s="0" t="n">
        <v>3.01092967471923</v>
      </c>
      <c r="AI275" s="0" t="n">
        <v>2.07352727725133</v>
      </c>
    </row>
    <row r="276" customFormat="false" ht="12.75" hidden="false" customHeight="false" outlineLevel="0" collapsed="false">
      <c r="A276" s="0" t="n">
        <v>12042029</v>
      </c>
      <c r="B276" s="0" t="n">
        <v>1</v>
      </c>
      <c r="C276" s="0" t="s">
        <v>5</v>
      </c>
      <c r="D276" s="0" t="n">
        <v>420</v>
      </c>
      <c r="E276" s="0" t="s">
        <v>89</v>
      </c>
      <c r="F276" s="0" t="n">
        <v>2</v>
      </c>
      <c r="G276" s="0" t="s">
        <v>85</v>
      </c>
      <c r="H276" s="0" t="n">
        <v>29</v>
      </c>
      <c r="I276" s="0" t="s">
        <v>155</v>
      </c>
      <c r="J276" s="0" t="n">
        <v>3.40504355050701</v>
      </c>
      <c r="K276" s="0" t="n">
        <v>2.69503641667958</v>
      </c>
      <c r="L276" s="0" t="n">
        <v>4.03041620764704</v>
      </c>
      <c r="M276" s="0" t="n">
        <v>4.6169269734065</v>
      </c>
      <c r="N276" s="0" t="n">
        <v>8.01030248134524</v>
      </c>
      <c r="O276" s="0" t="n">
        <v>2.97251022543518</v>
      </c>
      <c r="P276" s="0" t="n">
        <v>1.74009883761398</v>
      </c>
      <c r="Q276" s="0" t="n">
        <v>3.97106793362644</v>
      </c>
      <c r="R276" s="0" t="n">
        <v>1.6787255115916</v>
      </c>
      <c r="S276" s="0" t="n">
        <v>4.66872479618098</v>
      </c>
      <c r="T276" s="0" t="n">
        <v>4.75093237047771</v>
      </c>
      <c r="U276" s="0" t="n">
        <v>2.98019955416215</v>
      </c>
      <c r="V276" s="0" t="n">
        <v>2.37435224702761</v>
      </c>
      <c r="W276" s="0" t="n">
        <v>4.67882771971483</v>
      </c>
      <c r="X276" s="0" t="n">
        <v>2.8498472481875</v>
      </c>
      <c r="Y276" s="0" t="n">
        <v>2.77918280908682</v>
      </c>
      <c r="Z276" s="0" t="n">
        <v>6.49280380911157</v>
      </c>
      <c r="AA276" s="0" t="n">
        <v>3.16726316789662</v>
      </c>
      <c r="AB276" s="0" t="n">
        <v>3.61143069406539</v>
      </c>
      <c r="AC276" s="0" t="n">
        <v>2.02173363659338</v>
      </c>
      <c r="AD276" s="0" t="n">
        <v>2.96772597996785</v>
      </c>
      <c r="AE276" s="0" t="n">
        <v>3.88802488335925</v>
      </c>
      <c r="AF276" s="0" t="n">
        <v>2.38783161011486</v>
      </c>
      <c r="AG276" s="0" t="n">
        <v>6.17398283632772</v>
      </c>
      <c r="AH276" s="0" t="n">
        <v>3.32123455032857</v>
      </c>
      <c r="AI276" s="0" t="n">
        <v>2.85988017102083</v>
      </c>
    </row>
    <row r="277" customFormat="false" ht="12.75" hidden="false" customHeight="false" outlineLevel="0" collapsed="false">
      <c r="A277" s="0" t="n">
        <v>12042030</v>
      </c>
      <c r="B277" s="0" t="n">
        <v>1</v>
      </c>
      <c r="C277" s="0" t="s">
        <v>5</v>
      </c>
      <c r="D277" s="0" t="n">
        <v>420</v>
      </c>
      <c r="E277" s="0" t="s">
        <v>89</v>
      </c>
      <c r="F277" s="0" t="n">
        <v>2</v>
      </c>
      <c r="G277" s="0" t="s">
        <v>85</v>
      </c>
      <c r="H277" s="0" t="n">
        <v>30</v>
      </c>
      <c r="I277" s="0" t="s">
        <v>156</v>
      </c>
      <c r="J277" s="0" t="n">
        <v>9.68516302204758</v>
      </c>
      <c r="K277" s="0" t="n">
        <v>10.3109082535384</v>
      </c>
      <c r="L277" s="0" t="n">
        <v>7.55385555654748</v>
      </c>
      <c r="M277" s="0" t="n">
        <v>3.46798357562979</v>
      </c>
      <c r="N277" s="0" t="n">
        <v>4.86036855480413</v>
      </c>
      <c r="O277" s="0" t="n">
        <v>6.18607720224348</v>
      </c>
      <c r="P277" s="0" t="n">
        <v>8.15677318052978</v>
      </c>
      <c r="Q277" s="0" t="n">
        <v>10.1531776061515</v>
      </c>
      <c r="R277" s="0" t="n">
        <v>5.9834060206361</v>
      </c>
      <c r="S277" s="0" t="n">
        <v>9.32151779167029</v>
      </c>
      <c r="T277" s="0" t="n">
        <v>8.40633837913787</v>
      </c>
      <c r="U277" s="0" t="n">
        <v>4.69387156393933</v>
      </c>
      <c r="V277" s="0" t="n">
        <v>4.59020908402378</v>
      </c>
      <c r="W277" s="0" t="n">
        <v>6.21662098392156</v>
      </c>
      <c r="X277" s="0" t="n">
        <v>4.70496903542254</v>
      </c>
      <c r="Y277" s="0" t="n">
        <v>8.35825885527675</v>
      </c>
      <c r="Z277" s="0" t="n">
        <v>4.18612717454356</v>
      </c>
      <c r="AA277" s="0" t="n">
        <v>4.7533317885005</v>
      </c>
      <c r="AB277" s="0" t="n">
        <v>8.19302773339888</v>
      </c>
      <c r="AC277" s="0" t="n">
        <v>3.99071872844299</v>
      </c>
      <c r="AD277" s="0" t="n">
        <v>7.23339379708661</v>
      </c>
      <c r="AE277" s="0" t="n">
        <v>4.34018358976585</v>
      </c>
      <c r="AF277" s="0" t="n">
        <v>6.90068847638107</v>
      </c>
      <c r="AG277" s="0" t="n">
        <v>6.74903955975496</v>
      </c>
      <c r="AH277" s="0" t="n">
        <v>5.08993922612564</v>
      </c>
      <c r="AI277" s="0" t="n">
        <v>5.98235206141882</v>
      </c>
    </row>
    <row r="278" customFormat="false" ht="12.75" hidden="false" customHeight="false" outlineLevel="0" collapsed="false">
      <c r="A278" s="0" t="n">
        <v>12042031</v>
      </c>
      <c r="B278" s="0" t="n">
        <v>1</v>
      </c>
      <c r="C278" s="0" t="s">
        <v>5</v>
      </c>
      <c r="D278" s="0" t="n">
        <v>420</v>
      </c>
      <c r="E278" s="0" t="s">
        <v>89</v>
      </c>
      <c r="F278" s="0" t="n">
        <v>2</v>
      </c>
      <c r="G278" s="0" t="s">
        <v>85</v>
      </c>
      <c r="H278" s="0" t="n">
        <v>31</v>
      </c>
      <c r="I278" s="0" t="s">
        <v>157</v>
      </c>
      <c r="J278" s="0" t="n">
        <v>13.0482855239573</v>
      </c>
      <c r="K278" s="0" t="n">
        <v>9.70496894409938</v>
      </c>
      <c r="L278" s="0" t="n">
        <v>9.10880821754637</v>
      </c>
      <c r="M278" s="0" t="n">
        <v>9.88931036187812</v>
      </c>
      <c r="N278" s="0" t="n">
        <v>6.38501649462595</v>
      </c>
      <c r="O278" s="0" t="n">
        <v>14.1082526223715</v>
      </c>
      <c r="P278" s="0" t="n">
        <v>8.41833513392168</v>
      </c>
      <c r="Q278" s="0" t="n">
        <v>9.81416183552867</v>
      </c>
      <c r="R278" s="0" t="n">
        <v>9.19852540561959</v>
      </c>
      <c r="S278" s="0" t="n">
        <v>5.66776952015246</v>
      </c>
      <c r="T278" s="0" t="n">
        <v>6.30539110939854</v>
      </c>
      <c r="U278" s="0" t="n">
        <v>6.9207983833015</v>
      </c>
      <c r="V278" s="0" t="n">
        <v>6.19745078191171</v>
      </c>
      <c r="W278" s="0" t="n">
        <v>14.8489123171728</v>
      </c>
      <c r="X278" s="0" t="n">
        <v>9.44631971383949</v>
      </c>
      <c r="Y278" s="0" t="n">
        <v>4.25733782583839</v>
      </c>
      <c r="Z278" s="0" t="n">
        <v>9.47895376047869</v>
      </c>
      <c r="AA278" s="0" t="n">
        <v>12.1434312710703</v>
      </c>
      <c r="AB278" s="0" t="n">
        <v>3.98317960156823</v>
      </c>
      <c r="AC278" s="0" t="n">
        <v>10.6472964739703</v>
      </c>
      <c r="AD278" s="0" t="n">
        <v>6.60613048909388</v>
      </c>
      <c r="AE278" s="0" t="n">
        <v>7.83944810285356</v>
      </c>
      <c r="AF278" s="0" t="n">
        <v>7.19195938940265</v>
      </c>
      <c r="AG278" s="0" t="n">
        <v>10.6405618216642</v>
      </c>
      <c r="AH278" s="0" t="n">
        <v>6.35507539430354</v>
      </c>
      <c r="AI278" s="0" t="n">
        <v>10.7314317989269</v>
      </c>
    </row>
    <row r="279" customFormat="false" ht="12.75" hidden="false" customHeight="false" outlineLevel="0" collapsed="false">
      <c r="A279" s="0" t="n">
        <v>12042032</v>
      </c>
      <c r="B279" s="0" t="n">
        <v>1</v>
      </c>
      <c r="C279" s="0" t="s">
        <v>5</v>
      </c>
      <c r="D279" s="0" t="n">
        <v>420</v>
      </c>
      <c r="E279" s="0" t="s">
        <v>89</v>
      </c>
      <c r="F279" s="0" t="n">
        <v>2</v>
      </c>
      <c r="G279" s="0" t="s">
        <v>85</v>
      </c>
      <c r="H279" s="0" t="n">
        <v>32</v>
      </c>
      <c r="I279" s="0" t="s">
        <v>158</v>
      </c>
      <c r="J279" s="0" t="n">
        <v>6.32302212355185</v>
      </c>
      <c r="K279" s="0" t="n">
        <v>8.45088276512884</v>
      </c>
      <c r="L279" s="0" t="n">
        <v>7.0459749867888</v>
      </c>
      <c r="M279" s="0" t="n">
        <v>11.3422086115719</v>
      </c>
      <c r="N279" s="0" t="n">
        <v>15.6291070806959</v>
      </c>
      <c r="O279" s="0" t="n">
        <v>12.1740749493344</v>
      </c>
      <c r="P279" s="0" t="n">
        <v>15.1706700379267</v>
      </c>
      <c r="Q279" s="0" t="n">
        <v>8.73292531165627</v>
      </c>
      <c r="R279" s="0" t="n">
        <v>6.5825562260011</v>
      </c>
      <c r="S279" s="0" t="n">
        <v>16.9029403767151</v>
      </c>
      <c r="T279" s="0" t="n">
        <v>8.03547296063349</v>
      </c>
      <c r="U279" s="0" t="n">
        <v>11.6211504938989</v>
      </c>
      <c r="V279" s="0" t="n">
        <v>12.3272373935869</v>
      </c>
      <c r="W279" s="0" t="n">
        <v>13.1454987621322</v>
      </c>
      <c r="X279" s="0" t="n">
        <v>13.1353303900463</v>
      </c>
      <c r="Y279" s="0" t="n">
        <v>11.5266301176437</v>
      </c>
      <c r="Z279" s="0" t="n">
        <v>7.80523802428139</v>
      </c>
      <c r="AA279" s="0" t="n">
        <v>16.2046006975024</v>
      </c>
      <c r="AB279" s="0" t="n">
        <v>10.3618352882663</v>
      </c>
      <c r="AC279" s="0" t="n">
        <v>12.2174709835064</v>
      </c>
      <c r="AD279" s="0" t="n">
        <v>10.5464945313324</v>
      </c>
      <c r="AE279" s="0" t="n">
        <v>11.490916128408</v>
      </c>
      <c r="AF279" s="0" t="n">
        <v>10.0569102805286</v>
      </c>
      <c r="AG279" s="0" t="n">
        <v>12.2210259842291</v>
      </c>
      <c r="AH279" s="0" t="n">
        <v>12.7395490199647</v>
      </c>
      <c r="AI279" s="0" t="n">
        <v>9.24168864134855</v>
      </c>
    </row>
    <row r="280" customFormat="false" ht="12.75" hidden="false" customHeight="false" outlineLevel="0" collapsed="false">
      <c r="A280" s="0" t="n">
        <v>12042033</v>
      </c>
      <c r="B280" s="0" t="n">
        <v>1</v>
      </c>
      <c r="C280" s="0" t="s">
        <v>5</v>
      </c>
      <c r="D280" s="0" t="n">
        <v>420</v>
      </c>
      <c r="E280" s="0" t="s">
        <v>89</v>
      </c>
      <c r="F280" s="0" t="n">
        <v>2</v>
      </c>
      <c r="G280" s="0" t="s">
        <v>85</v>
      </c>
      <c r="H280" s="0" t="n">
        <v>33</v>
      </c>
      <c r="I280" s="0" t="s">
        <v>159</v>
      </c>
      <c r="J280" s="0" t="n">
        <v>15.1674924523669</v>
      </c>
      <c r="K280" s="0" t="n">
        <v>9.12178281736787</v>
      </c>
      <c r="L280" s="0" t="n">
        <v>15.9853516050746</v>
      </c>
      <c r="M280" s="0" t="n">
        <v>10.3578642084002</v>
      </c>
      <c r="N280" s="0" t="n">
        <v>11.2787891092012</v>
      </c>
      <c r="O280" s="0" t="n">
        <v>17.417117239917</v>
      </c>
      <c r="P280" s="0" t="n">
        <v>17.4967478870775</v>
      </c>
      <c r="Q280" s="0" t="n">
        <v>12.1776722379517</v>
      </c>
      <c r="R280" s="0" t="n">
        <v>13.0017131669114</v>
      </c>
      <c r="S280" s="0" t="n">
        <v>14.5072498072063</v>
      </c>
      <c r="T280" s="0" t="n">
        <v>11.4809683814131</v>
      </c>
      <c r="U280" s="0" t="n">
        <v>17.7240746877095</v>
      </c>
      <c r="V280" s="0" t="n">
        <v>17.0239108566122</v>
      </c>
      <c r="W280" s="0" t="n">
        <v>17.8006176040369</v>
      </c>
      <c r="X280" s="0" t="n">
        <v>13.1994751267538</v>
      </c>
      <c r="Y280" s="0" t="n">
        <v>16.1860938330983</v>
      </c>
      <c r="Z280" s="0" t="n">
        <v>7.65257317773101</v>
      </c>
      <c r="AA280" s="0" t="n">
        <v>12.2100122100122</v>
      </c>
      <c r="AB280" s="0" t="n">
        <v>14.6030282069019</v>
      </c>
      <c r="AC280" s="0" t="n">
        <v>13.8062220040498</v>
      </c>
      <c r="AD280" s="0" t="n">
        <v>15.8851428528204</v>
      </c>
      <c r="AE280" s="0" t="n">
        <v>21.6325891225374</v>
      </c>
      <c r="AF280" s="0" t="n">
        <v>14.8030820016727</v>
      </c>
      <c r="AG280" s="0" t="n">
        <v>15.2176118494471</v>
      </c>
      <c r="AH280" s="0" t="n">
        <v>14.1511341123196</v>
      </c>
      <c r="AI280" s="0" t="n">
        <v>13.0067765305724</v>
      </c>
    </row>
    <row r="281" customFormat="false" ht="12.75" hidden="false" customHeight="false" outlineLevel="0" collapsed="false">
      <c r="A281" s="0" t="n">
        <v>12042034</v>
      </c>
      <c r="B281" s="0" t="n">
        <v>1</v>
      </c>
      <c r="C281" s="0" t="s">
        <v>5</v>
      </c>
      <c r="D281" s="0" t="n">
        <v>420</v>
      </c>
      <c r="E281" s="0" t="s">
        <v>89</v>
      </c>
      <c r="F281" s="0" t="n">
        <v>2</v>
      </c>
      <c r="G281" s="0" t="s">
        <v>85</v>
      </c>
      <c r="H281" s="0" t="n">
        <v>34</v>
      </c>
      <c r="I281" s="0" t="s">
        <v>160</v>
      </c>
      <c r="J281" s="0" t="n">
        <v>10.7675466145039</v>
      </c>
      <c r="K281" s="0" t="n">
        <v>11.2489102618184</v>
      </c>
      <c r="L281" s="0" t="n">
        <v>10.8614978005467</v>
      </c>
      <c r="M281" s="0" t="n">
        <v>12.2795168887213</v>
      </c>
      <c r="N281" s="0" t="n">
        <v>17.7762729081136</v>
      </c>
      <c r="O281" s="0" t="n">
        <v>13.1207767499836</v>
      </c>
      <c r="P281" s="0" t="n">
        <v>15.9736753829689</v>
      </c>
      <c r="Q281" s="0" t="n">
        <v>22.2838466871348</v>
      </c>
      <c r="R281" s="0" t="n">
        <v>15.1004177782252</v>
      </c>
      <c r="S281" s="0" t="n">
        <v>11.9071919439341</v>
      </c>
      <c r="T281" s="0" t="n">
        <v>21.378119067572</v>
      </c>
      <c r="U281" s="0" t="n">
        <v>18.0147721131328</v>
      </c>
      <c r="V281" s="0" t="n">
        <v>16.2507056227441</v>
      </c>
      <c r="W281" s="0" t="n">
        <v>18.8133882912313</v>
      </c>
      <c r="X281" s="0" t="n">
        <v>18.6630471666101</v>
      </c>
      <c r="Y281" s="0" t="n">
        <v>12.7124030679266</v>
      </c>
      <c r="Z281" s="0" t="n">
        <v>19.5535000765137</v>
      </c>
      <c r="AA281" s="0" t="n">
        <v>20.4237937196834</v>
      </c>
      <c r="AB281" s="0" t="n">
        <v>20.4095516701816</v>
      </c>
      <c r="AC281" s="0" t="n">
        <v>18.6919064045268</v>
      </c>
      <c r="AD281" s="0" t="n">
        <v>21.0340330655</v>
      </c>
      <c r="AE281" s="0" t="n">
        <v>12.5147047781143</v>
      </c>
      <c r="AF281" s="0" t="n">
        <v>23.2828870779977</v>
      </c>
      <c r="AG281" s="0" t="n">
        <v>10.0248114082354</v>
      </c>
      <c r="AH281" s="0" t="n">
        <v>14.1768267258202</v>
      </c>
      <c r="AI281" s="0" t="n">
        <v>13.1663402511479</v>
      </c>
    </row>
    <row r="282" customFormat="false" ht="12.75" hidden="false" customHeight="false" outlineLevel="0" collapsed="false">
      <c r="A282" s="0" t="n">
        <v>12042035</v>
      </c>
      <c r="B282" s="0" t="n">
        <v>1</v>
      </c>
      <c r="C282" s="0" t="s">
        <v>5</v>
      </c>
      <c r="D282" s="0" t="n">
        <v>420</v>
      </c>
      <c r="E282" s="0" t="s">
        <v>89</v>
      </c>
      <c r="F282" s="0" t="n">
        <v>2</v>
      </c>
      <c r="G282" s="0" t="s">
        <v>85</v>
      </c>
      <c r="H282" s="0" t="n">
        <v>35</v>
      </c>
      <c r="I282" s="0" t="s">
        <v>161</v>
      </c>
      <c r="J282" s="0" t="n">
        <v>7.0402703463813</v>
      </c>
      <c r="K282" s="0" t="n">
        <v>14.0620134794444</v>
      </c>
      <c r="L282" s="0" t="n">
        <v>10.1043782270858</v>
      </c>
      <c r="M282" s="0" t="n">
        <v>4.10580663703643</v>
      </c>
      <c r="N282" s="0" t="n">
        <v>8.46059477981302</v>
      </c>
      <c r="O282" s="0" t="n">
        <v>15.5207201614155</v>
      </c>
      <c r="P282" s="0" t="n">
        <v>17.3894897923695</v>
      </c>
      <c r="Q282" s="0" t="n">
        <v>8.88750638789522</v>
      </c>
      <c r="R282" s="0" t="n">
        <v>5.36055063576131</v>
      </c>
      <c r="S282" s="0" t="n">
        <v>18.5240452398349</v>
      </c>
      <c r="T282" s="0" t="n">
        <v>16.9154228855721</v>
      </c>
      <c r="U282" s="0" t="n">
        <v>19.3309556257914</v>
      </c>
      <c r="V282" s="0" t="n">
        <v>14.9482789548163</v>
      </c>
      <c r="W282" s="0" t="n">
        <v>20.1162720524632</v>
      </c>
      <c r="X282" s="0" t="n">
        <v>21.4062914109804</v>
      </c>
      <c r="Y282" s="0" t="n">
        <v>23.5655737704918</v>
      </c>
      <c r="Z282" s="0" t="n">
        <v>15.360668496293</v>
      </c>
      <c r="AA282" s="0" t="n">
        <v>15.2387918685807</v>
      </c>
      <c r="AB282" s="0" t="n">
        <v>14.1941763322248</v>
      </c>
      <c r="AC282" s="0" t="n">
        <v>21.0113461269085</v>
      </c>
      <c r="AD282" s="0" t="n">
        <v>13.9370047385816</v>
      </c>
      <c r="AE282" s="0" t="n">
        <v>15.9143806321988</v>
      </c>
      <c r="AF282" s="0" t="n">
        <v>26.7001572342593</v>
      </c>
      <c r="AG282" s="0" t="n">
        <v>19.654860647038</v>
      </c>
      <c r="AH282" s="0" t="n">
        <v>19.5687057258033</v>
      </c>
      <c r="AI282" s="0" t="n">
        <v>19.3539646596605</v>
      </c>
    </row>
    <row r="283" customFormat="false" ht="12.75" hidden="false" customHeight="false" outlineLevel="0" collapsed="false">
      <c r="A283" s="0" t="n">
        <v>12042036</v>
      </c>
      <c r="B283" s="0" t="n">
        <v>1</v>
      </c>
      <c r="C283" s="0" t="s">
        <v>5</v>
      </c>
      <c r="D283" s="0" t="n">
        <v>420</v>
      </c>
      <c r="E283" s="0" t="s">
        <v>89</v>
      </c>
      <c r="F283" s="0" t="n">
        <v>2</v>
      </c>
      <c r="G283" s="0" t="s">
        <v>85</v>
      </c>
      <c r="H283" s="0" t="n">
        <v>36</v>
      </c>
      <c r="I283" s="0" t="s">
        <v>162</v>
      </c>
      <c r="J283" s="0" t="n">
        <v>4.36814746865854</v>
      </c>
      <c r="K283" s="0" t="n">
        <v>8.61437739587371</v>
      </c>
      <c r="L283" s="0" t="n">
        <v>9.99457437391131</v>
      </c>
      <c r="M283" s="0" t="n">
        <v>9.95860067433953</v>
      </c>
      <c r="N283" s="0" t="n">
        <v>11.2997542303455</v>
      </c>
      <c r="O283" s="0" t="n">
        <v>11.279202560379</v>
      </c>
      <c r="P283" s="0" t="n">
        <v>5.63293010941967</v>
      </c>
      <c r="Q283" s="0" t="n">
        <v>11.2446412256659</v>
      </c>
      <c r="R283" s="0" t="n">
        <v>9.96668280320073</v>
      </c>
      <c r="S283" s="0" t="n">
        <v>20.5625321289565</v>
      </c>
      <c r="T283" s="0" t="n">
        <v>13.7766348273328</v>
      </c>
      <c r="U283" s="0" t="n">
        <v>22.2947686917748</v>
      </c>
      <c r="V283" s="0" t="n">
        <v>15.1192150103567</v>
      </c>
      <c r="W283" s="0" t="n">
        <v>8.67603678639597</v>
      </c>
      <c r="X283" s="0" t="n">
        <v>24.2574524284405</v>
      </c>
      <c r="Y283" s="0" t="n">
        <v>23.6043904166175</v>
      </c>
      <c r="Z283" s="0" t="n">
        <v>19.1766811557147</v>
      </c>
      <c r="AA283" s="0" t="n">
        <v>14.5291242900542</v>
      </c>
      <c r="AB283" s="0" t="n">
        <v>12.0703297882328</v>
      </c>
      <c r="AC283" s="0" t="n">
        <v>14.8829657691787</v>
      </c>
      <c r="AD283" s="0" t="n">
        <v>16.23859915018</v>
      </c>
      <c r="AE283" s="0" t="n">
        <v>14.78633742422</v>
      </c>
      <c r="AF283" s="0" t="n">
        <v>14.573010784028</v>
      </c>
      <c r="AG283" s="0" t="n">
        <v>7.87256934421497</v>
      </c>
      <c r="AH283" s="0" t="n">
        <v>23.1618498597421</v>
      </c>
      <c r="AI283" s="0" t="n">
        <v>19.2130341223486</v>
      </c>
    </row>
    <row r="284" customFormat="false" ht="12.75" hidden="false" customHeight="false" outlineLevel="0" collapsed="false">
      <c r="A284" s="0" t="n">
        <v>12042037</v>
      </c>
      <c r="B284" s="0" t="n">
        <v>1</v>
      </c>
      <c r="C284" s="0" t="s">
        <v>5</v>
      </c>
      <c r="D284" s="0" t="n">
        <v>420</v>
      </c>
      <c r="E284" s="0" t="s">
        <v>89</v>
      </c>
      <c r="F284" s="0" t="n">
        <v>2</v>
      </c>
      <c r="G284" s="0" t="s">
        <v>85</v>
      </c>
      <c r="H284" s="0" t="n">
        <v>37</v>
      </c>
      <c r="I284" s="0" t="s">
        <v>163</v>
      </c>
      <c r="J284" s="0" t="n">
        <v>8.55578370978782</v>
      </c>
      <c r="K284" s="0" t="n">
        <v>5.42328759694127</v>
      </c>
      <c r="L284" s="0" t="n">
        <v>8.05088157153208</v>
      </c>
      <c r="M284" s="0" t="n">
        <v>2.62088848119513</v>
      </c>
      <c r="N284" s="0" t="n">
        <v>5.15716459090792</v>
      </c>
      <c r="O284" s="0" t="n">
        <v>7.59705234369065</v>
      </c>
      <c r="P284" s="0" t="n">
        <v>9.94357023889427</v>
      </c>
      <c r="Q284" s="0" t="n">
        <v>9.67960507211306</v>
      </c>
      <c r="R284" s="0" t="n">
        <v>4.79961603071754</v>
      </c>
      <c r="S284" s="0" t="n">
        <v>7.12216893784721</v>
      </c>
      <c r="T284" s="0" t="n">
        <v>4.70311581422693</v>
      </c>
      <c r="U284" s="0" t="n">
        <v>23.4951365067431</v>
      </c>
      <c r="V284" s="0" t="n">
        <v>21.092596498629</v>
      </c>
      <c r="W284" s="0" t="n">
        <v>7.02115708668789</v>
      </c>
      <c r="X284" s="0" t="n">
        <v>11.9881077970653</v>
      </c>
      <c r="Y284" s="0" t="n">
        <v>19.9620720630801</v>
      </c>
      <c r="Z284" s="0" t="n">
        <v>18.0486798679868</v>
      </c>
      <c r="AA284" s="0" t="n">
        <v>4.76530855372885</v>
      </c>
      <c r="AB284" s="0" t="n">
        <v>8.90947968638631</v>
      </c>
      <c r="AC284" s="0" t="n">
        <v>10.709389993146</v>
      </c>
      <c r="AD284" s="0" t="n">
        <v>25.0151132976173</v>
      </c>
      <c r="AE284" s="0" t="n">
        <v>14.2618475204759</v>
      </c>
      <c r="AF284" s="0" t="n">
        <v>10.4727394591877</v>
      </c>
      <c r="AG284" s="0" t="n">
        <v>14.7312597331538</v>
      </c>
      <c r="AH284" s="0" t="n">
        <v>18.9477673214173</v>
      </c>
      <c r="AI284" s="0" t="n">
        <v>27.3333193162465</v>
      </c>
    </row>
    <row r="285" customFormat="false" ht="12.75" hidden="false" customHeight="false" outlineLevel="0" collapsed="false">
      <c r="A285" s="0" t="n">
        <v>12042038</v>
      </c>
      <c r="B285" s="0" t="n">
        <v>1</v>
      </c>
      <c r="C285" s="0" t="s">
        <v>5</v>
      </c>
      <c r="D285" s="0" t="n">
        <v>420</v>
      </c>
      <c r="E285" s="0" t="s">
        <v>89</v>
      </c>
      <c r="F285" s="0" t="n">
        <v>2</v>
      </c>
      <c r="G285" s="0" t="s">
        <v>85</v>
      </c>
      <c r="H285" s="0" t="n">
        <v>38</v>
      </c>
      <c r="I285" s="0" t="s">
        <v>164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5.62366437970982</v>
      </c>
      <c r="P285" s="0" t="n">
        <v>0</v>
      </c>
      <c r="Q285" s="0" t="n">
        <v>20.8910012012326</v>
      </c>
      <c r="R285" s="0" t="n">
        <v>0</v>
      </c>
      <c r="S285" s="0" t="n">
        <v>14.873574615766</v>
      </c>
      <c r="T285" s="0" t="n">
        <v>14.3636885952313</v>
      </c>
      <c r="U285" s="0" t="n">
        <v>4.63585369245747</v>
      </c>
      <c r="V285" s="0" t="n">
        <v>4.47387258410881</v>
      </c>
      <c r="W285" s="0" t="n">
        <v>8.68885220262403</v>
      </c>
      <c r="X285" s="0" t="n">
        <v>9.44688488970762</v>
      </c>
      <c r="Y285" s="0" t="n">
        <v>4.69241236919901</v>
      </c>
      <c r="Z285" s="0" t="n">
        <v>13.7797988149373</v>
      </c>
      <c r="AA285" s="0" t="n">
        <v>0</v>
      </c>
      <c r="AB285" s="0" t="n">
        <v>4.46687809889668</v>
      </c>
      <c r="AC285" s="0" t="n">
        <v>22.6562145996647</v>
      </c>
      <c r="AD285" s="0" t="n">
        <v>13.7892995035852</v>
      </c>
      <c r="AE285" s="0" t="n">
        <v>9.19667080516853</v>
      </c>
      <c r="AF285" s="0" t="n">
        <v>12.3589025294554</v>
      </c>
      <c r="AG285" s="0" t="n">
        <v>7.65784737910173</v>
      </c>
      <c r="AH285" s="0" t="n">
        <v>22.1680336954112</v>
      </c>
      <c r="AI285" s="0" t="n">
        <v>18.2648401826484</v>
      </c>
    </row>
    <row r="286" customFormat="false" ht="12.75" hidden="false" customHeight="false" outlineLevel="0" collapsed="false">
      <c r="A286" s="0" t="n">
        <v>12042039</v>
      </c>
      <c r="B286" s="0" t="n">
        <v>1</v>
      </c>
      <c r="C286" s="0" t="s">
        <v>5</v>
      </c>
      <c r="D286" s="0" t="n">
        <v>420</v>
      </c>
      <c r="E286" s="0" t="s">
        <v>89</v>
      </c>
      <c r="F286" s="0" t="n">
        <v>2</v>
      </c>
      <c r="G286" s="0" t="s">
        <v>85</v>
      </c>
      <c r="H286" s="0" t="n">
        <v>39</v>
      </c>
      <c r="I286" s="0" t="s">
        <v>165</v>
      </c>
      <c r="J286" s="0" t="n">
        <v>4.51935175026138</v>
      </c>
      <c r="K286" s="0" t="n">
        <v>4.17453344844926</v>
      </c>
      <c r="L286" s="0" t="n">
        <v>4.36034662859895</v>
      </c>
      <c r="M286" s="0" t="n">
        <v>3.97905878206695</v>
      </c>
      <c r="N286" s="0" t="n">
        <v>4.772098223416</v>
      </c>
      <c r="O286" s="0" t="n">
        <v>5.33274635302554</v>
      </c>
      <c r="P286" s="0" t="n">
        <v>5.20977262740159</v>
      </c>
      <c r="Q286" s="0" t="n">
        <v>5.05596080800291</v>
      </c>
      <c r="R286" s="0" t="n">
        <v>3.96949912481995</v>
      </c>
      <c r="S286" s="0" t="n">
        <v>5.71749227002618</v>
      </c>
      <c r="T286" s="0" t="n">
        <v>4.77620268384684</v>
      </c>
      <c r="U286" s="0" t="n">
        <v>5.69170320423918</v>
      </c>
      <c r="V286" s="0" t="n">
        <v>4.90305258732945</v>
      </c>
      <c r="W286" s="0" t="n">
        <v>5.85447374933805</v>
      </c>
      <c r="X286" s="0" t="n">
        <v>6.12084215184479</v>
      </c>
      <c r="Y286" s="0" t="n">
        <v>5.51248006478115</v>
      </c>
      <c r="Z286" s="0" t="n">
        <v>5.64886717466032</v>
      </c>
      <c r="AA286" s="0" t="n">
        <v>5.7381919712124</v>
      </c>
      <c r="AB286" s="0" t="n">
        <v>4.77806274762686</v>
      </c>
      <c r="AC286" s="0" t="n">
        <v>5.46112464755173</v>
      </c>
      <c r="AD286" s="0" t="n">
        <v>5.84165179588004</v>
      </c>
      <c r="AE286" s="0" t="n">
        <v>5.55569959221165</v>
      </c>
      <c r="AF286" s="0" t="n">
        <v>5.74801794708065</v>
      </c>
      <c r="AG286" s="0" t="n">
        <v>5.6784876905041</v>
      </c>
      <c r="AH286" s="0" t="n">
        <v>5.77388304597911</v>
      </c>
      <c r="AI286" s="0" t="n">
        <v>5.80044710867776</v>
      </c>
    </row>
    <row r="287" customFormat="false" ht="12.75" hidden="false" customHeight="false" outlineLevel="0" collapsed="false">
      <c r="A287" s="0" t="n">
        <v>12042040</v>
      </c>
      <c r="B287" s="0" t="n">
        <v>1</v>
      </c>
      <c r="C287" s="0" t="s">
        <v>5</v>
      </c>
      <c r="D287" s="0" t="n">
        <v>420</v>
      </c>
      <c r="E287" s="0" t="s">
        <v>89</v>
      </c>
      <c r="F287" s="0" t="n">
        <v>2</v>
      </c>
      <c r="G287" s="0" t="s">
        <v>85</v>
      </c>
      <c r="H287" s="0" t="n">
        <v>40</v>
      </c>
      <c r="I287" s="0" t="s">
        <v>166</v>
      </c>
      <c r="J287" s="0" t="n">
        <v>3.74390820540463</v>
      </c>
      <c r="K287" s="0" t="n">
        <v>3.43095879896379</v>
      </c>
      <c r="L287" s="0" t="n">
        <v>3.59991333379015</v>
      </c>
      <c r="M287" s="0" t="n">
        <v>3.25447586588214</v>
      </c>
      <c r="N287" s="0" t="n">
        <v>3.97528526209304</v>
      </c>
      <c r="O287" s="0" t="n">
        <v>4.48888073491756</v>
      </c>
      <c r="P287" s="0" t="n">
        <v>4.37684745627449</v>
      </c>
      <c r="Q287" s="0" t="n">
        <v>4.2361878100969</v>
      </c>
      <c r="R287" s="0" t="n">
        <v>3.24665701335936</v>
      </c>
      <c r="S287" s="0" t="n">
        <v>4.84192972789271</v>
      </c>
      <c r="T287" s="0" t="n">
        <v>3.97870438724422</v>
      </c>
      <c r="U287" s="0" t="n">
        <v>4.81731193384138</v>
      </c>
      <c r="V287" s="0" t="n">
        <v>4.09351028621612</v>
      </c>
      <c r="W287" s="0" t="n">
        <v>4.96634382063748</v>
      </c>
      <c r="X287" s="0" t="n">
        <v>5.21188225071475</v>
      </c>
      <c r="Y287" s="0" t="n">
        <v>4.65176717968948</v>
      </c>
      <c r="Z287" s="0" t="n">
        <v>4.77827264036605</v>
      </c>
      <c r="AA287" s="0" t="n">
        <v>4.86223335391939</v>
      </c>
      <c r="AB287" s="0" t="n">
        <v>3.98325563090645</v>
      </c>
      <c r="AC287" s="0" t="n">
        <v>4.61123011125229</v>
      </c>
      <c r="AD287" s="0" t="n">
        <v>4.96362348925223</v>
      </c>
      <c r="AE287" s="0" t="n">
        <v>4.70220195713392</v>
      </c>
      <c r="AF287" s="0" t="n">
        <v>4.88141298522575</v>
      </c>
      <c r="AG287" s="0" t="n">
        <v>4.81972274911265</v>
      </c>
      <c r="AH287" s="0" t="n">
        <v>4.90867832325733</v>
      </c>
      <c r="AI287" s="0" t="n">
        <v>4.93388724925504</v>
      </c>
    </row>
    <row r="288" customFormat="false" ht="12.75" hidden="false" customHeight="false" outlineLevel="0" collapsed="false">
      <c r="A288" s="0" t="n">
        <v>12042041</v>
      </c>
      <c r="B288" s="0" t="n">
        <v>1</v>
      </c>
      <c r="C288" s="0" t="s">
        <v>5</v>
      </c>
      <c r="D288" s="0" t="n">
        <v>420</v>
      </c>
      <c r="E288" s="0" t="s">
        <v>89</v>
      </c>
      <c r="F288" s="0" t="n">
        <v>2</v>
      </c>
      <c r="G288" s="0" t="s">
        <v>85</v>
      </c>
      <c r="H288" s="0" t="n">
        <v>41</v>
      </c>
      <c r="I288" s="0" t="s">
        <v>167</v>
      </c>
      <c r="J288" s="0" t="n">
        <v>5.40807816542376</v>
      </c>
      <c r="K288" s="0" t="n">
        <v>5.03144171409472</v>
      </c>
      <c r="L288" s="0" t="n">
        <v>5.23393576712491</v>
      </c>
      <c r="M288" s="0" t="n">
        <v>4.81689325961979</v>
      </c>
      <c r="N288" s="0" t="n">
        <v>5.68179090663955</v>
      </c>
      <c r="O288" s="0" t="n">
        <v>6.28915846022232</v>
      </c>
      <c r="P288" s="0" t="n">
        <v>6.15507197050647</v>
      </c>
      <c r="Q288" s="0" t="n">
        <v>5.98809104959709</v>
      </c>
      <c r="R288" s="0" t="n">
        <v>4.80532071166829</v>
      </c>
      <c r="S288" s="0" t="n">
        <v>6.70562764836439</v>
      </c>
      <c r="T288" s="0" t="n">
        <v>5.68667778969618</v>
      </c>
      <c r="U288" s="0" t="n">
        <v>6.6789164551721</v>
      </c>
      <c r="V288" s="0" t="n">
        <v>5.82583736181683</v>
      </c>
      <c r="W288" s="0" t="n">
        <v>6.8555991382661</v>
      </c>
      <c r="X288" s="0" t="n">
        <v>7.14273791084589</v>
      </c>
      <c r="Y288" s="0" t="n">
        <v>6.48628088968313</v>
      </c>
      <c r="Z288" s="0" t="n">
        <v>6.6321959806209</v>
      </c>
      <c r="AA288" s="0" t="n">
        <v>6.72637802878717</v>
      </c>
      <c r="AB288" s="0" t="n">
        <v>5.68498815646551</v>
      </c>
      <c r="AC288" s="0" t="n">
        <v>6.42227604602331</v>
      </c>
      <c r="AD288" s="0" t="n">
        <v>6.83024617763528</v>
      </c>
      <c r="AE288" s="0" t="n">
        <v>6.51932331938509</v>
      </c>
      <c r="AF288" s="0" t="n">
        <v>6.72412314307171</v>
      </c>
      <c r="AG288" s="0" t="n">
        <v>6.6461352388832</v>
      </c>
      <c r="AH288" s="0" t="n">
        <v>6.74767067372706</v>
      </c>
      <c r="AI288" s="0" t="n">
        <v>6.77539464717417</v>
      </c>
    </row>
    <row r="289" customFormat="false" ht="12.75" hidden="false" customHeight="false" outlineLevel="0" collapsed="false">
      <c r="A289" s="0" t="n">
        <v>12042042</v>
      </c>
      <c r="B289" s="0" t="n">
        <v>1</v>
      </c>
      <c r="C289" s="0" t="s">
        <v>5</v>
      </c>
      <c r="D289" s="0" t="n">
        <v>420</v>
      </c>
      <c r="E289" s="0" t="s">
        <v>89</v>
      </c>
      <c r="F289" s="0" t="n">
        <v>2</v>
      </c>
      <c r="G289" s="0" t="s">
        <v>85</v>
      </c>
      <c r="H289" s="0" t="n">
        <v>42</v>
      </c>
      <c r="I289" s="0" t="s">
        <v>168</v>
      </c>
      <c r="J289" s="0" t="n">
        <v>5.0018589133921</v>
      </c>
      <c r="K289" s="0" t="n">
        <v>4.62306936084964</v>
      </c>
      <c r="L289" s="0" t="n">
        <v>4.8047789821467</v>
      </c>
      <c r="M289" s="0" t="n">
        <v>4.34927517067995</v>
      </c>
      <c r="N289" s="0" t="n">
        <v>5.22101922984038</v>
      </c>
      <c r="O289" s="0" t="n">
        <v>5.84984866170174</v>
      </c>
      <c r="P289" s="0" t="n">
        <v>5.7529669240739</v>
      </c>
      <c r="Q289" s="0" t="n">
        <v>5.5953764469548</v>
      </c>
      <c r="R289" s="0" t="n">
        <v>4.31618876698609</v>
      </c>
      <c r="S289" s="0" t="n">
        <v>6.18572038526999</v>
      </c>
      <c r="T289" s="0" t="n">
        <v>5.21606124892339</v>
      </c>
      <c r="U289" s="0" t="n">
        <v>6.05209988262707</v>
      </c>
      <c r="V289" s="0" t="n">
        <v>5.25168940528618</v>
      </c>
      <c r="W289" s="0" t="n">
        <v>6.32582509923082</v>
      </c>
      <c r="X289" s="0" t="n">
        <v>6.37498363264058</v>
      </c>
      <c r="Y289" s="0" t="n">
        <v>5.74908239393066</v>
      </c>
      <c r="Z289" s="0" t="n">
        <v>5.8128558494339</v>
      </c>
      <c r="AA289" s="0" t="n">
        <v>5.9729232383723</v>
      </c>
      <c r="AB289" s="0" t="n">
        <v>5.0374606080486</v>
      </c>
      <c r="AC289" s="0" t="n">
        <v>5.69807929978955</v>
      </c>
      <c r="AD289" s="0" t="n">
        <v>5.99726083854766</v>
      </c>
      <c r="AE289" s="0" t="n">
        <v>5.72897718605062</v>
      </c>
      <c r="AF289" s="0" t="n">
        <v>5.95166606316349</v>
      </c>
      <c r="AG289" s="0" t="n">
        <v>5.78475159486396</v>
      </c>
      <c r="AH289" s="0" t="n">
        <v>5.78220587108285</v>
      </c>
      <c r="AI289" s="0" t="n">
        <v>5.78564393863149</v>
      </c>
    </row>
    <row r="290" customFormat="false" ht="12.75" hidden="false" customHeight="false" outlineLevel="0" collapsed="false">
      <c r="A290" s="0" t="n">
        <v>12042044</v>
      </c>
      <c r="B290" s="0" t="n">
        <v>1</v>
      </c>
      <c r="C290" s="0" t="s">
        <v>5</v>
      </c>
      <c r="D290" s="0" t="n">
        <v>420</v>
      </c>
      <c r="E290" s="0" t="s">
        <v>89</v>
      </c>
      <c r="F290" s="0" t="n">
        <v>2</v>
      </c>
      <c r="G290" s="0" t="s">
        <v>85</v>
      </c>
      <c r="H290" s="0" t="n">
        <v>44</v>
      </c>
      <c r="I290" s="0" t="s">
        <v>169</v>
      </c>
      <c r="J290" s="0" t="n">
        <v>4.13909506917374</v>
      </c>
      <c r="K290" s="0" t="n">
        <v>3.79481899343569</v>
      </c>
      <c r="L290" s="0" t="n">
        <v>3.96277382397903</v>
      </c>
      <c r="M290" s="0" t="n">
        <v>3.55288568546626</v>
      </c>
      <c r="N290" s="0" t="n">
        <v>4.34570184501756</v>
      </c>
      <c r="O290" s="0" t="n">
        <v>4.9186928582378</v>
      </c>
      <c r="P290" s="0" t="n">
        <v>4.82842779366763</v>
      </c>
      <c r="Q290" s="0" t="n">
        <v>4.68285945130379</v>
      </c>
      <c r="R290" s="0" t="n">
        <v>3.52635624656479</v>
      </c>
      <c r="S290" s="0" t="n">
        <v>5.23442364070473</v>
      </c>
      <c r="T290" s="0" t="n">
        <v>4.34312264343572</v>
      </c>
      <c r="U290" s="0" t="n">
        <v>5.11913748319378</v>
      </c>
      <c r="V290" s="0" t="n">
        <v>4.38213471100445</v>
      </c>
      <c r="W290" s="0" t="n">
        <v>5.36379730625183</v>
      </c>
      <c r="X290" s="0" t="n">
        <v>5.42423328563021</v>
      </c>
      <c r="Y290" s="0" t="n">
        <v>4.84781036524016</v>
      </c>
      <c r="Z290" s="0" t="n">
        <v>4.91334260171659</v>
      </c>
      <c r="AA290" s="0" t="n">
        <v>5.05800501836418</v>
      </c>
      <c r="AB290" s="0" t="n">
        <v>4.19679427509452</v>
      </c>
      <c r="AC290" s="0" t="n">
        <v>4.80825477071398</v>
      </c>
      <c r="AD290" s="0" t="n">
        <v>5.09186193704538</v>
      </c>
      <c r="AE290" s="0" t="n">
        <v>4.8455948600502</v>
      </c>
      <c r="AF290" s="0" t="n">
        <v>5.05158046752095</v>
      </c>
      <c r="AG290" s="0" t="n">
        <v>4.90727481794173</v>
      </c>
      <c r="AH290" s="0" t="n">
        <v>4.91292535156794</v>
      </c>
      <c r="AI290" s="0" t="n">
        <v>4.9183777792361</v>
      </c>
    </row>
    <row r="291" customFormat="false" ht="12.75" hidden="false" customHeight="false" outlineLevel="0" collapsed="false">
      <c r="A291" s="0" t="n">
        <v>12042045</v>
      </c>
      <c r="B291" s="0" t="n">
        <v>1</v>
      </c>
      <c r="C291" s="0" t="s">
        <v>5</v>
      </c>
      <c r="D291" s="0" t="n">
        <v>420</v>
      </c>
      <c r="E291" s="0" t="s">
        <v>89</v>
      </c>
      <c r="F291" s="0" t="n">
        <v>2</v>
      </c>
      <c r="G291" s="0" t="s">
        <v>85</v>
      </c>
      <c r="H291" s="0" t="n">
        <v>45</v>
      </c>
      <c r="I291" s="0" t="s">
        <v>170</v>
      </c>
      <c r="J291" s="0" t="n">
        <v>5.94508195740574</v>
      </c>
      <c r="K291" s="0" t="n">
        <v>5.53185711173133</v>
      </c>
      <c r="L291" s="0" t="n">
        <v>5.72668885568893</v>
      </c>
      <c r="M291" s="0" t="n">
        <v>5.22499525289503</v>
      </c>
      <c r="N291" s="0" t="n">
        <v>6.17545652851527</v>
      </c>
      <c r="O291" s="0" t="n">
        <v>6.8605285706214</v>
      </c>
      <c r="P291" s="0" t="n">
        <v>6.75729397703909</v>
      </c>
      <c r="Q291" s="0" t="n">
        <v>6.58791779568904</v>
      </c>
      <c r="R291" s="0" t="n">
        <v>5.18464367487281</v>
      </c>
      <c r="S291" s="0" t="n">
        <v>7.21527135764629</v>
      </c>
      <c r="T291" s="0" t="n">
        <v>6.16775155166821</v>
      </c>
      <c r="U291" s="0" t="n">
        <v>7.06200693208133</v>
      </c>
      <c r="V291" s="0" t="n">
        <v>6.1987768584955</v>
      </c>
      <c r="W291" s="0" t="n">
        <v>7.36603411309561</v>
      </c>
      <c r="X291" s="0" t="n">
        <v>7.40137811307869</v>
      </c>
      <c r="Y291" s="0" t="n">
        <v>6.72605777695169</v>
      </c>
      <c r="Z291" s="0" t="n">
        <v>6.78686417514</v>
      </c>
      <c r="AA291" s="0" t="n">
        <v>6.96277784823004</v>
      </c>
      <c r="AB291" s="0" t="n">
        <v>5.95373229475179</v>
      </c>
      <c r="AC291" s="0" t="n">
        <v>6.6623311272581</v>
      </c>
      <c r="AD291" s="0" t="n">
        <v>6.97565561665606</v>
      </c>
      <c r="AE291" s="0" t="n">
        <v>6.6852358637979</v>
      </c>
      <c r="AF291" s="0" t="n">
        <v>6.92445679028991</v>
      </c>
      <c r="AG291" s="0" t="n">
        <v>6.73333902371992</v>
      </c>
      <c r="AH291" s="0" t="n">
        <v>6.72125214782278</v>
      </c>
      <c r="AI291" s="0" t="n">
        <v>6.72229446405884</v>
      </c>
    </row>
    <row r="292" customFormat="false" ht="12.75" hidden="false" customHeight="false" outlineLevel="0" collapsed="false">
      <c r="A292" s="0" t="n">
        <v>12042046</v>
      </c>
      <c r="B292" s="0" t="n">
        <v>1</v>
      </c>
      <c r="C292" s="0" t="s">
        <v>5</v>
      </c>
      <c r="D292" s="0" t="n">
        <v>420</v>
      </c>
      <c r="E292" s="0" t="s">
        <v>89</v>
      </c>
      <c r="F292" s="0" t="n">
        <v>2</v>
      </c>
      <c r="G292" s="0" t="s">
        <v>85</v>
      </c>
      <c r="H292" s="0" t="n">
        <v>46</v>
      </c>
      <c r="I292" s="0" t="s">
        <v>171</v>
      </c>
      <c r="J292" s="0" t="n">
        <v>3.27860514234208</v>
      </c>
      <c r="K292" s="0" t="n">
        <v>2.85341245498784</v>
      </c>
      <c r="L292" s="0" t="n">
        <v>2.98860473983778</v>
      </c>
      <c r="M292" s="0" t="n">
        <v>2.97008610509823</v>
      </c>
      <c r="N292" s="0" t="n">
        <v>3.35000183559706</v>
      </c>
      <c r="O292" s="0" t="n">
        <v>3.67997341440902</v>
      </c>
      <c r="P292" s="0" t="n">
        <v>3.64739369827583</v>
      </c>
      <c r="Q292" s="0" t="n">
        <v>3.23922567497645</v>
      </c>
      <c r="R292" s="0" t="n">
        <v>2.86518755945828</v>
      </c>
      <c r="S292" s="0" t="n">
        <v>3.73558489627474</v>
      </c>
      <c r="T292" s="0" t="n">
        <v>2.91529041408517</v>
      </c>
      <c r="U292" s="0" t="n">
        <v>3.31199480633685</v>
      </c>
      <c r="V292" s="0" t="n">
        <v>2.87982911689016</v>
      </c>
      <c r="W292" s="0" t="n">
        <v>3.67194301259292</v>
      </c>
      <c r="X292" s="0" t="n">
        <v>3.776345998777</v>
      </c>
      <c r="Y292" s="0" t="n">
        <v>3.00665291710983</v>
      </c>
      <c r="Z292" s="0" t="n">
        <v>3.59970585790858</v>
      </c>
      <c r="AA292" s="0" t="n">
        <v>3.67061064165022</v>
      </c>
      <c r="AB292" s="0" t="n">
        <v>2.92549974955075</v>
      </c>
      <c r="AC292" s="0" t="n">
        <v>3.00224301824858</v>
      </c>
      <c r="AD292" s="0" t="n">
        <v>3.36782079699827</v>
      </c>
      <c r="AE292" s="0" t="n">
        <v>3.50365369546936</v>
      </c>
      <c r="AF292" s="0" t="n">
        <v>3.00695783126898</v>
      </c>
      <c r="AG292" s="0" t="n">
        <v>3.5170086629139</v>
      </c>
      <c r="AH292" s="0" t="n">
        <v>3.0830358944675</v>
      </c>
      <c r="AI292" s="0" t="n">
        <v>3.15510100116543</v>
      </c>
    </row>
    <row r="293" customFormat="false" ht="12.75" hidden="false" customHeight="false" outlineLevel="0" collapsed="false">
      <c r="A293" s="0" t="n">
        <v>12042048</v>
      </c>
      <c r="B293" s="0" t="n">
        <v>1</v>
      </c>
      <c r="C293" s="0" t="s">
        <v>5</v>
      </c>
      <c r="D293" s="0" t="n">
        <v>420</v>
      </c>
      <c r="E293" s="0" t="s">
        <v>89</v>
      </c>
      <c r="F293" s="0" t="n">
        <v>2</v>
      </c>
      <c r="G293" s="0" t="s">
        <v>85</v>
      </c>
      <c r="H293" s="0" t="n">
        <v>48</v>
      </c>
      <c r="I293" s="0" t="s">
        <v>172</v>
      </c>
      <c r="J293" s="0" t="n">
        <v>2.67590915698943</v>
      </c>
      <c r="K293" s="0" t="n">
        <v>2.29509385277794</v>
      </c>
      <c r="L293" s="0" t="n">
        <v>2.41743749167183</v>
      </c>
      <c r="M293" s="0" t="n">
        <v>2.37661067722598</v>
      </c>
      <c r="N293" s="0" t="n">
        <v>2.73588072730953</v>
      </c>
      <c r="O293" s="0" t="n">
        <v>3.03386309248834</v>
      </c>
      <c r="P293" s="0" t="n">
        <v>2.99782735677886</v>
      </c>
      <c r="Q293" s="0" t="n">
        <v>2.66448293080315</v>
      </c>
      <c r="R293" s="0" t="n">
        <v>2.27630220979651</v>
      </c>
      <c r="S293" s="0" t="n">
        <v>3.093895096669</v>
      </c>
      <c r="T293" s="0" t="n">
        <v>2.3615091810219</v>
      </c>
      <c r="U293" s="0" t="n">
        <v>2.73692962532865</v>
      </c>
      <c r="V293" s="0" t="n">
        <v>2.34220094327327</v>
      </c>
      <c r="W293" s="0" t="n">
        <v>3.05629819281665</v>
      </c>
      <c r="X293" s="0" t="n">
        <v>3.11398302038639</v>
      </c>
      <c r="Y293" s="0" t="n">
        <v>2.47621718193669</v>
      </c>
      <c r="Z293" s="0" t="n">
        <v>2.93162402854236</v>
      </c>
      <c r="AA293" s="0" t="n">
        <v>3.03652905255336</v>
      </c>
      <c r="AB293" s="0" t="n">
        <v>2.36487183348846</v>
      </c>
      <c r="AC293" s="0" t="n">
        <v>2.48265965425736</v>
      </c>
      <c r="AD293" s="0" t="n">
        <v>2.79070197477844</v>
      </c>
      <c r="AE293" s="0" t="n">
        <v>2.88172288565477</v>
      </c>
      <c r="AF293" s="0" t="n">
        <v>2.51106141188611</v>
      </c>
      <c r="AG293" s="0" t="n">
        <v>2.92159540288747</v>
      </c>
      <c r="AH293" s="0" t="n">
        <v>2.54835772477195</v>
      </c>
      <c r="AI293" s="0" t="n">
        <v>2.59911565990879</v>
      </c>
    </row>
    <row r="294" customFormat="false" ht="12.75" hidden="false" customHeight="false" outlineLevel="0" collapsed="false">
      <c r="A294" s="0" t="n">
        <v>12042049</v>
      </c>
      <c r="B294" s="0" t="n">
        <v>1</v>
      </c>
      <c r="C294" s="0" t="s">
        <v>5</v>
      </c>
      <c r="D294" s="0" t="n">
        <v>420</v>
      </c>
      <c r="E294" s="0" t="s">
        <v>89</v>
      </c>
      <c r="F294" s="0" t="n">
        <v>2</v>
      </c>
      <c r="G294" s="0" t="s">
        <v>85</v>
      </c>
      <c r="H294" s="0" t="n">
        <v>49</v>
      </c>
      <c r="I294" s="0" t="s">
        <v>173</v>
      </c>
      <c r="J294" s="0" t="n">
        <v>3.94159854952794</v>
      </c>
      <c r="K294" s="0" t="n">
        <v>3.47160256638623</v>
      </c>
      <c r="L294" s="0" t="n">
        <v>3.61943561590151</v>
      </c>
      <c r="M294" s="0" t="n">
        <v>3.62871348061694</v>
      </c>
      <c r="N294" s="0" t="n">
        <v>4.02537563385202</v>
      </c>
      <c r="O294" s="0" t="n">
        <v>4.38752643122389</v>
      </c>
      <c r="P294" s="0" t="n">
        <v>4.3597082039756</v>
      </c>
      <c r="Q294" s="0" t="n">
        <v>3.86926226848755</v>
      </c>
      <c r="R294" s="0" t="n">
        <v>3.52079677920087</v>
      </c>
      <c r="S294" s="0" t="n">
        <v>4.4368461530847</v>
      </c>
      <c r="T294" s="0" t="n">
        <v>3.52652965312494</v>
      </c>
      <c r="U294" s="0" t="n">
        <v>3.94108040407467</v>
      </c>
      <c r="V294" s="0" t="n">
        <v>3.47217381140833</v>
      </c>
      <c r="W294" s="0" t="n">
        <v>4.34323980204547</v>
      </c>
      <c r="X294" s="0" t="n">
        <v>4.50162745749835</v>
      </c>
      <c r="Y294" s="0" t="n">
        <v>3.58779937147381</v>
      </c>
      <c r="Z294" s="0" t="n">
        <v>4.33533898038494</v>
      </c>
      <c r="AA294" s="0" t="n">
        <v>4.36392235204087</v>
      </c>
      <c r="AB294" s="0" t="n">
        <v>3.5448678662787</v>
      </c>
      <c r="AC294" s="0" t="n">
        <v>3.57046003197185</v>
      </c>
      <c r="AD294" s="0" t="n">
        <v>3.99837452482481</v>
      </c>
      <c r="AE294" s="0" t="n">
        <v>4.18544683768825</v>
      </c>
      <c r="AF294" s="0" t="n">
        <v>3.54687791428461</v>
      </c>
      <c r="AG294" s="0" t="n">
        <v>4.16682058161064</v>
      </c>
      <c r="AH294" s="0" t="n">
        <v>3.66787532827609</v>
      </c>
      <c r="AI294" s="0" t="n">
        <v>3.76417217921531</v>
      </c>
    </row>
    <row r="295" customFormat="false" ht="12.75" hidden="false" customHeight="false" outlineLevel="0" collapsed="false">
      <c r="A295" s="0" t="n">
        <v>12042050</v>
      </c>
      <c r="B295" s="0" t="n">
        <v>1</v>
      </c>
      <c r="C295" s="0" t="s">
        <v>5</v>
      </c>
      <c r="D295" s="0" t="n">
        <v>420</v>
      </c>
      <c r="E295" s="0" t="s">
        <v>89</v>
      </c>
      <c r="F295" s="0" t="n">
        <v>2</v>
      </c>
      <c r="G295" s="0" t="s">
        <v>85</v>
      </c>
      <c r="H295" s="0" t="n">
        <v>50</v>
      </c>
      <c r="I295" s="0" t="s">
        <v>174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20041000</v>
      </c>
      <c r="B296" s="0" t="n">
        <v>2</v>
      </c>
      <c r="C296" s="0" t="s">
        <v>52</v>
      </c>
      <c r="D296" s="0" t="n">
        <v>410</v>
      </c>
      <c r="E296" s="0" t="s">
        <v>7</v>
      </c>
      <c r="F296" s="0" t="n">
        <v>0</v>
      </c>
      <c r="G296" s="0" t="s">
        <v>6</v>
      </c>
      <c r="H296" s="0" t="n">
        <v>0</v>
      </c>
      <c r="I296" s="0" t="s">
        <v>126</v>
      </c>
      <c r="J296" s="0" t="n">
        <v>0</v>
      </c>
      <c r="K296" s="0" t="n">
        <v>3</v>
      </c>
      <c r="L296" s="0" t="n">
        <v>0</v>
      </c>
      <c r="M296" s="0" t="n">
        <v>1</v>
      </c>
      <c r="N296" s="0" t="n">
        <v>2</v>
      </c>
      <c r="O296" s="0" t="n">
        <v>1</v>
      </c>
      <c r="P296" s="0" t="n">
        <v>2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2</v>
      </c>
      <c r="Y296" s="0" t="n">
        <v>1</v>
      </c>
      <c r="Z296" s="0" t="n">
        <v>1</v>
      </c>
      <c r="AA296" s="0" t="n">
        <v>0</v>
      </c>
      <c r="AB296" s="0" t="n">
        <v>2</v>
      </c>
      <c r="AC296" s="0" t="n">
        <v>0</v>
      </c>
      <c r="AD296" s="0" t="n">
        <v>0</v>
      </c>
      <c r="AE296" s="0" t="n">
        <v>0</v>
      </c>
      <c r="AF296" s="0" t="n">
        <v>1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20041001</v>
      </c>
      <c r="B297" s="0" t="n">
        <v>2</v>
      </c>
      <c r="C297" s="0" t="s">
        <v>52</v>
      </c>
      <c r="D297" s="0" t="n">
        <v>410</v>
      </c>
      <c r="E297" s="0" t="s">
        <v>7</v>
      </c>
      <c r="F297" s="0" t="n">
        <v>0</v>
      </c>
      <c r="G297" s="0" t="s">
        <v>6</v>
      </c>
      <c r="H297" s="0" t="n">
        <v>1</v>
      </c>
      <c r="I297" s="0" t="s">
        <v>127</v>
      </c>
      <c r="J297" s="0" t="n">
        <v>0</v>
      </c>
      <c r="K297" s="0" t="n">
        <v>1</v>
      </c>
      <c r="L297" s="0" t="n">
        <v>1</v>
      </c>
      <c r="M297" s="0" t="n">
        <v>3</v>
      </c>
      <c r="N297" s="0" t="n">
        <v>1</v>
      </c>
      <c r="O297" s="0" t="n">
        <v>1</v>
      </c>
      <c r="P297" s="0" t="n">
        <v>3</v>
      </c>
      <c r="Q297" s="0" t="n">
        <v>1</v>
      </c>
      <c r="R297" s="0" t="n">
        <v>0</v>
      </c>
      <c r="S297" s="0" t="n">
        <v>0</v>
      </c>
      <c r="T297" s="0" t="n">
        <v>1</v>
      </c>
      <c r="U297" s="0" t="n">
        <v>1</v>
      </c>
      <c r="V297" s="0" t="n">
        <v>1</v>
      </c>
      <c r="W297" s="0" t="n">
        <v>1</v>
      </c>
      <c r="X297" s="0" t="n">
        <v>1</v>
      </c>
      <c r="Y297" s="0" t="n">
        <v>1</v>
      </c>
      <c r="Z297" s="0" t="n">
        <v>2</v>
      </c>
      <c r="AA297" s="0" t="n">
        <v>1</v>
      </c>
      <c r="AB297" s="0" t="n">
        <v>0</v>
      </c>
      <c r="AC297" s="0" t="n">
        <v>0</v>
      </c>
      <c r="AD297" s="0" t="n">
        <v>1</v>
      </c>
      <c r="AE297" s="0" t="n">
        <v>1</v>
      </c>
      <c r="AF297" s="0" t="n">
        <v>1</v>
      </c>
      <c r="AG297" s="0" t="n">
        <v>0</v>
      </c>
      <c r="AH297" s="0" t="n">
        <v>1</v>
      </c>
      <c r="AI297" s="0" t="n">
        <v>0</v>
      </c>
    </row>
    <row r="298" customFormat="false" ht="12.75" hidden="false" customHeight="false" outlineLevel="0" collapsed="false">
      <c r="A298" s="0" t="n">
        <v>20041002</v>
      </c>
      <c r="B298" s="0" t="n">
        <v>2</v>
      </c>
      <c r="C298" s="0" t="s">
        <v>52</v>
      </c>
      <c r="D298" s="0" t="n">
        <v>410</v>
      </c>
      <c r="E298" s="0" t="s">
        <v>7</v>
      </c>
      <c r="F298" s="0" t="n">
        <v>0</v>
      </c>
      <c r="G298" s="0" t="s">
        <v>6</v>
      </c>
      <c r="H298" s="0" t="n">
        <v>2</v>
      </c>
      <c r="I298" s="0" t="s">
        <v>128</v>
      </c>
      <c r="J298" s="0" t="n">
        <v>0</v>
      </c>
      <c r="K298" s="0" t="n">
        <v>2</v>
      </c>
      <c r="L298" s="0" t="n">
        <v>0</v>
      </c>
      <c r="M298" s="0" t="n">
        <v>0</v>
      </c>
      <c r="N298" s="0" t="n">
        <v>3</v>
      </c>
      <c r="O298" s="0" t="n">
        <v>2</v>
      </c>
      <c r="P298" s="0" t="n">
        <v>1</v>
      </c>
      <c r="Q298" s="0" t="n">
        <v>1</v>
      </c>
      <c r="R298" s="0" t="n">
        <v>3</v>
      </c>
      <c r="S298" s="0" t="n">
        <v>2</v>
      </c>
      <c r="T298" s="0" t="n">
        <v>0</v>
      </c>
      <c r="U298" s="0" t="n">
        <v>1</v>
      </c>
      <c r="V298" s="0" t="n">
        <v>0</v>
      </c>
      <c r="W298" s="0" t="n">
        <v>0</v>
      </c>
      <c r="X298" s="0" t="n">
        <v>1</v>
      </c>
      <c r="Y298" s="0" t="n">
        <v>1</v>
      </c>
      <c r="Z298" s="0" t="n">
        <v>2</v>
      </c>
      <c r="AA298" s="0" t="n">
        <v>1</v>
      </c>
      <c r="AB298" s="0" t="n">
        <v>2</v>
      </c>
      <c r="AC298" s="0" t="n">
        <v>3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20041003</v>
      </c>
      <c r="B299" s="0" t="n">
        <v>2</v>
      </c>
      <c r="C299" s="0" t="s">
        <v>52</v>
      </c>
      <c r="D299" s="0" t="n">
        <v>410</v>
      </c>
      <c r="E299" s="0" t="s">
        <v>7</v>
      </c>
      <c r="F299" s="0" t="n">
        <v>0</v>
      </c>
      <c r="G299" s="0" t="s">
        <v>6</v>
      </c>
      <c r="H299" s="0" t="n">
        <v>3</v>
      </c>
      <c r="I299" s="0" t="s">
        <v>129</v>
      </c>
      <c r="J299" s="0" t="n">
        <v>1</v>
      </c>
      <c r="K299" s="0" t="n">
        <v>2</v>
      </c>
      <c r="L299" s="0" t="n">
        <v>0</v>
      </c>
      <c r="M299" s="0" t="n">
        <v>1</v>
      </c>
      <c r="N299" s="0" t="n">
        <v>0</v>
      </c>
      <c r="O299" s="0" t="n">
        <v>0</v>
      </c>
      <c r="P299" s="0" t="n">
        <v>1</v>
      </c>
      <c r="Q299" s="0" t="n">
        <v>0</v>
      </c>
      <c r="R299" s="0" t="n">
        <v>1</v>
      </c>
      <c r="S299" s="0" t="n">
        <v>0</v>
      </c>
      <c r="T299" s="0" t="n">
        <v>0</v>
      </c>
      <c r="U299" s="0" t="n">
        <v>3</v>
      </c>
      <c r="V299" s="0" t="n">
        <v>2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1</v>
      </c>
      <c r="AB299" s="0" t="n">
        <v>0</v>
      </c>
      <c r="AC299" s="0" t="n">
        <v>1</v>
      </c>
      <c r="AD299" s="0" t="n">
        <v>1</v>
      </c>
      <c r="AE299" s="0" t="n">
        <v>1</v>
      </c>
      <c r="AF299" s="0" t="n">
        <v>0</v>
      </c>
      <c r="AG299" s="0" t="n">
        <v>1</v>
      </c>
      <c r="AH299" s="0" t="n">
        <v>0</v>
      </c>
      <c r="AI299" s="0" t="n">
        <v>1</v>
      </c>
    </row>
    <row r="300" customFormat="false" ht="12.75" hidden="false" customHeight="false" outlineLevel="0" collapsed="false">
      <c r="A300" s="0" t="n">
        <v>20041004</v>
      </c>
      <c r="B300" s="0" t="n">
        <v>2</v>
      </c>
      <c r="C300" s="0" t="s">
        <v>52</v>
      </c>
      <c r="D300" s="0" t="n">
        <v>410</v>
      </c>
      <c r="E300" s="0" t="s">
        <v>7</v>
      </c>
      <c r="F300" s="0" t="n">
        <v>0</v>
      </c>
      <c r="G300" s="0" t="s">
        <v>6</v>
      </c>
      <c r="H300" s="0" t="n">
        <v>4</v>
      </c>
      <c r="I300" s="0" t="s">
        <v>130</v>
      </c>
      <c r="J300" s="0" t="n">
        <v>0</v>
      </c>
      <c r="K300" s="0" t="n">
        <v>1</v>
      </c>
      <c r="L300" s="0" t="n">
        <v>0</v>
      </c>
      <c r="M300" s="0" t="n">
        <v>0</v>
      </c>
      <c r="N300" s="0" t="n">
        <v>2</v>
      </c>
      <c r="O300" s="0" t="n">
        <v>0</v>
      </c>
      <c r="P300" s="0" t="n">
        <v>1</v>
      </c>
      <c r="Q300" s="0" t="n">
        <v>1</v>
      </c>
      <c r="R300" s="0" t="n">
        <v>1</v>
      </c>
      <c r="S300" s="0" t="n">
        <v>2</v>
      </c>
      <c r="T300" s="0" t="n">
        <v>1</v>
      </c>
      <c r="U300" s="0" t="n">
        <v>0</v>
      </c>
      <c r="V300" s="0" t="n">
        <v>2</v>
      </c>
      <c r="W300" s="0" t="n">
        <v>2</v>
      </c>
      <c r="X300" s="0" t="n">
        <v>0</v>
      </c>
      <c r="Y300" s="0" t="n">
        <v>1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3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20041005</v>
      </c>
      <c r="B301" s="0" t="n">
        <v>2</v>
      </c>
      <c r="C301" s="0" t="s">
        <v>52</v>
      </c>
      <c r="D301" s="0" t="n">
        <v>410</v>
      </c>
      <c r="E301" s="0" t="s">
        <v>7</v>
      </c>
      <c r="F301" s="0" t="n">
        <v>0</v>
      </c>
      <c r="G301" s="0" t="s">
        <v>6</v>
      </c>
      <c r="H301" s="0" t="n">
        <v>5</v>
      </c>
      <c r="I301" s="0" t="s">
        <v>131</v>
      </c>
      <c r="J301" s="0" t="n">
        <v>0</v>
      </c>
      <c r="K301" s="0" t="n">
        <v>1</v>
      </c>
      <c r="L301" s="0" t="n">
        <v>0</v>
      </c>
      <c r="M301" s="0" t="n">
        <v>0</v>
      </c>
      <c r="N301" s="0" t="n">
        <v>2</v>
      </c>
      <c r="O301" s="0" t="n">
        <v>2</v>
      </c>
      <c r="P301" s="0" t="n">
        <v>2</v>
      </c>
      <c r="Q301" s="0" t="n">
        <v>0</v>
      </c>
      <c r="R301" s="0" t="n">
        <v>1</v>
      </c>
      <c r="S301" s="0" t="n">
        <v>0</v>
      </c>
      <c r="T301" s="0" t="n">
        <v>1</v>
      </c>
      <c r="U301" s="0" t="n">
        <v>3</v>
      </c>
      <c r="V301" s="0" t="n">
        <v>0</v>
      </c>
      <c r="W301" s="0" t="n">
        <v>0</v>
      </c>
      <c r="X301" s="0" t="n">
        <v>0</v>
      </c>
      <c r="Y301" s="0" t="n">
        <v>2</v>
      </c>
      <c r="Z301" s="0" t="n">
        <v>0</v>
      </c>
      <c r="AA301" s="0" t="n">
        <v>3</v>
      </c>
      <c r="AB301" s="0" t="n">
        <v>2</v>
      </c>
      <c r="AC301" s="0" t="n">
        <v>1</v>
      </c>
      <c r="AD301" s="0" t="n">
        <v>0</v>
      </c>
      <c r="AE301" s="0" t="n">
        <v>1</v>
      </c>
      <c r="AF301" s="0" t="n">
        <v>0</v>
      </c>
      <c r="AG301" s="0" t="n">
        <v>1</v>
      </c>
      <c r="AH301" s="0" t="n">
        <v>2</v>
      </c>
      <c r="AI301" s="0" t="n">
        <v>0</v>
      </c>
    </row>
    <row r="302" customFormat="false" ht="12.75" hidden="false" customHeight="false" outlineLevel="0" collapsed="false">
      <c r="A302" s="0" t="n">
        <v>20041006</v>
      </c>
      <c r="B302" s="0" t="n">
        <v>2</v>
      </c>
      <c r="C302" s="0" t="s">
        <v>52</v>
      </c>
      <c r="D302" s="0" t="n">
        <v>410</v>
      </c>
      <c r="E302" s="0" t="s">
        <v>7</v>
      </c>
      <c r="F302" s="0" t="n">
        <v>0</v>
      </c>
      <c r="G302" s="0" t="s">
        <v>6</v>
      </c>
      <c r="H302" s="0" t="n">
        <v>6</v>
      </c>
      <c r="I302" s="0" t="s">
        <v>132</v>
      </c>
      <c r="J302" s="0" t="n">
        <v>2</v>
      </c>
      <c r="K302" s="0" t="n">
        <v>1</v>
      </c>
      <c r="L302" s="0" t="n">
        <v>3</v>
      </c>
      <c r="M302" s="0" t="n">
        <v>1</v>
      </c>
      <c r="N302" s="0" t="n">
        <v>4</v>
      </c>
      <c r="O302" s="0" t="n">
        <v>2</v>
      </c>
      <c r="P302" s="0" t="n">
        <v>0</v>
      </c>
      <c r="Q302" s="0" t="n">
        <v>0</v>
      </c>
      <c r="R302" s="0" t="n">
        <v>1</v>
      </c>
      <c r="S302" s="0" t="n">
        <v>1</v>
      </c>
      <c r="T302" s="0" t="n">
        <v>2</v>
      </c>
      <c r="U302" s="0" t="n">
        <v>1</v>
      </c>
      <c r="V302" s="0" t="n">
        <v>1</v>
      </c>
      <c r="W302" s="0" t="n">
        <v>1</v>
      </c>
      <c r="X302" s="0" t="n">
        <v>4</v>
      </c>
      <c r="Y302" s="0" t="n">
        <v>3</v>
      </c>
      <c r="Z302" s="0" t="n">
        <v>2</v>
      </c>
      <c r="AA302" s="0" t="n">
        <v>2</v>
      </c>
      <c r="AB302" s="0" t="n">
        <v>1</v>
      </c>
      <c r="AC302" s="0" t="n">
        <v>1</v>
      </c>
      <c r="AD302" s="0" t="n">
        <v>2</v>
      </c>
      <c r="AE302" s="0" t="n">
        <v>1</v>
      </c>
      <c r="AF302" s="0" t="n">
        <v>0</v>
      </c>
      <c r="AG302" s="0" t="n">
        <v>2</v>
      </c>
      <c r="AH302" s="0" t="n">
        <v>1</v>
      </c>
      <c r="AI302" s="0" t="n">
        <v>1</v>
      </c>
    </row>
    <row r="303" customFormat="false" ht="12.75" hidden="false" customHeight="false" outlineLevel="0" collapsed="false">
      <c r="A303" s="0" t="n">
        <v>20041007</v>
      </c>
      <c r="B303" s="0" t="n">
        <v>2</v>
      </c>
      <c r="C303" s="0" t="s">
        <v>52</v>
      </c>
      <c r="D303" s="0" t="n">
        <v>410</v>
      </c>
      <c r="E303" s="0" t="s">
        <v>7</v>
      </c>
      <c r="F303" s="0" t="n">
        <v>0</v>
      </c>
      <c r="G303" s="0" t="s">
        <v>6</v>
      </c>
      <c r="H303" s="0" t="n">
        <v>7</v>
      </c>
      <c r="I303" s="0" t="s">
        <v>133</v>
      </c>
      <c r="J303" s="0" t="n">
        <v>4</v>
      </c>
      <c r="K303" s="0" t="n">
        <v>0</v>
      </c>
      <c r="L303" s="0" t="n">
        <v>6</v>
      </c>
      <c r="M303" s="0" t="n">
        <v>3</v>
      </c>
      <c r="N303" s="0" t="n">
        <v>3</v>
      </c>
      <c r="O303" s="0" t="n">
        <v>3</v>
      </c>
      <c r="P303" s="0" t="n">
        <v>2</v>
      </c>
      <c r="Q303" s="0" t="n">
        <v>2</v>
      </c>
      <c r="R303" s="0" t="n">
        <v>5</v>
      </c>
      <c r="S303" s="0" t="n">
        <v>0</v>
      </c>
      <c r="T303" s="0" t="n">
        <v>1</v>
      </c>
      <c r="U303" s="0" t="n">
        <v>6</v>
      </c>
      <c r="V303" s="0" t="n">
        <v>6</v>
      </c>
      <c r="W303" s="0" t="n">
        <v>3</v>
      </c>
      <c r="X303" s="0" t="n">
        <v>3</v>
      </c>
      <c r="Y303" s="0" t="n">
        <v>3</v>
      </c>
      <c r="Z303" s="0" t="n">
        <v>1</v>
      </c>
      <c r="AA303" s="0" t="n">
        <v>4</v>
      </c>
      <c r="AB303" s="0" t="n">
        <v>5</v>
      </c>
      <c r="AC303" s="0" t="n">
        <v>3</v>
      </c>
      <c r="AD303" s="0" t="n">
        <v>2</v>
      </c>
      <c r="AE303" s="0" t="n">
        <v>1</v>
      </c>
      <c r="AF303" s="0" t="n">
        <v>4</v>
      </c>
      <c r="AG303" s="0" t="n">
        <v>2</v>
      </c>
      <c r="AH303" s="0" t="n">
        <v>0</v>
      </c>
      <c r="AI303" s="0" t="n">
        <v>3</v>
      </c>
    </row>
    <row r="304" customFormat="false" ht="12.75" hidden="false" customHeight="false" outlineLevel="0" collapsed="false">
      <c r="A304" s="0" t="n">
        <v>20041008</v>
      </c>
      <c r="B304" s="0" t="n">
        <v>2</v>
      </c>
      <c r="C304" s="0" t="s">
        <v>52</v>
      </c>
      <c r="D304" s="0" t="n">
        <v>410</v>
      </c>
      <c r="E304" s="0" t="s">
        <v>7</v>
      </c>
      <c r="F304" s="0" t="n">
        <v>0</v>
      </c>
      <c r="G304" s="0" t="s">
        <v>6</v>
      </c>
      <c r="H304" s="0" t="n">
        <v>8</v>
      </c>
      <c r="I304" s="0" t="s">
        <v>134</v>
      </c>
      <c r="J304" s="0" t="n">
        <v>6</v>
      </c>
      <c r="K304" s="0" t="n">
        <v>4</v>
      </c>
      <c r="L304" s="0" t="n">
        <v>1</v>
      </c>
      <c r="M304" s="0" t="n">
        <v>3</v>
      </c>
      <c r="N304" s="0" t="n">
        <v>4</v>
      </c>
      <c r="O304" s="0" t="n">
        <v>2</v>
      </c>
      <c r="P304" s="0" t="n">
        <v>7</v>
      </c>
      <c r="Q304" s="0" t="n">
        <v>3</v>
      </c>
      <c r="R304" s="0" t="n">
        <v>3</v>
      </c>
      <c r="S304" s="0" t="n">
        <v>2</v>
      </c>
      <c r="T304" s="0" t="n">
        <v>1</v>
      </c>
      <c r="U304" s="0" t="n">
        <v>6</v>
      </c>
      <c r="V304" s="0" t="n">
        <v>7</v>
      </c>
      <c r="W304" s="0" t="n">
        <v>5</v>
      </c>
      <c r="X304" s="0" t="n">
        <v>3</v>
      </c>
      <c r="Y304" s="0" t="n">
        <v>4</v>
      </c>
      <c r="Z304" s="0" t="n">
        <v>6</v>
      </c>
      <c r="AA304" s="0" t="n">
        <v>3</v>
      </c>
      <c r="AB304" s="0" t="n">
        <v>1</v>
      </c>
      <c r="AC304" s="0" t="n">
        <v>4</v>
      </c>
      <c r="AD304" s="0" t="n">
        <v>3</v>
      </c>
      <c r="AE304" s="0" t="n">
        <v>1</v>
      </c>
      <c r="AF304" s="0" t="n">
        <v>2</v>
      </c>
      <c r="AG304" s="0" t="n">
        <v>7</v>
      </c>
      <c r="AH304" s="0" t="n">
        <v>4</v>
      </c>
      <c r="AI304" s="0" t="n">
        <v>7</v>
      </c>
    </row>
    <row r="305" customFormat="false" ht="12.75" hidden="false" customHeight="false" outlineLevel="0" collapsed="false">
      <c r="A305" s="0" t="n">
        <v>20041009</v>
      </c>
      <c r="B305" s="0" t="n">
        <v>2</v>
      </c>
      <c r="C305" s="0" t="s">
        <v>52</v>
      </c>
      <c r="D305" s="0" t="n">
        <v>410</v>
      </c>
      <c r="E305" s="0" t="s">
        <v>7</v>
      </c>
      <c r="F305" s="0" t="n">
        <v>0</v>
      </c>
      <c r="G305" s="0" t="s">
        <v>6</v>
      </c>
      <c r="H305" s="0" t="n">
        <v>9</v>
      </c>
      <c r="I305" s="0" t="s">
        <v>135</v>
      </c>
      <c r="J305" s="0" t="n">
        <v>1</v>
      </c>
      <c r="K305" s="0" t="n">
        <v>2</v>
      </c>
      <c r="L305" s="0" t="n">
        <v>3</v>
      </c>
      <c r="M305" s="0" t="n">
        <v>5</v>
      </c>
      <c r="N305" s="0" t="n">
        <v>5</v>
      </c>
      <c r="O305" s="0" t="n">
        <v>1</v>
      </c>
      <c r="P305" s="0" t="n">
        <v>6</v>
      </c>
      <c r="Q305" s="0" t="n">
        <v>7</v>
      </c>
      <c r="R305" s="0" t="n">
        <v>1</v>
      </c>
      <c r="S305" s="0" t="n">
        <v>2</v>
      </c>
      <c r="T305" s="0" t="n">
        <v>2</v>
      </c>
      <c r="U305" s="0" t="n">
        <v>5</v>
      </c>
      <c r="V305" s="0" t="n">
        <v>5</v>
      </c>
      <c r="W305" s="0" t="n">
        <v>9</v>
      </c>
      <c r="X305" s="0" t="n">
        <v>5</v>
      </c>
      <c r="Y305" s="0" t="n">
        <v>7</v>
      </c>
      <c r="Z305" s="0" t="n">
        <v>7</v>
      </c>
      <c r="AA305" s="0" t="n">
        <v>5</v>
      </c>
      <c r="AB305" s="0" t="n">
        <v>7</v>
      </c>
      <c r="AC305" s="0" t="n">
        <v>5</v>
      </c>
      <c r="AD305" s="0" t="n">
        <v>5</v>
      </c>
      <c r="AE305" s="0" t="n">
        <v>5</v>
      </c>
      <c r="AF305" s="0" t="n">
        <v>7</v>
      </c>
      <c r="AG305" s="0" t="n">
        <v>3</v>
      </c>
      <c r="AH305" s="0" t="n">
        <v>7</v>
      </c>
      <c r="AI305" s="0" t="n">
        <v>6</v>
      </c>
    </row>
    <row r="306" customFormat="false" ht="12.75" hidden="false" customHeight="false" outlineLevel="0" collapsed="false">
      <c r="A306" s="0" t="n">
        <v>20041010</v>
      </c>
      <c r="B306" s="0" t="n">
        <v>2</v>
      </c>
      <c r="C306" s="0" t="s">
        <v>52</v>
      </c>
      <c r="D306" s="0" t="n">
        <v>410</v>
      </c>
      <c r="E306" s="0" t="s">
        <v>7</v>
      </c>
      <c r="F306" s="0" t="n">
        <v>0</v>
      </c>
      <c r="G306" s="0" t="s">
        <v>6</v>
      </c>
      <c r="H306" s="0" t="n">
        <v>10</v>
      </c>
      <c r="I306" s="0" t="s">
        <v>136</v>
      </c>
      <c r="J306" s="0" t="n">
        <v>7</v>
      </c>
      <c r="K306" s="0" t="n">
        <v>10</v>
      </c>
      <c r="L306" s="0" t="n">
        <v>6</v>
      </c>
      <c r="M306" s="0" t="n">
        <v>9</v>
      </c>
      <c r="N306" s="0" t="n">
        <v>11</v>
      </c>
      <c r="O306" s="0" t="n">
        <v>3</v>
      </c>
      <c r="P306" s="0" t="n">
        <v>5</v>
      </c>
      <c r="Q306" s="0" t="n">
        <v>6</v>
      </c>
      <c r="R306" s="0" t="n">
        <v>3</v>
      </c>
      <c r="S306" s="0" t="n">
        <v>10</v>
      </c>
      <c r="T306" s="0" t="n">
        <v>6</v>
      </c>
      <c r="U306" s="0" t="n">
        <v>6</v>
      </c>
      <c r="V306" s="0" t="n">
        <v>5</v>
      </c>
      <c r="W306" s="0" t="n">
        <v>7</v>
      </c>
      <c r="X306" s="0" t="n">
        <v>10</v>
      </c>
      <c r="Y306" s="0" t="n">
        <v>4</v>
      </c>
      <c r="Z306" s="0" t="n">
        <v>1</v>
      </c>
      <c r="AA306" s="0" t="n">
        <v>7</v>
      </c>
      <c r="AB306" s="0" t="n">
        <v>7</v>
      </c>
      <c r="AC306" s="0" t="n">
        <v>6</v>
      </c>
      <c r="AD306" s="0" t="n">
        <v>7</v>
      </c>
      <c r="AE306" s="0" t="n">
        <v>6</v>
      </c>
      <c r="AF306" s="0" t="n">
        <v>9</v>
      </c>
      <c r="AG306" s="0" t="n">
        <v>11</v>
      </c>
      <c r="AH306" s="0" t="n">
        <v>3</v>
      </c>
      <c r="AI306" s="0" t="n">
        <v>7</v>
      </c>
    </row>
    <row r="307" customFormat="false" ht="12.75" hidden="false" customHeight="false" outlineLevel="0" collapsed="false">
      <c r="A307" s="0" t="n">
        <v>20041011</v>
      </c>
      <c r="B307" s="0" t="n">
        <v>2</v>
      </c>
      <c r="C307" s="0" t="s">
        <v>52</v>
      </c>
      <c r="D307" s="0" t="n">
        <v>410</v>
      </c>
      <c r="E307" s="0" t="s">
        <v>7</v>
      </c>
      <c r="F307" s="0" t="n">
        <v>0</v>
      </c>
      <c r="G307" s="0" t="s">
        <v>6</v>
      </c>
      <c r="H307" s="0" t="n">
        <v>11</v>
      </c>
      <c r="I307" s="0" t="s">
        <v>137</v>
      </c>
      <c r="J307" s="0" t="n">
        <v>9</v>
      </c>
      <c r="K307" s="0" t="n">
        <v>4</v>
      </c>
      <c r="L307" s="0" t="n">
        <v>9</v>
      </c>
      <c r="M307" s="0" t="n">
        <v>5</v>
      </c>
      <c r="N307" s="0" t="n">
        <v>10</v>
      </c>
      <c r="O307" s="0" t="n">
        <v>7</v>
      </c>
      <c r="P307" s="0" t="n">
        <v>10</v>
      </c>
      <c r="Q307" s="0" t="n">
        <v>8</v>
      </c>
      <c r="R307" s="0" t="n">
        <v>8</v>
      </c>
      <c r="S307" s="0" t="n">
        <v>8</v>
      </c>
      <c r="T307" s="0" t="n">
        <v>8</v>
      </c>
      <c r="U307" s="0" t="n">
        <v>7</v>
      </c>
      <c r="V307" s="0" t="n">
        <v>7</v>
      </c>
      <c r="W307" s="0" t="n">
        <v>14</v>
      </c>
      <c r="X307" s="0" t="n">
        <v>9</v>
      </c>
      <c r="Y307" s="0" t="n">
        <v>8</v>
      </c>
      <c r="Z307" s="0" t="n">
        <v>14</v>
      </c>
      <c r="AA307" s="0" t="n">
        <v>11</v>
      </c>
      <c r="AB307" s="0" t="n">
        <v>8</v>
      </c>
      <c r="AC307" s="0" t="n">
        <v>10</v>
      </c>
      <c r="AD307" s="0" t="n">
        <v>14</v>
      </c>
      <c r="AE307" s="0" t="n">
        <v>9</v>
      </c>
      <c r="AF307" s="0" t="n">
        <v>12</v>
      </c>
      <c r="AG307" s="0" t="n">
        <v>11</v>
      </c>
      <c r="AH307" s="0" t="n">
        <v>17</v>
      </c>
      <c r="AI307" s="0" t="n">
        <v>8</v>
      </c>
    </row>
    <row r="308" customFormat="false" ht="12.75" hidden="false" customHeight="false" outlineLevel="0" collapsed="false">
      <c r="A308" s="0" t="n">
        <v>20041012</v>
      </c>
      <c r="B308" s="0" t="n">
        <v>2</v>
      </c>
      <c r="C308" s="0" t="s">
        <v>52</v>
      </c>
      <c r="D308" s="0" t="n">
        <v>410</v>
      </c>
      <c r="E308" s="0" t="s">
        <v>7</v>
      </c>
      <c r="F308" s="0" t="n">
        <v>0</v>
      </c>
      <c r="G308" s="0" t="s">
        <v>6</v>
      </c>
      <c r="H308" s="0" t="n">
        <v>12</v>
      </c>
      <c r="I308" s="0" t="s">
        <v>138</v>
      </c>
      <c r="J308" s="0" t="n">
        <v>6</v>
      </c>
      <c r="K308" s="0" t="n">
        <v>6</v>
      </c>
      <c r="L308" s="0" t="n">
        <v>12</v>
      </c>
      <c r="M308" s="0" t="n">
        <v>8</v>
      </c>
      <c r="N308" s="0" t="n">
        <v>9</v>
      </c>
      <c r="O308" s="0" t="n">
        <v>10</v>
      </c>
      <c r="P308" s="0" t="n">
        <v>10</v>
      </c>
      <c r="Q308" s="0" t="n">
        <v>13</v>
      </c>
      <c r="R308" s="0" t="n">
        <v>8</v>
      </c>
      <c r="S308" s="0" t="n">
        <v>10</v>
      </c>
      <c r="T308" s="0" t="n">
        <v>8</v>
      </c>
      <c r="U308" s="0" t="n">
        <v>6</v>
      </c>
      <c r="V308" s="0" t="n">
        <v>11</v>
      </c>
      <c r="W308" s="0" t="n">
        <v>10</v>
      </c>
      <c r="X308" s="0" t="n">
        <v>11</v>
      </c>
      <c r="Y308" s="0" t="n">
        <v>12</v>
      </c>
      <c r="Z308" s="0" t="n">
        <v>14</v>
      </c>
      <c r="AA308" s="0" t="n">
        <v>14</v>
      </c>
      <c r="AB308" s="0" t="n">
        <v>8</v>
      </c>
      <c r="AC308" s="0" t="n">
        <v>9</v>
      </c>
      <c r="AD308" s="0" t="n">
        <v>8</v>
      </c>
      <c r="AE308" s="0" t="n">
        <v>12</v>
      </c>
      <c r="AF308" s="0" t="n">
        <v>12</v>
      </c>
      <c r="AG308" s="0" t="n">
        <v>14</v>
      </c>
      <c r="AH308" s="0" t="n">
        <v>11</v>
      </c>
      <c r="AI308" s="0" t="n">
        <v>10</v>
      </c>
    </row>
    <row r="309" customFormat="false" ht="12.75" hidden="false" customHeight="false" outlineLevel="0" collapsed="false">
      <c r="A309" s="0" t="n">
        <v>20041013</v>
      </c>
      <c r="B309" s="0" t="n">
        <v>2</v>
      </c>
      <c r="C309" s="0" t="s">
        <v>52</v>
      </c>
      <c r="D309" s="0" t="n">
        <v>410</v>
      </c>
      <c r="E309" s="0" t="s">
        <v>7</v>
      </c>
      <c r="F309" s="0" t="n">
        <v>0</v>
      </c>
      <c r="G309" s="0" t="s">
        <v>6</v>
      </c>
      <c r="H309" s="0" t="n">
        <v>13</v>
      </c>
      <c r="I309" s="0" t="s">
        <v>139</v>
      </c>
      <c r="J309" s="0" t="n">
        <v>10</v>
      </c>
      <c r="K309" s="0" t="n">
        <v>4</v>
      </c>
      <c r="L309" s="0" t="n">
        <v>11</v>
      </c>
      <c r="M309" s="0" t="n">
        <v>8</v>
      </c>
      <c r="N309" s="0" t="n">
        <v>12</v>
      </c>
      <c r="O309" s="0" t="n">
        <v>15</v>
      </c>
      <c r="P309" s="0" t="n">
        <v>11</v>
      </c>
      <c r="Q309" s="0" t="n">
        <v>8</v>
      </c>
      <c r="R309" s="0" t="n">
        <v>7</v>
      </c>
      <c r="S309" s="0" t="n">
        <v>13</v>
      </c>
      <c r="T309" s="0" t="n">
        <v>8</v>
      </c>
      <c r="U309" s="0" t="n">
        <v>14</v>
      </c>
      <c r="V309" s="0" t="n">
        <v>10</v>
      </c>
      <c r="W309" s="0" t="n">
        <v>19</v>
      </c>
      <c r="X309" s="0" t="n">
        <v>14</v>
      </c>
      <c r="Y309" s="0" t="n">
        <v>6</v>
      </c>
      <c r="Z309" s="0" t="n">
        <v>8</v>
      </c>
      <c r="AA309" s="0" t="n">
        <v>10</v>
      </c>
      <c r="AB309" s="0" t="n">
        <v>11</v>
      </c>
      <c r="AC309" s="0" t="n">
        <v>10</v>
      </c>
      <c r="AD309" s="0" t="n">
        <v>15</v>
      </c>
      <c r="AE309" s="0" t="n">
        <v>22</v>
      </c>
      <c r="AF309" s="0" t="n">
        <v>7</v>
      </c>
      <c r="AG309" s="0" t="n">
        <v>16</v>
      </c>
      <c r="AH309" s="0" t="n">
        <v>14</v>
      </c>
      <c r="AI309" s="0" t="n">
        <v>18</v>
      </c>
    </row>
    <row r="310" customFormat="false" ht="12.75" hidden="false" customHeight="false" outlineLevel="0" collapsed="false">
      <c r="A310" s="0" t="n">
        <v>20041014</v>
      </c>
      <c r="B310" s="0" t="n">
        <v>2</v>
      </c>
      <c r="C310" s="0" t="s">
        <v>52</v>
      </c>
      <c r="D310" s="0" t="n">
        <v>410</v>
      </c>
      <c r="E310" s="0" t="s">
        <v>7</v>
      </c>
      <c r="F310" s="0" t="n">
        <v>0</v>
      </c>
      <c r="G310" s="0" t="s">
        <v>6</v>
      </c>
      <c r="H310" s="0" t="n">
        <v>14</v>
      </c>
      <c r="I310" s="0" t="s">
        <v>140</v>
      </c>
      <c r="J310" s="0" t="n">
        <v>9</v>
      </c>
      <c r="K310" s="0" t="n">
        <v>8</v>
      </c>
      <c r="L310" s="0" t="n">
        <v>12</v>
      </c>
      <c r="M310" s="0" t="n">
        <v>7</v>
      </c>
      <c r="N310" s="0" t="n">
        <v>13</v>
      </c>
      <c r="O310" s="0" t="n">
        <v>14</v>
      </c>
      <c r="P310" s="0" t="n">
        <v>13</v>
      </c>
      <c r="Q310" s="0" t="n">
        <v>8</v>
      </c>
      <c r="R310" s="0" t="n">
        <v>8</v>
      </c>
      <c r="S310" s="0" t="n">
        <v>12</v>
      </c>
      <c r="T310" s="0" t="n">
        <v>8</v>
      </c>
      <c r="U310" s="0" t="n">
        <v>13</v>
      </c>
      <c r="V310" s="0" t="n">
        <v>15</v>
      </c>
      <c r="W310" s="0" t="n">
        <v>12</v>
      </c>
      <c r="X310" s="0" t="n">
        <v>7</v>
      </c>
      <c r="Y310" s="0" t="n">
        <v>14</v>
      </c>
      <c r="Z310" s="0" t="n">
        <v>11</v>
      </c>
      <c r="AA310" s="0" t="n">
        <v>17</v>
      </c>
      <c r="AB310" s="0" t="n">
        <v>15</v>
      </c>
      <c r="AC310" s="0" t="n">
        <v>12</v>
      </c>
      <c r="AD310" s="0" t="n">
        <v>12</v>
      </c>
      <c r="AE310" s="0" t="n">
        <v>11</v>
      </c>
      <c r="AF310" s="0" t="n">
        <v>16</v>
      </c>
      <c r="AG310" s="0" t="n">
        <v>13</v>
      </c>
      <c r="AH310" s="0" t="n">
        <v>10</v>
      </c>
      <c r="AI310" s="0" t="n">
        <v>10</v>
      </c>
    </row>
    <row r="311" customFormat="false" ht="12.75" hidden="false" customHeight="false" outlineLevel="0" collapsed="false">
      <c r="A311" s="0" t="n">
        <v>20041015</v>
      </c>
      <c r="B311" s="0" t="n">
        <v>2</v>
      </c>
      <c r="C311" s="0" t="s">
        <v>52</v>
      </c>
      <c r="D311" s="0" t="n">
        <v>410</v>
      </c>
      <c r="E311" s="0" t="s">
        <v>7</v>
      </c>
      <c r="F311" s="0" t="n">
        <v>0</v>
      </c>
      <c r="G311" s="0" t="s">
        <v>6</v>
      </c>
      <c r="H311" s="0" t="n">
        <v>15</v>
      </c>
      <c r="I311" s="0" t="s">
        <v>141</v>
      </c>
      <c r="J311" s="0" t="n">
        <v>4</v>
      </c>
      <c r="K311" s="0" t="n">
        <v>11</v>
      </c>
      <c r="L311" s="0" t="n">
        <v>4</v>
      </c>
      <c r="M311" s="0" t="n">
        <v>4</v>
      </c>
      <c r="N311" s="0" t="n">
        <v>7</v>
      </c>
      <c r="O311" s="0" t="n">
        <v>6</v>
      </c>
      <c r="P311" s="0" t="n">
        <v>7</v>
      </c>
      <c r="Q311" s="0" t="n">
        <v>6</v>
      </c>
      <c r="R311" s="0" t="n">
        <v>4</v>
      </c>
      <c r="S311" s="0" t="n">
        <v>11</v>
      </c>
      <c r="T311" s="0" t="n">
        <v>14</v>
      </c>
      <c r="U311" s="0" t="n">
        <v>5</v>
      </c>
      <c r="V311" s="0" t="n">
        <v>6</v>
      </c>
      <c r="W311" s="0" t="n">
        <v>11</v>
      </c>
      <c r="X311" s="0" t="n">
        <v>5</v>
      </c>
      <c r="Y311" s="0" t="n">
        <v>8</v>
      </c>
      <c r="Z311" s="0" t="n">
        <v>9</v>
      </c>
      <c r="AA311" s="0" t="n">
        <v>7</v>
      </c>
      <c r="AB311" s="0" t="n">
        <v>6</v>
      </c>
      <c r="AC311" s="0" t="n">
        <v>16</v>
      </c>
      <c r="AD311" s="0" t="n">
        <v>8</v>
      </c>
      <c r="AE311" s="0" t="n">
        <v>8</v>
      </c>
      <c r="AF311" s="0" t="n">
        <v>11</v>
      </c>
      <c r="AG311" s="0" t="n">
        <v>13</v>
      </c>
      <c r="AH311" s="0" t="n">
        <v>11</v>
      </c>
      <c r="AI311" s="0" t="n">
        <v>15</v>
      </c>
    </row>
    <row r="312" customFormat="false" ht="12.75" hidden="false" customHeight="false" outlineLevel="0" collapsed="false">
      <c r="A312" s="0" t="n">
        <v>20041016</v>
      </c>
      <c r="B312" s="0" t="n">
        <v>2</v>
      </c>
      <c r="C312" s="0" t="s">
        <v>52</v>
      </c>
      <c r="D312" s="0" t="n">
        <v>410</v>
      </c>
      <c r="E312" s="0" t="s">
        <v>7</v>
      </c>
      <c r="F312" s="0" t="n">
        <v>0</v>
      </c>
      <c r="G312" s="0" t="s">
        <v>6</v>
      </c>
      <c r="H312" s="0" t="n">
        <v>16</v>
      </c>
      <c r="I312" s="0" t="s">
        <v>142</v>
      </c>
      <c r="J312" s="0" t="n">
        <v>0</v>
      </c>
      <c r="K312" s="0" t="n">
        <v>3</v>
      </c>
      <c r="L312" s="0" t="n">
        <v>3</v>
      </c>
      <c r="M312" s="0" t="n">
        <v>3</v>
      </c>
      <c r="N312" s="0" t="n">
        <v>2</v>
      </c>
      <c r="O312" s="0" t="n">
        <v>1</v>
      </c>
      <c r="P312" s="0" t="n">
        <v>1</v>
      </c>
      <c r="Q312" s="0" t="n">
        <v>5</v>
      </c>
      <c r="R312" s="0" t="n">
        <v>5</v>
      </c>
      <c r="S312" s="0" t="n">
        <v>7</v>
      </c>
      <c r="T312" s="0" t="n">
        <v>5</v>
      </c>
      <c r="U312" s="0" t="n">
        <v>5</v>
      </c>
      <c r="V312" s="0" t="n">
        <v>2</v>
      </c>
      <c r="W312" s="0" t="n">
        <v>2</v>
      </c>
      <c r="X312" s="0" t="n">
        <v>6</v>
      </c>
      <c r="Y312" s="0" t="n">
        <v>8</v>
      </c>
      <c r="Z312" s="0" t="n">
        <v>5</v>
      </c>
      <c r="AA312" s="0" t="n">
        <v>4</v>
      </c>
      <c r="AB312" s="0" t="n">
        <v>7</v>
      </c>
      <c r="AC312" s="0" t="n">
        <v>6</v>
      </c>
      <c r="AD312" s="0" t="n">
        <v>10</v>
      </c>
      <c r="AE312" s="0" t="n">
        <v>8</v>
      </c>
      <c r="AF312" s="0" t="n">
        <v>7</v>
      </c>
      <c r="AG312" s="0" t="n">
        <v>2</v>
      </c>
      <c r="AH312" s="0" t="n">
        <v>13</v>
      </c>
      <c r="AI312" s="0" t="n">
        <v>14</v>
      </c>
    </row>
    <row r="313" customFormat="false" ht="12.75" hidden="false" customHeight="false" outlineLevel="0" collapsed="false">
      <c r="A313" s="0" t="n">
        <v>20041017</v>
      </c>
      <c r="B313" s="0" t="n">
        <v>2</v>
      </c>
      <c r="C313" s="0" t="s">
        <v>52</v>
      </c>
      <c r="D313" s="0" t="n">
        <v>410</v>
      </c>
      <c r="E313" s="0" t="s">
        <v>7</v>
      </c>
      <c r="F313" s="0" t="n">
        <v>0</v>
      </c>
      <c r="G313" s="0" t="s">
        <v>6</v>
      </c>
      <c r="H313" s="0" t="n">
        <v>17</v>
      </c>
      <c r="I313" s="0" t="s">
        <v>143</v>
      </c>
      <c r="J313" s="0" t="n">
        <v>0</v>
      </c>
      <c r="K313" s="0" t="n">
        <v>0</v>
      </c>
      <c r="L313" s="0" t="n">
        <v>2</v>
      </c>
      <c r="M313" s="0" t="n">
        <v>1</v>
      </c>
      <c r="N313" s="0" t="n">
        <v>1</v>
      </c>
      <c r="O313" s="0" t="n">
        <v>1</v>
      </c>
      <c r="P313" s="0" t="n">
        <v>1</v>
      </c>
      <c r="Q313" s="0" t="n">
        <v>2</v>
      </c>
      <c r="R313" s="0" t="n">
        <v>0</v>
      </c>
      <c r="S313" s="0" t="n">
        <v>1</v>
      </c>
      <c r="T313" s="0" t="n">
        <v>3</v>
      </c>
      <c r="U313" s="0" t="n">
        <v>3</v>
      </c>
      <c r="V313" s="0" t="n">
        <v>3</v>
      </c>
      <c r="W313" s="0" t="n">
        <v>2</v>
      </c>
      <c r="X313" s="0" t="n">
        <v>4</v>
      </c>
      <c r="Y313" s="0" t="n">
        <v>4</v>
      </c>
      <c r="Z313" s="0" t="n">
        <v>3</v>
      </c>
      <c r="AA313" s="0" t="n">
        <v>0</v>
      </c>
      <c r="AB313" s="0" t="n">
        <v>1</v>
      </c>
      <c r="AC313" s="0" t="n">
        <v>2</v>
      </c>
      <c r="AD313" s="0" t="n">
        <v>4</v>
      </c>
      <c r="AE313" s="0" t="n">
        <v>2</v>
      </c>
      <c r="AF313" s="0" t="n">
        <v>2</v>
      </c>
      <c r="AG313" s="0" t="n">
        <v>6</v>
      </c>
      <c r="AH313" s="0" t="n">
        <v>1</v>
      </c>
      <c r="AI313" s="0" t="n">
        <v>3</v>
      </c>
    </row>
    <row r="314" customFormat="false" ht="12.75" hidden="false" customHeight="false" outlineLevel="0" collapsed="false">
      <c r="A314" s="0" t="n">
        <v>20041018</v>
      </c>
      <c r="B314" s="0" t="n">
        <v>2</v>
      </c>
      <c r="C314" s="0" t="s">
        <v>52</v>
      </c>
      <c r="D314" s="0" t="n">
        <v>410</v>
      </c>
      <c r="E314" s="0" t="s">
        <v>7</v>
      </c>
      <c r="F314" s="0" t="n">
        <v>0</v>
      </c>
      <c r="G314" s="0" t="s">
        <v>6</v>
      </c>
      <c r="H314" s="0" t="n">
        <v>18</v>
      </c>
      <c r="I314" s="0" t="s">
        <v>144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1</v>
      </c>
      <c r="R314" s="0" t="n">
        <v>0</v>
      </c>
      <c r="S314" s="0" t="n">
        <v>0</v>
      </c>
      <c r="T314" s="0" t="n">
        <v>1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1</v>
      </c>
      <c r="AA314" s="0" t="n">
        <v>0</v>
      </c>
      <c r="AB314" s="0" t="n">
        <v>0</v>
      </c>
      <c r="AC314" s="0" t="n">
        <v>1</v>
      </c>
      <c r="AD314" s="0" t="n">
        <v>1</v>
      </c>
      <c r="AE314" s="0" t="n">
        <v>1</v>
      </c>
      <c r="AF314" s="0" t="n">
        <v>2</v>
      </c>
      <c r="AG314" s="0" t="n">
        <v>0</v>
      </c>
      <c r="AH314" s="0" t="n">
        <v>1</v>
      </c>
      <c r="AI314" s="0" t="n">
        <v>1</v>
      </c>
    </row>
    <row r="315" customFormat="false" ht="12.75" hidden="false" customHeight="false" outlineLevel="0" collapsed="false">
      <c r="A315" s="0" t="n">
        <v>20041019</v>
      </c>
      <c r="B315" s="0" t="n">
        <v>2</v>
      </c>
      <c r="C315" s="0" t="s">
        <v>52</v>
      </c>
      <c r="D315" s="0" t="n">
        <v>410</v>
      </c>
      <c r="E315" s="0" t="s">
        <v>7</v>
      </c>
      <c r="F315" s="0" t="n">
        <v>0</v>
      </c>
      <c r="G315" s="0" t="s">
        <v>6</v>
      </c>
      <c r="H315" s="0" t="n">
        <v>19</v>
      </c>
      <c r="I315" s="0" t="s">
        <v>145</v>
      </c>
      <c r="J315" s="0" t="n">
        <v>59</v>
      </c>
      <c r="K315" s="0" t="n">
        <v>63</v>
      </c>
      <c r="L315" s="0" t="n">
        <v>73</v>
      </c>
      <c r="M315" s="0" t="n">
        <v>62</v>
      </c>
      <c r="N315" s="0" t="n">
        <v>91</v>
      </c>
      <c r="O315" s="0" t="n">
        <v>71</v>
      </c>
      <c r="P315" s="0" t="n">
        <v>83</v>
      </c>
      <c r="Q315" s="0" t="n">
        <v>72</v>
      </c>
      <c r="R315" s="0" t="n">
        <v>59</v>
      </c>
      <c r="S315" s="0" t="n">
        <v>81</v>
      </c>
      <c r="T315" s="0" t="n">
        <v>70</v>
      </c>
      <c r="U315" s="0" t="n">
        <v>85</v>
      </c>
      <c r="V315" s="0" t="n">
        <v>83</v>
      </c>
      <c r="W315" s="0" t="n">
        <v>98</v>
      </c>
      <c r="X315" s="0" t="n">
        <v>85</v>
      </c>
      <c r="Y315" s="0" t="n">
        <v>87</v>
      </c>
      <c r="Z315" s="0" t="n">
        <v>87</v>
      </c>
      <c r="AA315" s="0" t="n">
        <v>90</v>
      </c>
      <c r="AB315" s="0" t="n">
        <v>83</v>
      </c>
      <c r="AC315" s="0" t="n">
        <v>90</v>
      </c>
      <c r="AD315" s="0" t="n">
        <v>93</v>
      </c>
      <c r="AE315" s="0" t="n">
        <v>90</v>
      </c>
      <c r="AF315" s="0" t="n">
        <v>96</v>
      </c>
      <c r="AG315" s="0" t="n">
        <v>102</v>
      </c>
      <c r="AH315" s="0" t="n">
        <v>96</v>
      </c>
      <c r="AI315" s="0" t="n">
        <v>104</v>
      </c>
    </row>
    <row r="316" customFormat="false" ht="12.75" hidden="false" customHeight="false" outlineLevel="0" collapsed="false">
      <c r="A316" s="0" t="n">
        <v>20041020</v>
      </c>
      <c r="B316" s="0" t="n">
        <v>2</v>
      </c>
      <c r="C316" s="0" t="s">
        <v>52</v>
      </c>
      <c r="D316" s="0" t="n">
        <v>410</v>
      </c>
      <c r="E316" s="0" t="s">
        <v>7</v>
      </c>
      <c r="F316" s="0" t="n">
        <v>0</v>
      </c>
      <c r="G316" s="0" t="s">
        <v>6</v>
      </c>
      <c r="H316" s="0" t="n">
        <v>20</v>
      </c>
      <c r="I316" s="0" t="s">
        <v>146</v>
      </c>
      <c r="J316" s="0" t="n">
        <v>0</v>
      </c>
      <c r="K316" s="0" t="n">
        <v>3.75295545241878</v>
      </c>
      <c r="L316" s="0" t="n">
        <v>0</v>
      </c>
      <c r="M316" s="0" t="n">
        <v>1.24316260566882</v>
      </c>
      <c r="N316" s="0" t="n">
        <v>2.46411630628966</v>
      </c>
      <c r="O316" s="0" t="n">
        <v>1.23240738458505</v>
      </c>
      <c r="P316" s="0" t="n">
        <v>2.46669955599408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3.02114803625378</v>
      </c>
      <c r="Y316" s="0" t="n">
        <v>1.53388348621039</v>
      </c>
      <c r="Z316" s="0" t="n">
        <v>1.5426385289399</v>
      </c>
      <c r="AA316" s="0" t="n">
        <v>0</v>
      </c>
      <c r="AB316" s="0" t="n">
        <v>3.03108376399982</v>
      </c>
      <c r="AC316" s="0" t="n">
        <v>0</v>
      </c>
      <c r="AD316" s="0" t="n">
        <v>0</v>
      </c>
      <c r="AE316" s="0" t="n">
        <v>0</v>
      </c>
      <c r="AF316" s="0" t="n">
        <v>1.37336226549839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20041021</v>
      </c>
      <c r="B317" s="0" t="n">
        <v>2</v>
      </c>
      <c r="C317" s="0" t="s">
        <v>52</v>
      </c>
      <c r="D317" s="0" t="n">
        <v>410</v>
      </c>
      <c r="E317" s="0" t="s">
        <v>7</v>
      </c>
      <c r="F317" s="0" t="n">
        <v>0</v>
      </c>
      <c r="G317" s="0" t="s">
        <v>6</v>
      </c>
      <c r="H317" s="0" t="n">
        <v>21</v>
      </c>
      <c r="I317" s="0" t="s">
        <v>147</v>
      </c>
      <c r="J317" s="0" t="n">
        <v>0</v>
      </c>
      <c r="K317" s="0" t="n">
        <v>1.24317806039359</v>
      </c>
      <c r="L317" s="0" t="n">
        <v>1.23878895991279</v>
      </c>
      <c r="M317" s="0" t="n">
        <v>3.71277938664885</v>
      </c>
      <c r="N317" s="0" t="n">
        <v>1.23344105385204</v>
      </c>
      <c r="O317" s="0" t="n">
        <v>1.21820485332814</v>
      </c>
      <c r="P317" s="0" t="n">
        <v>3.63451333866395</v>
      </c>
      <c r="Q317" s="0" t="n">
        <v>1.21687069531992</v>
      </c>
      <c r="R317" s="0" t="n">
        <v>0</v>
      </c>
      <c r="S317" s="0" t="n">
        <v>0</v>
      </c>
      <c r="T317" s="0" t="n">
        <v>1.23467460150877</v>
      </c>
      <c r="U317" s="0" t="n">
        <v>1.24501992031873</v>
      </c>
      <c r="V317" s="0" t="n">
        <v>1.26914827459292</v>
      </c>
      <c r="W317" s="0" t="n">
        <v>1.30427410624617</v>
      </c>
      <c r="X317" s="0" t="n">
        <v>1.32215670201232</v>
      </c>
      <c r="Y317" s="0" t="n">
        <v>1.33917212379307</v>
      </c>
      <c r="Z317" s="0" t="n">
        <v>2.70398161292503</v>
      </c>
      <c r="AA317" s="0" t="n">
        <v>1.36511316788162</v>
      </c>
      <c r="AB317" s="0" t="n">
        <v>0</v>
      </c>
      <c r="AC317" s="0" t="n">
        <v>0</v>
      </c>
      <c r="AD317" s="0" t="n">
        <v>1.43614194827017</v>
      </c>
      <c r="AE317" s="0" t="n">
        <v>1.45325602011306</v>
      </c>
      <c r="AF317" s="0" t="n">
        <v>1.45161056191845</v>
      </c>
      <c r="AG317" s="0" t="n">
        <v>0</v>
      </c>
      <c r="AH317" s="0" t="n">
        <v>1.42649282474109</v>
      </c>
      <c r="AI317" s="0" t="n">
        <v>0</v>
      </c>
    </row>
    <row r="318" customFormat="false" ht="12.75" hidden="false" customHeight="false" outlineLevel="0" collapsed="false">
      <c r="A318" s="0" t="n">
        <v>20041022</v>
      </c>
      <c r="B318" s="0" t="n">
        <v>2</v>
      </c>
      <c r="C318" s="0" t="s">
        <v>52</v>
      </c>
      <c r="D318" s="0" t="n">
        <v>410</v>
      </c>
      <c r="E318" s="0" t="s">
        <v>7</v>
      </c>
      <c r="F318" s="0" t="n">
        <v>0</v>
      </c>
      <c r="G318" s="0" t="s">
        <v>6</v>
      </c>
      <c r="H318" s="0" t="n">
        <v>22</v>
      </c>
      <c r="I318" s="0" t="s">
        <v>148</v>
      </c>
      <c r="J318" s="0" t="n">
        <v>0</v>
      </c>
      <c r="K318" s="0" t="n">
        <v>2.53504702512232</v>
      </c>
      <c r="L318" s="0" t="n">
        <v>0</v>
      </c>
      <c r="M318" s="0" t="n">
        <v>0</v>
      </c>
      <c r="N318" s="0" t="n">
        <v>3.6397607463936</v>
      </c>
      <c r="O318" s="0" t="n">
        <v>2.38971466806863</v>
      </c>
      <c r="P318" s="0" t="n">
        <v>1.19863834683799</v>
      </c>
      <c r="Q318" s="0" t="n">
        <v>1.20336943441637</v>
      </c>
      <c r="R318" s="0" t="n">
        <v>3.645599154221</v>
      </c>
      <c r="S318" s="0" t="n">
        <v>2.43045850599716</v>
      </c>
      <c r="T318" s="0" t="n">
        <v>0</v>
      </c>
      <c r="U318" s="0" t="n">
        <v>1.21116695936535</v>
      </c>
      <c r="V318" s="0" t="n">
        <v>0</v>
      </c>
      <c r="W318" s="0" t="n">
        <v>0</v>
      </c>
      <c r="X318" s="0" t="n">
        <v>1.22370562537476</v>
      </c>
      <c r="Y318" s="0" t="n">
        <v>1.22936208401461</v>
      </c>
      <c r="Z318" s="0" t="n">
        <v>2.45766669124333</v>
      </c>
      <c r="AA318" s="0" t="n">
        <v>1.23389763585213</v>
      </c>
      <c r="AB318" s="0" t="n">
        <v>2.49370339891773</v>
      </c>
      <c r="AC318" s="0" t="n">
        <v>3.76284069386782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20041023</v>
      </c>
      <c r="B319" s="0" t="n">
        <v>2</v>
      </c>
      <c r="C319" s="0" t="s">
        <v>52</v>
      </c>
      <c r="D319" s="0" t="n">
        <v>410</v>
      </c>
      <c r="E319" s="0" t="s">
        <v>7</v>
      </c>
      <c r="F319" s="0" t="n">
        <v>0</v>
      </c>
      <c r="G319" s="0" t="s">
        <v>6</v>
      </c>
      <c r="H319" s="0" t="n">
        <v>23</v>
      </c>
      <c r="I319" s="0" t="s">
        <v>149</v>
      </c>
      <c r="J319" s="0" t="n">
        <v>1.04980263710422</v>
      </c>
      <c r="K319" s="0" t="n">
        <v>2.18390679085817</v>
      </c>
      <c r="L319" s="0" t="n">
        <v>0</v>
      </c>
      <c r="M319" s="0" t="n">
        <v>1.18903236546099</v>
      </c>
      <c r="N319" s="0" t="n">
        <v>0</v>
      </c>
      <c r="O319" s="0" t="n">
        <v>0</v>
      </c>
      <c r="P319" s="0" t="n">
        <v>1.24619909276706</v>
      </c>
      <c r="Q319" s="0" t="n">
        <v>0</v>
      </c>
      <c r="R319" s="0" t="n">
        <v>1.22253872391408</v>
      </c>
      <c r="S319" s="0" t="n">
        <v>0</v>
      </c>
      <c r="T319" s="0" t="n">
        <v>0</v>
      </c>
      <c r="U319" s="0" t="n">
        <v>3.71016213408526</v>
      </c>
      <c r="V319" s="0" t="n">
        <v>2.51079642462589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1.24266825728204</v>
      </c>
      <c r="AB319" s="0" t="n">
        <v>0</v>
      </c>
      <c r="AC319" s="0" t="n">
        <v>1.20621441667471</v>
      </c>
      <c r="AD319" s="0" t="n">
        <v>1.19773388748488</v>
      </c>
      <c r="AE319" s="0" t="n">
        <v>1.17631835880063</v>
      </c>
      <c r="AF319" s="0" t="n">
        <v>0</v>
      </c>
      <c r="AG319" s="0" t="n">
        <v>1.18533971836328</v>
      </c>
      <c r="AH319" s="0" t="n">
        <v>0</v>
      </c>
      <c r="AI319" s="0" t="n">
        <v>1.22381045623654</v>
      </c>
    </row>
    <row r="320" customFormat="false" ht="12.75" hidden="false" customHeight="false" outlineLevel="0" collapsed="false">
      <c r="A320" s="0" t="n">
        <v>20041024</v>
      </c>
      <c r="B320" s="0" t="n">
        <v>2</v>
      </c>
      <c r="C320" s="0" t="s">
        <v>52</v>
      </c>
      <c r="D320" s="0" t="n">
        <v>410</v>
      </c>
      <c r="E320" s="0" t="s">
        <v>7</v>
      </c>
      <c r="F320" s="0" t="n">
        <v>0</v>
      </c>
      <c r="G320" s="0" t="s">
        <v>6</v>
      </c>
      <c r="H320" s="0" t="n">
        <v>24</v>
      </c>
      <c r="I320" s="0" t="s">
        <v>150</v>
      </c>
      <c r="J320" s="0" t="n">
        <v>0</v>
      </c>
      <c r="K320" s="0" t="n">
        <v>1.01128595121557</v>
      </c>
      <c r="L320" s="0" t="n">
        <v>0</v>
      </c>
      <c r="M320" s="0" t="n">
        <v>0</v>
      </c>
      <c r="N320" s="0" t="n">
        <v>2.06750400578901</v>
      </c>
      <c r="O320" s="0" t="n">
        <v>0</v>
      </c>
      <c r="P320" s="0" t="n">
        <v>1.08376412957484</v>
      </c>
      <c r="Q320" s="0" t="n">
        <v>1.12170499158721</v>
      </c>
      <c r="R320" s="0" t="n">
        <v>1.17564072419469</v>
      </c>
      <c r="S320" s="0" t="n">
        <v>2.48345398780624</v>
      </c>
      <c r="T320" s="0" t="n">
        <v>1.30274488346947</v>
      </c>
      <c r="U320" s="0" t="n">
        <v>0</v>
      </c>
      <c r="V320" s="0" t="n">
        <v>2.64211263326156</v>
      </c>
      <c r="W320" s="0" t="n">
        <v>2.64295059003872</v>
      </c>
      <c r="X320" s="0" t="n">
        <v>0</v>
      </c>
      <c r="Y320" s="0" t="n">
        <v>1.28471954572317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3.44072209287656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20041025</v>
      </c>
      <c r="B321" s="0" t="n">
        <v>2</v>
      </c>
      <c r="C321" s="0" t="s">
        <v>52</v>
      </c>
      <c r="D321" s="0" t="n">
        <v>410</v>
      </c>
      <c r="E321" s="0" t="s">
        <v>7</v>
      </c>
      <c r="F321" s="0" t="n">
        <v>0</v>
      </c>
      <c r="G321" s="0" t="s">
        <v>6</v>
      </c>
      <c r="H321" s="0" t="n">
        <v>25</v>
      </c>
      <c r="I321" s="0" t="s">
        <v>151</v>
      </c>
      <c r="J321" s="0" t="n">
        <v>0</v>
      </c>
      <c r="K321" s="0" t="n">
        <v>1.0338909451831</v>
      </c>
      <c r="L321" s="0" t="n">
        <v>0</v>
      </c>
      <c r="M321" s="0" t="n">
        <v>0</v>
      </c>
      <c r="N321" s="0" t="n">
        <v>2.01991637546206</v>
      </c>
      <c r="O321" s="0" t="n">
        <v>2.01602741797288</v>
      </c>
      <c r="P321" s="0" t="n">
        <v>2.02373845204246</v>
      </c>
      <c r="Q321" s="0" t="n">
        <v>0</v>
      </c>
      <c r="R321" s="0" t="n">
        <v>1.04946110172426</v>
      </c>
      <c r="S321" s="0" t="n">
        <v>0</v>
      </c>
      <c r="T321" s="0" t="n">
        <v>1.1321310102005</v>
      </c>
      <c r="U321" s="0" t="n">
        <v>3.56087312609052</v>
      </c>
      <c r="V321" s="0" t="n">
        <v>0</v>
      </c>
      <c r="W321" s="0" t="n">
        <v>0</v>
      </c>
      <c r="X321" s="0" t="n">
        <v>0</v>
      </c>
      <c r="Y321" s="0" t="n">
        <v>2.85612281328097</v>
      </c>
      <c r="Z321" s="0" t="n">
        <v>0</v>
      </c>
      <c r="AA321" s="0" t="n">
        <v>4.13644761878499</v>
      </c>
      <c r="AB321" s="0" t="n">
        <v>2.65738354016635</v>
      </c>
      <c r="AC321" s="0" t="n">
        <v>1.26955108673573</v>
      </c>
      <c r="AD321" s="0" t="n">
        <v>0</v>
      </c>
      <c r="AE321" s="0" t="n">
        <v>1.19967368875666</v>
      </c>
      <c r="AF321" s="0" t="n">
        <v>0</v>
      </c>
      <c r="AG321" s="0" t="n">
        <v>1.15505451857328</v>
      </c>
      <c r="AH321" s="0" t="n">
        <v>2.29726625315874</v>
      </c>
      <c r="AI321" s="0" t="n">
        <v>0</v>
      </c>
    </row>
    <row r="322" customFormat="false" ht="12.75" hidden="false" customHeight="false" outlineLevel="0" collapsed="false">
      <c r="A322" s="0" t="n">
        <v>20041026</v>
      </c>
      <c r="B322" s="0" t="n">
        <v>2</v>
      </c>
      <c r="C322" s="0" t="s">
        <v>52</v>
      </c>
      <c r="D322" s="0" t="n">
        <v>410</v>
      </c>
      <c r="E322" s="0" t="s">
        <v>7</v>
      </c>
      <c r="F322" s="0" t="n">
        <v>0</v>
      </c>
      <c r="G322" s="0" t="s">
        <v>6</v>
      </c>
      <c r="H322" s="0" t="n">
        <v>26</v>
      </c>
      <c r="I322" s="0" t="s">
        <v>152</v>
      </c>
      <c r="J322" s="0" t="n">
        <v>2.2708177214615</v>
      </c>
      <c r="K322" s="0" t="n">
        <v>1.11978320997055</v>
      </c>
      <c r="L322" s="0" t="n">
        <v>3.26957658983162</v>
      </c>
      <c r="M322" s="0" t="n">
        <v>1.065632292921</v>
      </c>
      <c r="N322" s="0" t="n">
        <v>4.17240372178412</v>
      </c>
      <c r="O322" s="0" t="n">
        <v>2.04185809086269</v>
      </c>
      <c r="P322" s="0" t="n">
        <v>0</v>
      </c>
      <c r="Q322" s="0" t="n">
        <v>0</v>
      </c>
      <c r="R322" s="0" t="n">
        <v>0.999960001599936</v>
      </c>
      <c r="S322" s="0" t="n">
        <v>1.00747546797235</v>
      </c>
      <c r="T322" s="0" t="n">
        <v>2.04993645196999</v>
      </c>
      <c r="U322" s="0" t="n">
        <v>1.0400524186419</v>
      </c>
      <c r="V322" s="0" t="n">
        <v>1.07234006047998</v>
      </c>
      <c r="W322" s="0" t="n">
        <v>1.09668362870679</v>
      </c>
      <c r="X322" s="0" t="n">
        <v>4.52498925315052</v>
      </c>
      <c r="Y322" s="0" t="n">
        <v>3.47906760988055</v>
      </c>
      <c r="Z322" s="0" t="n">
        <v>2.40506024675918</v>
      </c>
      <c r="AA322" s="0" t="n">
        <v>2.47295208655332</v>
      </c>
      <c r="AB322" s="0" t="n">
        <v>1.2772697082716</v>
      </c>
      <c r="AC322" s="0" t="n">
        <v>1.30934611255139</v>
      </c>
      <c r="AD322" s="0" t="n">
        <v>2.66311584553928</v>
      </c>
      <c r="AE322" s="0" t="n">
        <v>1.31655168781926</v>
      </c>
      <c r="AF322" s="0" t="n">
        <v>0</v>
      </c>
      <c r="AG322" s="0" t="n">
        <v>2.50228333354186</v>
      </c>
      <c r="AH322" s="0" t="n">
        <v>1.21618992021794</v>
      </c>
      <c r="AI322" s="0" t="n">
        <v>1.17937045205269</v>
      </c>
    </row>
    <row r="323" customFormat="false" ht="12.75" hidden="false" customHeight="false" outlineLevel="0" collapsed="false">
      <c r="A323" s="0" t="n">
        <v>20041027</v>
      </c>
      <c r="B323" s="0" t="n">
        <v>2</v>
      </c>
      <c r="C323" s="0" t="s">
        <v>52</v>
      </c>
      <c r="D323" s="0" t="n">
        <v>410</v>
      </c>
      <c r="E323" s="0" t="s">
        <v>7</v>
      </c>
      <c r="F323" s="0" t="n">
        <v>0</v>
      </c>
      <c r="G323" s="0" t="s">
        <v>6</v>
      </c>
      <c r="H323" s="0" t="n">
        <v>27</v>
      </c>
      <c r="I323" s="0" t="s">
        <v>153</v>
      </c>
      <c r="J323" s="0" t="n">
        <v>4.63075516039778</v>
      </c>
      <c r="K323" s="0" t="n">
        <v>0</v>
      </c>
      <c r="L323" s="0" t="n">
        <v>6.96370747786121</v>
      </c>
      <c r="M323" s="0" t="n">
        <v>3.44285435578457</v>
      </c>
      <c r="N323" s="0" t="n">
        <v>3.37018064168239</v>
      </c>
      <c r="O323" s="0" t="n">
        <v>3.30655027609695</v>
      </c>
      <c r="P323" s="0" t="n">
        <v>2.15726458850178</v>
      </c>
      <c r="Q323" s="0" t="n">
        <v>2.11041701840284</v>
      </c>
      <c r="R323" s="0" t="n">
        <v>5.20909299272811</v>
      </c>
      <c r="S323" s="0" t="n">
        <v>0</v>
      </c>
      <c r="T323" s="0" t="n">
        <v>1.01916021198532</v>
      </c>
      <c r="U323" s="0" t="n">
        <v>6.05357413105988</v>
      </c>
      <c r="V323" s="0" t="n">
        <v>6.01720921836452</v>
      </c>
      <c r="W323" s="0" t="n">
        <v>3.01340967304505</v>
      </c>
      <c r="X323" s="0" t="n">
        <v>3.02843702365209</v>
      </c>
      <c r="Y323" s="0" t="n">
        <v>3.05860283022715</v>
      </c>
      <c r="Z323" s="0" t="n">
        <v>1.02896537531512</v>
      </c>
      <c r="AA323" s="0" t="n">
        <v>4.18944678355223</v>
      </c>
      <c r="AB323" s="0" t="n">
        <v>5.27415033438113</v>
      </c>
      <c r="AC323" s="0" t="n">
        <v>3.21295463308058</v>
      </c>
      <c r="AD323" s="0" t="n">
        <v>2.17917147900368</v>
      </c>
      <c r="AE323" s="0" t="n">
        <v>1.1264686334809</v>
      </c>
      <c r="AF323" s="0" t="n">
        <v>4.63902580458104</v>
      </c>
      <c r="AG323" s="0" t="n">
        <v>2.39650110838176</v>
      </c>
      <c r="AH323" s="0" t="n">
        <v>0</v>
      </c>
      <c r="AI323" s="0" t="n">
        <v>3.80836316551146</v>
      </c>
    </row>
    <row r="324" customFormat="false" ht="12.75" hidden="false" customHeight="false" outlineLevel="0" collapsed="false">
      <c r="A324" s="0" t="n">
        <v>20041028</v>
      </c>
      <c r="B324" s="0" t="n">
        <v>2</v>
      </c>
      <c r="C324" s="0" t="s">
        <v>52</v>
      </c>
      <c r="D324" s="0" t="n">
        <v>410</v>
      </c>
      <c r="E324" s="0" t="s">
        <v>7</v>
      </c>
      <c r="F324" s="0" t="n">
        <v>0</v>
      </c>
      <c r="G324" s="0" t="s">
        <v>6</v>
      </c>
      <c r="H324" s="0" t="n">
        <v>28</v>
      </c>
      <c r="I324" s="0" t="s">
        <v>154</v>
      </c>
      <c r="J324" s="0" t="n">
        <v>7.00337329146872</v>
      </c>
      <c r="K324" s="0" t="n">
        <v>4.49226207856966</v>
      </c>
      <c r="L324" s="0" t="n">
        <v>1.08830507367825</v>
      </c>
      <c r="M324" s="0" t="n">
        <v>3.19359577593732</v>
      </c>
      <c r="N324" s="0" t="n">
        <v>4.43685249683874</v>
      </c>
      <c r="O324" s="0" t="n">
        <v>2.25030097775577</v>
      </c>
      <c r="P324" s="0" t="n">
        <v>7.91568662927447</v>
      </c>
      <c r="Q324" s="0" t="n">
        <v>3.39370354868268</v>
      </c>
      <c r="R324" s="0" t="n">
        <v>3.37188522102708</v>
      </c>
      <c r="S324" s="0" t="n">
        <v>2.21395678356358</v>
      </c>
      <c r="T324" s="0" t="n">
        <v>1.09228735895839</v>
      </c>
      <c r="U324" s="0" t="n">
        <v>6.45980922030103</v>
      </c>
      <c r="V324" s="0" t="n">
        <v>7.41997032011872</v>
      </c>
      <c r="W324" s="0" t="n">
        <v>5.23785080505767</v>
      </c>
      <c r="X324" s="0" t="n">
        <v>3.08657852770204</v>
      </c>
      <c r="Y324" s="0" t="n">
        <v>4.04862397392686</v>
      </c>
      <c r="Z324" s="0" t="n">
        <v>5.97276419526957</v>
      </c>
      <c r="AA324" s="0" t="n">
        <v>2.92611558156547</v>
      </c>
      <c r="AB324" s="0" t="n">
        <v>0.96669727874716</v>
      </c>
      <c r="AC324" s="0" t="n">
        <v>3.85126417746625</v>
      </c>
      <c r="AD324" s="0" t="n">
        <v>2.91471542661718</v>
      </c>
      <c r="AE324" s="0" t="n">
        <v>0.983100502364357</v>
      </c>
      <c r="AF324" s="0" t="n">
        <v>2.00952514920724</v>
      </c>
      <c r="AG324" s="0" t="n">
        <v>7.11816148057759</v>
      </c>
      <c r="AH324" s="0" t="n">
        <v>4.15144470275656</v>
      </c>
      <c r="AI324" s="0" t="n">
        <v>7.4281590899444</v>
      </c>
    </row>
    <row r="325" customFormat="false" ht="12.75" hidden="false" customHeight="false" outlineLevel="0" collapsed="false">
      <c r="A325" s="0" t="n">
        <v>20041029</v>
      </c>
      <c r="B325" s="0" t="n">
        <v>2</v>
      </c>
      <c r="C325" s="0" t="s">
        <v>52</v>
      </c>
      <c r="D325" s="0" t="n">
        <v>410</v>
      </c>
      <c r="E325" s="0" t="s">
        <v>7</v>
      </c>
      <c r="F325" s="0" t="n">
        <v>0</v>
      </c>
      <c r="G325" s="0" t="s">
        <v>6</v>
      </c>
      <c r="H325" s="0" t="n">
        <v>29</v>
      </c>
      <c r="I325" s="0" t="s">
        <v>155</v>
      </c>
      <c r="J325" s="0" t="n">
        <v>1.39938427092079</v>
      </c>
      <c r="K325" s="0" t="n">
        <v>2.74213008665131</v>
      </c>
      <c r="L325" s="0" t="n">
        <v>4.06460004335573</v>
      </c>
      <c r="M325" s="0" t="n">
        <v>6.52630754571679</v>
      </c>
      <c r="N325" s="0" t="n">
        <v>6.0096876164377</v>
      </c>
      <c r="O325" s="0" t="n">
        <v>1.14527858901678</v>
      </c>
      <c r="P325" s="0" t="n">
        <v>6.61711185124733</v>
      </c>
      <c r="Q325" s="0" t="n">
        <v>7.50083044908543</v>
      </c>
      <c r="R325" s="0" t="n">
        <v>1.0556429393322</v>
      </c>
      <c r="S325" s="0" t="n">
        <v>2.20943206548757</v>
      </c>
      <c r="T325" s="0" t="n">
        <v>2.24923807060358</v>
      </c>
      <c r="U325" s="0" t="n">
        <v>5.66931990838379</v>
      </c>
      <c r="V325" s="0" t="n">
        <v>5.68194731698448</v>
      </c>
      <c r="W325" s="0" t="n">
        <v>10.132282578103</v>
      </c>
      <c r="X325" s="0" t="n">
        <v>5.51699787043882</v>
      </c>
      <c r="Y325" s="0" t="n">
        <v>7.60059936154965</v>
      </c>
      <c r="Z325" s="0" t="n">
        <v>7.47049155834454</v>
      </c>
      <c r="AA325" s="0" t="n">
        <v>5.22744618344154</v>
      </c>
      <c r="AB325" s="0" t="n">
        <v>7.19239660929874</v>
      </c>
      <c r="AC325" s="0" t="n">
        <v>5.03433415896414</v>
      </c>
      <c r="AD325" s="0" t="n">
        <v>4.92907067301531</v>
      </c>
      <c r="AE325" s="0" t="n">
        <v>4.85210775560904</v>
      </c>
      <c r="AF325" s="0" t="n">
        <v>6.68028171702327</v>
      </c>
      <c r="AG325" s="0" t="n">
        <v>2.84586779995447</v>
      </c>
      <c r="AH325" s="0" t="n">
        <v>6.668063784793</v>
      </c>
      <c r="AI325" s="0" t="n">
        <v>5.77461670981589</v>
      </c>
    </row>
    <row r="326" customFormat="false" ht="12.75" hidden="false" customHeight="false" outlineLevel="0" collapsed="false">
      <c r="A326" s="0" t="n">
        <v>20041030</v>
      </c>
      <c r="B326" s="0" t="n">
        <v>2</v>
      </c>
      <c r="C326" s="0" t="s">
        <v>52</v>
      </c>
      <c r="D326" s="0" t="n">
        <v>410</v>
      </c>
      <c r="E326" s="0" t="s">
        <v>7</v>
      </c>
      <c r="F326" s="0" t="n">
        <v>0</v>
      </c>
      <c r="G326" s="0" t="s">
        <v>6</v>
      </c>
      <c r="H326" s="0" t="n">
        <v>30</v>
      </c>
      <c r="I326" s="0" t="s">
        <v>156</v>
      </c>
      <c r="J326" s="0" t="n">
        <v>10.260920551158</v>
      </c>
      <c r="K326" s="0" t="n">
        <v>14.4940139722295</v>
      </c>
      <c r="L326" s="0" t="n">
        <v>8.56824608002742</v>
      </c>
      <c r="M326" s="0" t="n">
        <v>12.8993421335512</v>
      </c>
      <c r="N326" s="0" t="n">
        <v>15.5143719500155</v>
      </c>
      <c r="O326" s="0" t="n">
        <v>4.1459942785279</v>
      </c>
      <c r="P326" s="0" t="n">
        <v>6.77213132517066</v>
      </c>
      <c r="Q326" s="0" t="n">
        <v>8.04677860629795</v>
      </c>
      <c r="R326" s="0" t="n">
        <v>3.89190872176745</v>
      </c>
      <c r="S326" s="0" t="n">
        <v>12.0016322219822</v>
      </c>
      <c r="T326" s="0" t="n">
        <v>6.89029501946508</v>
      </c>
      <c r="U326" s="0" t="n">
        <v>6.66777796299383</v>
      </c>
      <c r="V326" s="0" t="n">
        <v>5.40768540249403</v>
      </c>
      <c r="W326" s="0" t="n">
        <v>7.45608896179287</v>
      </c>
      <c r="X326" s="0" t="n">
        <v>11.0591331851409</v>
      </c>
      <c r="Y326" s="0" t="n">
        <v>4.48294798659599</v>
      </c>
      <c r="Z326" s="0" t="n">
        <v>1.12341878805581</v>
      </c>
      <c r="AA326" s="0" t="n">
        <v>7.83479769433096</v>
      </c>
      <c r="AB326" s="0" t="n">
        <v>7.7491918699907</v>
      </c>
      <c r="AC326" s="0" t="n">
        <v>6.50978094587117</v>
      </c>
      <c r="AD326" s="0" t="n">
        <v>7.47432037072629</v>
      </c>
      <c r="AE326" s="0" t="n">
        <v>6.313596329696</v>
      </c>
      <c r="AF326" s="0" t="n">
        <v>9.32603829893061</v>
      </c>
      <c r="AG326" s="0" t="n">
        <v>11.2387102047489</v>
      </c>
      <c r="AH326" s="0" t="n">
        <v>3.01835157759176</v>
      </c>
      <c r="AI326" s="0" t="n">
        <v>6.91228312711689</v>
      </c>
    </row>
    <row r="327" customFormat="false" ht="12.75" hidden="false" customHeight="false" outlineLevel="0" collapsed="false">
      <c r="A327" s="0" t="n">
        <v>20041031</v>
      </c>
      <c r="B327" s="0" t="n">
        <v>2</v>
      </c>
      <c r="C327" s="0" t="s">
        <v>52</v>
      </c>
      <c r="D327" s="0" t="n">
        <v>410</v>
      </c>
      <c r="E327" s="0" t="s">
        <v>7</v>
      </c>
      <c r="F327" s="0" t="n">
        <v>0</v>
      </c>
      <c r="G327" s="0" t="s">
        <v>6</v>
      </c>
      <c r="H327" s="0" t="n">
        <v>31</v>
      </c>
      <c r="I327" s="0" t="s">
        <v>157</v>
      </c>
      <c r="J327" s="0" t="n">
        <v>13.4042267995174</v>
      </c>
      <c r="K327" s="0" t="n">
        <v>5.94168238736798</v>
      </c>
      <c r="L327" s="0" t="n">
        <v>13.3699769739285</v>
      </c>
      <c r="M327" s="0" t="n">
        <v>7.42269265598789</v>
      </c>
      <c r="N327" s="0" t="n">
        <v>14.8231597047227</v>
      </c>
      <c r="O327" s="0" t="n">
        <v>10.2213655744407</v>
      </c>
      <c r="P327" s="0" t="n">
        <v>14.5041046616192</v>
      </c>
      <c r="Q327" s="0" t="n">
        <v>11.4555738526527</v>
      </c>
      <c r="R327" s="0" t="n">
        <v>11.5126135071738</v>
      </c>
      <c r="S327" s="0" t="n">
        <v>11.3468739362306</v>
      </c>
      <c r="T327" s="0" t="n">
        <v>11.1308993766696</v>
      </c>
      <c r="U327" s="0" t="n">
        <v>9.53197979220284</v>
      </c>
      <c r="V327" s="0" t="n">
        <v>9.46227256752007</v>
      </c>
      <c r="W327" s="0" t="n">
        <v>18.2724686105093</v>
      </c>
      <c r="X327" s="0" t="n">
        <v>10.856977417487</v>
      </c>
      <c r="Y327" s="0" t="n">
        <v>9.19804541534924</v>
      </c>
      <c r="Z327" s="0" t="n">
        <v>15.4819303755474</v>
      </c>
      <c r="AA327" s="0" t="n">
        <v>11.768859597505</v>
      </c>
      <c r="AB327" s="0" t="n">
        <v>8.386887102016</v>
      </c>
      <c r="AC327" s="0" t="n">
        <v>10.8899246417215</v>
      </c>
      <c r="AD327" s="0" t="n">
        <v>15.5167636464395</v>
      </c>
      <c r="AE327" s="0" t="n">
        <v>10.076807667331</v>
      </c>
      <c r="AF327" s="0" t="n">
        <v>13.4455288014432</v>
      </c>
      <c r="AG327" s="0" t="n">
        <v>12.2144863808477</v>
      </c>
      <c r="AH327" s="0" t="n">
        <v>18.577813719169</v>
      </c>
      <c r="AI327" s="0" t="n">
        <v>8.63399419363891</v>
      </c>
    </row>
    <row r="328" customFormat="false" ht="12.75" hidden="false" customHeight="false" outlineLevel="0" collapsed="false">
      <c r="A328" s="0" t="n">
        <v>20041032</v>
      </c>
      <c r="B328" s="0" t="n">
        <v>2</v>
      </c>
      <c r="C328" s="0" t="s">
        <v>52</v>
      </c>
      <c r="D328" s="0" t="n">
        <v>410</v>
      </c>
      <c r="E328" s="0" t="s">
        <v>7</v>
      </c>
      <c r="F328" s="0" t="n">
        <v>0</v>
      </c>
      <c r="G328" s="0" t="s">
        <v>6</v>
      </c>
      <c r="H328" s="0" t="n">
        <v>32</v>
      </c>
      <c r="I328" s="0" t="s">
        <v>158</v>
      </c>
      <c r="J328" s="0" t="n">
        <v>9.27256711020446</v>
      </c>
      <c r="K328" s="0" t="n">
        <v>9.21291035838221</v>
      </c>
      <c r="L328" s="0" t="n">
        <v>18.3147387860381</v>
      </c>
      <c r="M328" s="0" t="n">
        <v>12.1767454603571</v>
      </c>
      <c r="N328" s="0" t="n">
        <v>13.6013299078132</v>
      </c>
      <c r="O328" s="0" t="n">
        <v>15.1745068285281</v>
      </c>
      <c r="P328" s="0" t="n">
        <v>15.1841841537854</v>
      </c>
      <c r="Q328" s="0" t="n">
        <v>19.7682552233813</v>
      </c>
      <c r="R328" s="0" t="n">
        <v>12.1639703199124</v>
      </c>
      <c r="S328" s="0" t="n">
        <v>15.2160681679854</v>
      </c>
      <c r="T328" s="0" t="n">
        <v>12.0044416434081</v>
      </c>
      <c r="U328" s="0" t="n">
        <v>8.93309114730667</v>
      </c>
      <c r="V328" s="0" t="n">
        <v>16.1283228010498</v>
      </c>
      <c r="W328" s="0" t="n">
        <v>14.7022068012409</v>
      </c>
      <c r="X328" s="0" t="n">
        <v>15.9118195888964</v>
      </c>
      <c r="Y328" s="0" t="n">
        <v>16.9925940610884</v>
      </c>
      <c r="Z328" s="0" t="n">
        <v>19.2914525085778</v>
      </c>
      <c r="AA328" s="0" t="n">
        <v>19.0595474718872</v>
      </c>
      <c r="AB328" s="0" t="n">
        <v>10.500892575869</v>
      </c>
      <c r="AC328" s="0" t="n">
        <v>10.895092366172</v>
      </c>
      <c r="AD328" s="0" t="n">
        <v>9.23894214112484</v>
      </c>
      <c r="AE328" s="0" t="n">
        <v>13.3946510693396</v>
      </c>
      <c r="AF328" s="0" t="n">
        <v>13.0123617436565</v>
      </c>
      <c r="AG328" s="0" t="n">
        <v>14.9435347864142</v>
      </c>
      <c r="AH328" s="0" t="n">
        <v>12.2828174550002</v>
      </c>
      <c r="AI328" s="0" t="n">
        <v>11.3778586869951</v>
      </c>
    </row>
    <row r="329" customFormat="false" ht="12.75" hidden="false" customHeight="false" outlineLevel="0" collapsed="false">
      <c r="A329" s="0" t="n">
        <v>20041033</v>
      </c>
      <c r="B329" s="0" t="n">
        <v>2</v>
      </c>
      <c r="C329" s="0" t="s">
        <v>52</v>
      </c>
      <c r="D329" s="0" t="n">
        <v>410</v>
      </c>
      <c r="E329" s="0" t="s">
        <v>7</v>
      </c>
      <c r="F329" s="0" t="n">
        <v>0</v>
      </c>
      <c r="G329" s="0" t="s">
        <v>6</v>
      </c>
      <c r="H329" s="0" t="n">
        <v>33</v>
      </c>
      <c r="I329" s="0" t="s">
        <v>159</v>
      </c>
      <c r="J329" s="0" t="n">
        <v>16.53165812531</v>
      </c>
      <c r="K329" s="0" t="n">
        <v>6.32321092650848</v>
      </c>
      <c r="L329" s="0" t="n">
        <v>17.7430801987225</v>
      </c>
      <c r="M329" s="0" t="n">
        <v>13.0155372976491</v>
      </c>
      <c r="N329" s="0" t="n">
        <v>19.6643943366544</v>
      </c>
      <c r="O329" s="0" t="n">
        <v>24.6434908326214</v>
      </c>
      <c r="P329" s="0" t="n">
        <v>18.0558747250583</v>
      </c>
      <c r="Q329" s="0" t="n">
        <v>13.0789477986496</v>
      </c>
      <c r="R329" s="0" t="n">
        <v>11.4311842706904</v>
      </c>
      <c r="S329" s="0" t="n">
        <v>21.0888326520018</v>
      </c>
      <c r="T329" s="0" t="n">
        <v>12.9741651935583</v>
      </c>
      <c r="U329" s="0" t="n">
        <v>22.680145152929</v>
      </c>
      <c r="V329" s="0" t="n">
        <v>16.1822771700434</v>
      </c>
      <c r="W329" s="0" t="n">
        <v>30.5913796712232</v>
      </c>
      <c r="X329" s="0" t="n">
        <v>22.5167267112712</v>
      </c>
      <c r="Y329" s="0" t="n">
        <v>9.48331726437908</v>
      </c>
      <c r="Z329" s="0" t="n">
        <v>12.4534939834057</v>
      </c>
      <c r="AA329" s="0" t="n">
        <v>15.292390506484</v>
      </c>
      <c r="AB329" s="0" t="n">
        <v>16.8432657561095</v>
      </c>
      <c r="AC329" s="0" t="n">
        <v>15.0294577371648</v>
      </c>
      <c r="AD329" s="0" t="n">
        <v>22.0786293586894</v>
      </c>
      <c r="AE329" s="0" t="n">
        <v>31.7758359211382</v>
      </c>
      <c r="AF329" s="0" t="n">
        <v>10.0269294677133</v>
      </c>
      <c r="AG329" s="0" t="n">
        <v>22.1125806763686</v>
      </c>
      <c r="AH329" s="0" t="n">
        <v>17.8343949044586</v>
      </c>
      <c r="AI329" s="0" t="n">
        <v>21.9397145399364</v>
      </c>
    </row>
    <row r="330" customFormat="false" ht="12.75" hidden="false" customHeight="false" outlineLevel="0" collapsed="false">
      <c r="A330" s="0" t="n">
        <v>20041034</v>
      </c>
      <c r="B330" s="0" t="n">
        <v>2</v>
      </c>
      <c r="C330" s="0" t="s">
        <v>52</v>
      </c>
      <c r="D330" s="0" t="n">
        <v>410</v>
      </c>
      <c r="E330" s="0" t="s">
        <v>7</v>
      </c>
      <c r="F330" s="0" t="n">
        <v>0</v>
      </c>
      <c r="G330" s="0" t="s">
        <v>6</v>
      </c>
      <c r="H330" s="0" t="n">
        <v>34</v>
      </c>
      <c r="I330" s="0" t="s">
        <v>160</v>
      </c>
      <c r="J330" s="0" t="n">
        <v>19.302535066272</v>
      </c>
      <c r="K330" s="0" t="n">
        <v>17.9340028694405</v>
      </c>
      <c r="L330" s="0" t="n">
        <v>25.9481901137396</v>
      </c>
      <c r="M330" s="0" t="n">
        <v>14.5382043240773</v>
      </c>
      <c r="N330" s="0" t="n">
        <v>25.7783065635534</v>
      </c>
      <c r="O330" s="0" t="n">
        <v>26.4610266878355</v>
      </c>
      <c r="P330" s="0" t="n">
        <v>23.5913256510299</v>
      </c>
      <c r="Q330" s="0" t="n">
        <v>14.8038490007402</v>
      </c>
      <c r="R330" s="0" t="n">
        <v>14.9585834221499</v>
      </c>
      <c r="S330" s="0" t="n">
        <v>22.5453725622816</v>
      </c>
      <c r="T330" s="0" t="n">
        <v>15.0093808630394</v>
      </c>
      <c r="U330" s="0" t="n">
        <v>24.2918005830032</v>
      </c>
      <c r="V330" s="0" t="n">
        <v>27.9137279714163</v>
      </c>
      <c r="W330" s="0" t="n">
        <v>22.1709006928406</v>
      </c>
      <c r="X330" s="0" t="n">
        <v>12.7439557238567</v>
      </c>
      <c r="Y330" s="0" t="n">
        <v>25.3338641381058</v>
      </c>
      <c r="Z330" s="0" t="n">
        <v>19.8016237331461</v>
      </c>
      <c r="AA330" s="0" t="n">
        <v>30.2927707193642</v>
      </c>
      <c r="AB330" s="0" t="n">
        <v>26.528013582343</v>
      </c>
      <c r="AC330" s="0" t="n">
        <v>21.0530009298409</v>
      </c>
      <c r="AD330" s="0" t="n">
        <v>20.6689861862276</v>
      </c>
      <c r="AE330" s="0" t="n">
        <v>18.7170324995746</v>
      </c>
      <c r="AF330" s="0" t="n">
        <v>26.8267328392743</v>
      </c>
      <c r="AG330" s="0" t="n">
        <v>21.7828418230563</v>
      </c>
      <c r="AH330" s="0" t="n">
        <v>16.549989242507</v>
      </c>
      <c r="AI330" s="0" t="n">
        <v>16.2256007528679</v>
      </c>
    </row>
    <row r="331" customFormat="false" ht="12.75" hidden="false" customHeight="false" outlineLevel="0" collapsed="false">
      <c r="A331" s="0" t="n">
        <v>20041035</v>
      </c>
      <c r="B331" s="0" t="n">
        <v>2</v>
      </c>
      <c r="C331" s="0" t="s">
        <v>52</v>
      </c>
      <c r="D331" s="0" t="n">
        <v>410</v>
      </c>
      <c r="E331" s="0" t="s">
        <v>7</v>
      </c>
      <c r="F331" s="0" t="n">
        <v>0</v>
      </c>
      <c r="G331" s="0" t="s">
        <v>6</v>
      </c>
      <c r="H331" s="0" t="n">
        <v>35</v>
      </c>
      <c r="I331" s="0" t="s">
        <v>161</v>
      </c>
      <c r="J331" s="0" t="n">
        <v>9.67679504548094</v>
      </c>
      <c r="K331" s="0" t="n">
        <v>26.7561782447947</v>
      </c>
      <c r="L331" s="0" t="n">
        <v>9.86996323438695</v>
      </c>
      <c r="M331" s="0" t="n">
        <v>10.0260677762182</v>
      </c>
      <c r="N331" s="0" t="n">
        <v>18.0152357422277</v>
      </c>
      <c r="O331" s="0" t="n">
        <v>16.3340865162116</v>
      </c>
      <c r="P331" s="0" t="n">
        <v>19.93677195181</v>
      </c>
      <c r="Q331" s="0" t="n">
        <v>16.3340865162116</v>
      </c>
      <c r="R331" s="0" t="n">
        <v>10.4242676951944</v>
      </c>
      <c r="S331" s="0" t="n">
        <v>27.1940667490729</v>
      </c>
      <c r="T331" s="0" t="n">
        <v>32.8993749118767</v>
      </c>
      <c r="U331" s="0" t="n">
        <v>11.2296462661426</v>
      </c>
      <c r="V331" s="0" t="n">
        <v>13.6699170691698</v>
      </c>
      <c r="W331" s="0" t="n">
        <v>25.062656641604</v>
      </c>
      <c r="X331" s="0" t="n">
        <v>11.463683052091</v>
      </c>
      <c r="Y331" s="0" t="n">
        <v>18.1900864029104</v>
      </c>
      <c r="Z331" s="0" t="n">
        <v>20.2926653288539</v>
      </c>
      <c r="AA331" s="0" t="n">
        <v>15.6030581994071</v>
      </c>
      <c r="AB331" s="0" t="n">
        <v>13.1946429749522</v>
      </c>
      <c r="AC331" s="0" t="n">
        <v>34.5318772391764</v>
      </c>
      <c r="AD331" s="0" t="n">
        <v>17.0626626285032</v>
      </c>
      <c r="AE331" s="0" t="n">
        <v>16.9617300964698</v>
      </c>
      <c r="AF331" s="0" t="n">
        <v>22.9362580537542</v>
      </c>
      <c r="AG331" s="0" t="n">
        <v>26.8229274130318</v>
      </c>
      <c r="AH331" s="0" t="n">
        <v>22.5701212631061</v>
      </c>
      <c r="AI331" s="0" t="n">
        <v>30.1689460981496</v>
      </c>
    </row>
    <row r="332" customFormat="false" ht="12.75" hidden="false" customHeight="false" outlineLevel="0" collapsed="false">
      <c r="A332" s="0" t="n">
        <v>20041036</v>
      </c>
      <c r="B332" s="0" t="n">
        <v>2</v>
      </c>
      <c r="C332" s="0" t="s">
        <v>52</v>
      </c>
      <c r="D332" s="0" t="n">
        <v>410</v>
      </c>
      <c r="E332" s="0" t="s">
        <v>7</v>
      </c>
      <c r="F332" s="0" t="n">
        <v>0</v>
      </c>
      <c r="G332" s="0" t="s">
        <v>6</v>
      </c>
      <c r="H332" s="0" t="n">
        <v>36</v>
      </c>
      <c r="I332" s="0" t="s">
        <v>162</v>
      </c>
      <c r="J332" s="0" t="n">
        <v>0</v>
      </c>
      <c r="K332" s="0" t="n">
        <v>10.8865261095185</v>
      </c>
      <c r="L332" s="0" t="n">
        <v>10.7530735868669</v>
      </c>
      <c r="M332" s="0" t="n">
        <v>10.6647707074298</v>
      </c>
      <c r="N332" s="0" t="n">
        <v>7.07038568953936</v>
      </c>
      <c r="O332" s="0" t="n">
        <v>3.52995163966254</v>
      </c>
      <c r="P332" s="0" t="n">
        <v>3.5503798906483</v>
      </c>
      <c r="Q332" s="0" t="n">
        <v>17.7961275626424</v>
      </c>
      <c r="R332" s="0" t="n">
        <v>18.0128251314936</v>
      </c>
      <c r="S332" s="0" t="n">
        <v>26.0300461103674</v>
      </c>
      <c r="T332" s="0" t="n">
        <v>19.466614755694</v>
      </c>
      <c r="U332" s="0" t="n">
        <v>20.2806846759147</v>
      </c>
      <c r="V332" s="0" t="n">
        <v>7.60398448787165</v>
      </c>
      <c r="W332" s="0" t="n">
        <v>7.18390804597701</v>
      </c>
      <c r="X332" s="0" t="n">
        <v>19.6934388026389</v>
      </c>
      <c r="Y332" s="0" t="n">
        <v>25.2557141053163</v>
      </c>
      <c r="Z332" s="0" t="n">
        <v>15.0870522917232</v>
      </c>
      <c r="AA332" s="0" t="n">
        <v>12.2455227307516</v>
      </c>
      <c r="AB332" s="0" t="n">
        <v>21.5411127523387</v>
      </c>
      <c r="AC332" s="0" t="n">
        <v>18.39418743677</v>
      </c>
      <c r="AD332" s="0" t="n">
        <v>30.3306035790112</v>
      </c>
      <c r="AE332" s="0" t="n">
        <v>23.869908995972</v>
      </c>
      <c r="AF332" s="0" t="n">
        <v>20.594898349466</v>
      </c>
      <c r="AG332" s="0" t="n">
        <v>5.76036866359447</v>
      </c>
      <c r="AH332" s="0" t="n">
        <v>36.5661566156616</v>
      </c>
      <c r="AI332" s="0" t="n">
        <v>39.0037332144648</v>
      </c>
    </row>
    <row r="333" customFormat="false" ht="12.75" hidden="false" customHeight="false" outlineLevel="0" collapsed="false">
      <c r="A333" s="0" t="n">
        <v>20041037</v>
      </c>
      <c r="B333" s="0" t="n">
        <v>2</v>
      </c>
      <c r="C333" s="0" t="s">
        <v>52</v>
      </c>
      <c r="D333" s="0" t="n">
        <v>410</v>
      </c>
      <c r="E333" s="0" t="s">
        <v>7</v>
      </c>
      <c r="F333" s="0" t="n">
        <v>0</v>
      </c>
      <c r="G333" s="0" t="s">
        <v>6</v>
      </c>
      <c r="H333" s="0" t="n">
        <v>37</v>
      </c>
      <c r="I333" s="0" t="s">
        <v>163</v>
      </c>
      <c r="J333" s="0" t="n">
        <v>0</v>
      </c>
      <c r="K333" s="0" t="n">
        <v>0</v>
      </c>
      <c r="L333" s="0" t="n">
        <v>14.6220207632695</v>
      </c>
      <c r="M333" s="0" t="n">
        <v>7.07864373186098</v>
      </c>
      <c r="N333" s="0" t="n">
        <v>6.84228532329798</v>
      </c>
      <c r="O333" s="0" t="n">
        <v>6.68181210744354</v>
      </c>
      <c r="P333" s="0" t="n">
        <v>6.52230628750326</v>
      </c>
      <c r="Q333" s="0" t="n">
        <v>12.6127262407769</v>
      </c>
      <c r="R333" s="0" t="n">
        <v>0</v>
      </c>
      <c r="S333" s="0" t="n">
        <v>6.22742558226429</v>
      </c>
      <c r="T333" s="0" t="n">
        <v>18.3654729109275</v>
      </c>
      <c r="U333" s="0" t="n">
        <v>18.3970074201263</v>
      </c>
      <c r="V333" s="0" t="n">
        <v>18.4660839591284</v>
      </c>
      <c r="W333" s="0" t="n">
        <v>12.2579063495955</v>
      </c>
      <c r="X333" s="0" t="n">
        <v>24.8678893378924</v>
      </c>
      <c r="Y333" s="0" t="n">
        <v>25.7632358624243</v>
      </c>
      <c r="Z333" s="0" t="n">
        <v>19.8833510074231</v>
      </c>
      <c r="AA333" s="0" t="n">
        <v>0</v>
      </c>
      <c r="AB333" s="0" t="n">
        <v>5.57537912578055</v>
      </c>
      <c r="AC333" s="0" t="n">
        <v>10.5965878986966</v>
      </c>
      <c r="AD333" s="0" t="n">
        <v>20.3655618349371</v>
      </c>
      <c r="AE333" s="0" t="n">
        <v>9.72904606703313</v>
      </c>
      <c r="AF333" s="0" t="n">
        <v>9.79000440550198</v>
      </c>
      <c r="AG333" s="0" t="n">
        <v>29.4319631119396</v>
      </c>
      <c r="AH333" s="0" t="n">
        <v>4.86144871171609</v>
      </c>
      <c r="AI333" s="0" t="n">
        <v>14.4425187752744</v>
      </c>
    </row>
    <row r="334" customFormat="false" ht="12.75" hidden="false" customHeight="false" outlineLevel="0" collapsed="false">
      <c r="A334" s="0" t="n">
        <v>20041038</v>
      </c>
      <c r="B334" s="0" t="n">
        <v>2</v>
      </c>
      <c r="C334" s="0" t="s">
        <v>52</v>
      </c>
      <c r="D334" s="0" t="n">
        <v>410</v>
      </c>
      <c r="E334" s="0" t="s">
        <v>7</v>
      </c>
      <c r="F334" s="0" t="n">
        <v>0</v>
      </c>
      <c r="G334" s="0" t="s">
        <v>6</v>
      </c>
      <c r="H334" s="0" t="n">
        <v>38</v>
      </c>
      <c r="I334" s="0" t="s">
        <v>164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14.3595634692705</v>
      </c>
      <c r="R334" s="0" t="n">
        <v>0</v>
      </c>
      <c r="S334" s="0" t="n">
        <v>0</v>
      </c>
      <c r="T334" s="0" t="n">
        <v>13.2082948091401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12.8155837498398</v>
      </c>
      <c r="AA334" s="0" t="n">
        <v>0</v>
      </c>
      <c r="AB334" s="0" t="n">
        <v>0</v>
      </c>
      <c r="AC334" s="0" t="n">
        <v>12.388503468781</v>
      </c>
      <c r="AD334" s="0" t="n">
        <v>12.4953142571536</v>
      </c>
      <c r="AE334" s="0" t="n">
        <v>12.313754463736</v>
      </c>
      <c r="AF334" s="0" t="n">
        <v>22.0288578037229</v>
      </c>
      <c r="AG334" s="0" t="n">
        <v>0</v>
      </c>
      <c r="AH334" s="0" t="n">
        <v>9.59324635456639</v>
      </c>
      <c r="AI334" s="0" t="n">
        <v>9.30319099451112</v>
      </c>
    </row>
    <row r="335" customFormat="false" ht="12.75" hidden="false" customHeight="false" outlineLevel="0" collapsed="false">
      <c r="A335" s="0" t="n">
        <v>20041039</v>
      </c>
      <c r="B335" s="0" t="n">
        <v>2</v>
      </c>
      <c r="C335" s="0" t="s">
        <v>52</v>
      </c>
      <c r="D335" s="0" t="n">
        <v>410</v>
      </c>
      <c r="E335" s="0" t="s">
        <v>7</v>
      </c>
      <c r="F335" s="0" t="n">
        <v>0</v>
      </c>
      <c r="G335" s="0" t="s">
        <v>6</v>
      </c>
      <c r="H335" s="0" t="n">
        <v>39</v>
      </c>
      <c r="I335" s="0" t="s">
        <v>165</v>
      </c>
      <c r="J335" s="0" t="n">
        <v>4.69921069189904</v>
      </c>
      <c r="K335" s="0" t="n">
        <v>4.99988095521535</v>
      </c>
      <c r="L335" s="0" t="n">
        <v>5.76587392482248</v>
      </c>
      <c r="M335" s="0" t="n">
        <v>4.86660020879285</v>
      </c>
      <c r="N335" s="0" t="n">
        <v>7.08441351176713</v>
      </c>
      <c r="O335" s="0" t="n">
        <v>5.49114842342168</v>
      </c>
      <c r="P335" s="0" t="n">
        <v>6.38540128015756</v>
      </c>
      <c r="Q335" s="0" t="n">
        <v>5.52647334244178</v>
      </c>
      <c r="R335" s="0" t="n">
        <v>4.53758892520669</v>
      </c>
      <c r="S335" s="0" t="n">
        <v>6.24710782045349</v>
      </c>
      <c r="T335" s="0" t="n">
        <v>5.41347336184429</v>
      </c>
      <c r="U335" s="0" t="n">
        <v>6.58210596416237</v>
      </c>
      <c r="V335" s="0" t="n">
        <v>6.45437225397566</v>
      </c>
      <c r="W335" s="0" t="n">
        <v>7.64162345510546</v>
      </c>
      <c r="X335" s="0" t="n">
        <v>6.6201954904786</v>
      </c>
      <c r="Y335" s="0" t="n">
        <v>6.7516704563974</v>
      </c>
      <c r="Z335" s="0" t="n">
        <v>6.71430996959267</v>
      </c>
      <c r="AA335" s="0" t="n">
        <v>6.88599846977812</v>
      </c>
      <c r="AB335" s="0" t="n">
        <v>6.29684702455012</v>
      </c>
      <c r="AC335" s="0" t="n">
        <v>6.75878642234905</v>
      </c>
      <c r="AD335" s="0" t="n">
        <v>6.92479523454952</v>
      </c>
      <c r="AE335" s="0" t="n">
        <v>6.6521305295835</v>
      </c>
      <c r="AF335" s="0" t="n">
        <v>7.04246016608469</v>
      </c>
      <c r="AG335" s="0" t="n">
        <v>7.42441832957866</v>
      </c>
      <c r="AH335" s="0" t="n">
        <v>6.97026022304833</v>
      </c>
      <c r="AI335" s="0" t="n">
        <v>7.51146581921924</v>
      </c>
    </row>
    <row r="336" customFormat="false" ht="12.75" hidden="false" customHeight="false" outlineLevel="0" collapsed="false">
      <c r="A336" s="0" t="n">
        <v>20041040</v>
      </c>
      <c r="B336" s="0" t="n">
        <v>2</v>
      </c>
      <c r="C336" s="0" t="s">
        <v>52</v>
      </c>
      <c r="D336" s="0" t="n">
        <v>410</v>
      </c>
      <c r="E336" s="0" t="s">
        <v>7</v>
      </c>
      <c r="F336" s="0" t="n">
        <v>0</v>
      </c>
      <c r="G336" s="0" t="s">
        <v>6</v>
      </c>
      <c r="H336" s="0" t="n">
        <v>40</v>
      </c>
      <c r="I336" s="0" t="s">
        <v>166</v>
      </c>
      <c r="J336" s="0" t="n">
        <v>3.57725690574445</v>
      </c>
      <c r="K336" s="0" t="n">
        <v>3.84204580807497</v>
      </c>
      <c r="L336" s="0" t="n">
        <v>4.51952474369498</v>
      </c>
      <c r="M336" s="0" t="n">
        <v>3.73119447453846</v>
      </c>
      <c r="N336" s="0" t="n">
        <v>5.70392783994139</v>
      </c>
      <c r="O336" s="0" t="n">
        <v>4.28863247623718</v>
      </c>
      <c r="P336" s="0" t="n">
        <v>5.08593647662815</v>
      </c>
      <c r="Q336" s="0" t="n">
        <v>4.3241250280306</v>
      </c>
      <c r="R336" s="0" t="n">
        <v>3.45422292856707</v>
      </c>
      <c r="S336" s="0" t="n">
        <v>4.96110535200876</v>
      </c>
      <c r="T336" s="0" t="n">
        <v>4.22006806344169</v>
      </c>
      <c r="U336" s="0" t="n">
        <v>5.25755246362762</v>
      </c>
      <c r="V336" s="0" t="n">
        <v>5.14087147228145</v>
      </c>
      <c r="W336" s="0" t="n">
        <v>6.20383929777751</v>
      </c>
      <c r="X336" s="0" t="n">
        <v>5.28797702440083</v>
      </c>
      <c r="Y336" s="0" t="n">
        <v>5.40781125866813</v>
      </c>
      <c r="Z336" s="0" t="n">
        <v>5.37788704028739</v>
      </c>
      <c r="AA336" s="0" t="n">
        <v>5.53715593964085</v>
      </c>
      <c r="AB336" s="0" t="n">
        <v>5.01540350634262</v>
      </c>
      <c r="AC336" s="0" t="n">
        <v>5.43486243099324</v>
      </c>
      <c r="AD336" s="0" t="n">
        <v>5.5892034790208</v>
      </c>
      <c r="AE336" s="0" t="n">
        <v>5.34909849817849</v>
      </c>
      <c r="AF336" s="0" t="n">
        <v>5.70441534486005</v>
      </c>
      <c r="AG336" s="0" t="n">
        <v>6.05372587109807</v>
      </c>
      <c r="AH336" s="0" t="n">
        <v>5.64593315919743</v>
      </c>
      <c r="AI336" s="0" t="n">
        <v>6.13741188907082</v>
      </c>
    </row>
    <row r="337" customFormat="false" ht="12.75" hidden="false" customHeight="false" outlineLevel="0" collapsed="false">
      <c r="A337" s="0" t="n">
        <v>20041041</v>
      </c>
      <c r="B337" s="0" t="n">
        <v>2</v>
      </c>
      <c r="C337" s="0" t="s">
        <v>52</v>
      </c>
      <c r="D337" s="0" t="n">
        <v>410</v>
      </c>
      <c r="E337" s="0" t="s">
        <v>7</v>
      </c>
      <c r="F337" s="0" t="n">
        <v>0</v>
      </c>
      <c r="G337" s="0" t="s">
        <v>6</v>
      </c>
      <c r="H337" s="0" t="n">
        <v>41</v>
      </c>
      <c r="I337" s="0" t="s">
        <v>167</v>
      </c>
      <c r="J337" s="0" t="n">
        <v>6.06163941622868</v>
      </c>
      <c r="K337" s="0" t="n">
        <v>6.3970196969033</v>
      </c>
      <c r="L337" s="0" t="n">
        <v>7.24972080398253</v>
      </c>
      <c r="M337" s="0" t="n">
        <v>6.23876183296152</v>
      </c>
      <c r="N337" s="0" t="n">
        <v>8.69808992662941</v>
      </c>
      <c r="O337" s="0" t="n">
        <v>6.92633656154347</v>
      </c>
      <c r="P337" s="0" t="n">
        <v>7.91566560478722</v>
      </c>
      <c r="Q337" s="0" t="n">
        <v>6.95967854689505</v>
      </c>
      <c r="R337" s="0" t="n">
        <v>5.85315911267648</v>
      </c>
      <c r="S337" s="0" t="n">
        <v>7.76458461978473</v>
      </c>
      <c r="T337" s="0" t="n">
        <v>6.83959792061057</v>
      </c>
      <c r="U337" s="0" t="n">
        <v>8.13887595586886</v>
      </c>
      <c r="V337" s="0" t="n">
        <v>8.00116550388944</v>
      </c>
      <c r="W337" s="0" t="n">
        <v>9.31269135585289</v>
      </c>
      <c r="X337" s="0" t="n">
        <v>8.18597424501727</v>
      </c>
      <c r="Y337" s="0" t="n">
        <v>8.32816056423195</v>
      </c>
      <c r="Z337" s="0" t="n">
        <v>8.2820765417849</v>
      </c>
      <c r="AA337" s="0" t="n">
        <v>8.4640611928008</v>
      </c>
      <c r="AB337" s="0" t="n">
        <v>7.80588928149685</v>
      </c>
      <c r="AC337" s="0" t="n">
        <v>8.30769598902872</v>
      </c>
      <c r="AD337" s="0" t="n">
        <v>8.48334199741865</v>
      </c>
      <c r="AE337" s="0" t="n">
        <v>8.17659778926837</v>
      </c>
      <c r="AF337" s="0" t="n">
        <v>8.60004922381294</v>
      </c>
      <c r="AG337" s="0" t="n">
        <v>9.01273728910674</v>
      </c>
      <c r="AH337" s="0" t="n">
        <v>8.51188073589455</v>
      </c>
      <c r="AI337" s="0" t="n">
        <v>9.10139807121488</v>
      </c>
    </row>
    <row r="338" customFormat="false" ht="12.75" hidden="false" customHeight="false" outlineLevel="0" collapsed="false">
      <c r="A338" s="0" t="n">
        <v>20041042</v>
      </c>
      <c r="B338" s="0" t="n">
        <v>2</v>
      </c>
      <c r="C338" s="0" t="s">
        <v>52</v>
      </c>
      <c r="D338" s="0" t="n">
        <v>410</v>
      </c>
      <c r="E338" s="0" t="s">
        <v>7</v>
      </c>
      <c r="F338" s="0" t="n">
        <v>0</v>
      </c>
      <c r="G338" s="0" t="s">
        <v>6</v>
      </c>
      <c r="H338" s="0" t="n">
        <v>42</v>
      </c>
      <c r="I338" s="0" t="s">
        <v>168</v>
      </c>
      <c r="J338" s="0" t="n">
        <v>5.56760640953487</v>
      </c>
      <c r="K338" s="0" t="n">
        <v>6.03933798429886</v>
      </c>
      <c r="L338" s="0" t="n">
        <v>6.95621927726745</v>
      </c>
      <c r="M338" s="0" t="n">
        <v>5.80366606452155</v>
      </c>
      <c r="N338" s="0" t="n">
        <v>8.01962380018094</v>
      </c>
      <c r="O338" s="0" t="n">
        <v>6.38803324439871</v>
      </c>
      <c r="P338" s="0" t="n">
        <v>7.3169985147809</v>
      </c>
      <c r="Q338" s="0" t="n">
        <v>6.72709145713734</v>
      </c>
      <c r="R338" s="0" t="n">
        <v>5.23081917507825</v>
      </c>
      <c r="S338" s="0" t="n">
        <v>7.44857381377221</v>
      </c>
      <c r="T338" s="0" t="n">
        <v>6.47537498210205</v>
      </c>
      <c r="U338" s="0" t="n">
        <v>7.24300559554521</v>
      </c>
      <c r="V338" s="0" t="n">
        <v>7.05956368463058</v>
      </c>
      <c r="W338" s="0" t="n">
        <v>8.57115476649826</v>
      </c>
      <c r="X338" s="0" t="n">
        <v>7.07985952796786</v>
      </c>
      <c r="Y338" s="0" t="n">
        <v>7.24815707701621</v>
      </c>
      <c r="Z338" s="0" t="n">
        <v>6.97588525737169</v>
      </c>
      <c r="AA338" s="0" t="n">
        <v>7.33481471276837</v>
      </c>
      <c r="AB338" s="0" t="n">
        <v>6.67044509818952</v>
      </c>
      <c r="AC338" s="0" t="n">
        <v>7.02871456506663</v>
      </c>
      <c r="AD338" s="0" t="n">
        <v>7.47700074137231</v>
      </c>
      <c r="AE338" s="0" t="n">
        <v>7.04337861893091</v>
      </c>
      <c r="AF338" s="0" t="n">
        <v>7.43314425225721</v>
      </c>
      <c r="AG338" s="0" t="n">
        <v>7.80069580866556</v>
      </c>
      <c r="AH338" s="0" t="n">
        <v>7.02174425359293</v>
      </c>
      <c r="AI338" s="0" t="n">
        <v>7.71157384279712</v>
      </c>
    </row>
    <row r="339" customFormat="false" ht="12.75" hidden="false" customHeight="false" outlineLevel="0" collapsed="false">
      <c r="A339" s="0" t="n">
        <v>20041044</v>
      </c>
      <c r="B339" s="0" t="n">
        <v>2</v>
      </c>
      <c r="C339" s="0" t="s">
        <v>52</v>
      </c>
      <c r="D339" s="0" t="n">
        <v>410</v>
      </c>
      <c r="E339" s="0" t="s">
        <v>7</v>
      </c>
      <c r="F339" s="0" t="n">
        <v>0</v>
      </c>
      <c r="G339" s="0" t="s">
        <v>6</v>
      </c>
      <c r="H339" s="0" t="n">
        <v>44</v>
      </c>
      <c r="I339" s="0" t="s">
        <v>169</v>
      </c>
      <c r="J339" s="0" t="n">
        <v>4.22091728698126</v>
      </c>
      <c r="K339" s="0" t="n">
        <v>4.60300258746241</v>
      </c>
      <c r="L339" s="0" t="n">
        <v>5.42896058390977</v>
      </c>
      <c r="M339" s="0" t="n">
        <v>4.42633078584615</v>
      </c>
      <c r="N339" s="0" t="n">
        <v>6.43476123373685</v>
      </c>
      <c r="O339" s="0" t="n">
        <v>4.96604010208799</v>
      </c>
      <c r="P339" s="0" t="n">
        <v>5.80499936645647</v>
      </c>
      <c r="Q339" s="0" t="n">
        <v>5.22717012321641</v>
      </c>
      <c r="R339" s="0" t="n">
        <v>3.96089608615229</v>
      </c>
      <c r="S339" s="0" t="n">
        <v>5.89015014333959</v>
      </c>
      <c r="T339" s="0" t="n">
        <v>5.01388120715241</v>
      </c>
      <c r="U339" s="0" t="n">
        <v>5.7619921976488</v>
      </c>
      <c r="V339" s="0" t="n">
        <v>5.60317127462028</v>
      </c>
      <c r="W339" s="0" t="n">
        <v>6.93957244002067</v>
      </c>
      <c r="X339" s="0" t="n">
        <v>5.63172664276705</v>
      </c>
      <c r="Y339" s="0" t="n">
        <v>5.77857265537867</v>
      </c>
      <c r="Z339" s="0" t="n">
        <v>5.57398068439371</v>
      </c>
      <c r="AA339" s="0" t="n">
        <v>5.8855843136731</v>
      </c>
      <c r="AB339" s="0" t="n">
        <v>5.30147788897368</v>
      </c>
      <c r="AC339" s="0" t="n">
        <v>5.63981427887861</v>
      </c>
      <c r="AD339" s="0" t="n">
        <v>5.98514643048288</v>
      </c>
      <c r="AE339" s="0" t="n">
        <v>5.65184977675623</v>
      </c>
      <c r="AF339" s="0" t="n">
        <v>5.98887977449508</v>
      </c>
      <c r="AG339" s="0" t="n">
        <v>6.34739887670256</v>
      </c>
      <c r="AH339" s="0" t="n">
        <v>5.67830105377088</v>
      </c>
      <c r="AI339" s="0" t="n">
        <v>6.29063263632216</v>
      </c>
    </row>
    <row r="340" customFormat="false" ht="12.75" hidden="false" customHeight="false" outlineLevel="0" collapsed="false">
      <c r="A340" s="0" t="n">
        <v>20041045</v>
      </c>
      <c r="B340" s="0" t="n">
        <v>2</v>
      </c>
      <c r="C340" s="0" t="s">
        <v>52</v>
      </c>
      <c r="D340" s="0" t="n">
        <v>410</v>
      </c>
      <c r="E340" s="0" t="s">
        <v>7</v>
      </c>
      <c r="F340" s="0" t="n">
        <v>0</v>
      </c>
      <c r="G340" s="0" t="s">
        <v>6</v>
      </c>
      <c r="H340" s="0" t="n">
        <v>45</v>
      </c>
      <c r="I340" s="0" t="s">
        <v>170</v>
      </c>
      <c r="J340" s="0" t="n">
        <v>7.09789878161628</v>
      </c>
      <c r="K340" s="0" t="n">
        <v>7.66773606349958</v>
      </c>
      <c r="L340" s="0" t="n">
        <v>8.66990060027129</v>
      </c>
      <c r="M340" s="0" t="n">
        <v>7.36472304189364</v>
      </c>
      <c r="N340" s="0" t="n">
        <v>9.77633755076268</v>
      </c>
      <c r="O340" s="0" t="n">
        <v>7.98633782764079</v>
      </c>
      <c r="P340" s="0" t="n">
        <v>9.0013553563509</v>
      </c>
      <c r="Q340" s="0" t="n">
        <v>8.41333234997023</v>
      </c>
      <c r="R340" s="0" t="n">
        <v>6.67461877497356</v>
      </c>
      <c r="S340" s="0" t="n">
        <v>9.18714628537559</v>
      </c>
      <c r="T340" s="0" t="n">
        <v>8.12094720418071</v>
      </c>
      <c r="U340" s="0" t="n">
        <v>8.89085721472035</v>
      </c>
      <c r="V340" s="0" t="n">
        <v>8.68166658146086</v>
      </c>
      <c r="W340" s="0" t="n">
        <v>10.3724182588235</v>
      </c>
      <c r="X340" s="0" t="n">
        <v>8.69118723332174</v>
      </c>
      <c r="Y340" s="0" t="n">
        <v>8.88172908380924</v>
      </c>
      <c r="Z340" s="0" t="n">
        <v>8.53267997426254</v>
      </c>
      <c r="AA340" s="0" t="n">
        <v>8.94115295174924</v>
      </c>
      <c r="AB340" s="0" t="n">
        <v>8.1942667670395</v>
      </c>
      <c r="AC340" s="0" t="n">
        <v>8.56820063940711</v>
      </c>
      <c r="AD340" s="0" t="n">
        <v>9.132363127821</v>
      </c>
      <c r="AE340" s="0" t="n">
        <v>8.58574563486668</v>
      </c>
      <c r="AF340" s="0" t="n">
        <v>9.03107820752731</v>
      </c>
      <c r="AG340" s="0" t="n">
        <v>9.40156159541433</v>
      </c>
      <c r="AH340" s="0" t="n">
        <v>8.50569405551013</v>
      </c>
      <c r="AI340" s="0" t="n">
        <v>9.27504567377133</v>
      </c>
    </row>
    <row r="341" customFormat="false" ht="12.75" hidden="false" customHeight="false" outlineLevel="0" collapsed="false">
      <c r="A341" s="0" t="n">
        <v>20041046</v>
      </c>
      <c r="B341" s="0" t="n">
        <v>2</v>
      </c>
      <c r="C341" s="0" t="s">
        <v>52</v>
      </c>
      <c r="D341" s="0" t="n">
        <v>410</v>
      </c>
      <c r="E341" s="0" t="s">
        <v>7</v>
      </c>
      <c r="F341" s="0" t="n">
        <v>0</v>
      </c>
      <c r="G341" s="0" t="s">
        <v>6</v>
      </c>
      <c r="H341" s="0" t="n">
        <v>46</v>
      </c>
      <c r="I341" s="0" t="s">
        <v>171</v>
      </c>
      <c r="J341" s="0" t="n">
        <v>3.43105454176663</v>
      </c>
      <c r="K341" s="0" t="n">
        <v>3.95078936409113</v>
      </c>
      <c r="L341" s="0" t="n">
        <v>4.06141504114196</v>
      </c>
      <c r="M341" s="0" t="n">
        <v>3.7975129503977</v>
      </c>
      <c r="N341" s="0" t="n">
        <v>5.40559908990028</v>
      </c>
      <c r="O341" s="0" t="n">
        <v>3.87782336186698</v>
      </c>
      <c r="P341" s="0" t="n">
        <v>4.92505937573119</v>
      </c>
      <c r="Q341" s="0" t="n">
        <v>3.8183831717349</v>
      </c>
      <c r="R341" s="0" t="n">
        <v>3.26717090792902</v>
      </c>
      <c r="S341" s="0" t="n">
        <v>3.99325136251413</v>
      </c>
      <c r="T341" s="0" t="n">
        <v>3.2411131383654</v>
      </c>
      <c r="U341" s="0" t="n">
        <v>4.54659429676862</v>
      </c>
      <c r="V341" s="0" t="n">
        <v>4.36065479864559</v>
      </c>
      <c r="W341" s="0" t="n">
        <v>4.97530094387759</v>
      </c>
      <c r="X341" s="0" t="n">
        <v>4.47509096286151</v>
      </c>
      <c r="Y341" s="0" t="n">
        <v>4.32791037345248</v>
      </c>
      <c r="Z341" s="0" t="n">
        <v>4.26364154965166</v>
      </c>
      <c r="AA341" s="0" t="n">
        <v>4.52720378183945</v>
      </c>
      <c r="AB341" s="0" t="n">
        <v>4.14464765835641</v>
      </c>
      <c r="AC341" s="0" t="n">
        <v>3.91733652018517</v>
      </c>
      <c r="AD341" s="0" t="n">
        <v>3.91190979759054</v>
      </c>
      <c r="AE341" s="0" t="n">
        <v>3.81477855580124</v>
      </c>
      <c r="AF341" s="0" t="n">
        <v>4.16754227973917</v>
      </c>
      <c r="AG341" s="0" t="n">
        <v>4.29994827741396</v>
      </c>
      <c r="AH341" s="0" t="n">
        <v>3.76329638037687</v>
      </c>
      <c r="AI341" s="0" t="n">
        <v>3.93833399925179</v>
      </c>
    </row>
    <row r="342" customFormat="false" ht="12.75" hidden="false" customHeight="false" outlineLevel="0" collapsed="false">
      <c r="A342" s="0" t="n">
        <v>20041048</v>
      </c>
      <c r="B342" s="0" t="n">
        <v>2</v>
      </c>
      <c r="C342" s="0" t="s">
        <v>52</v>
      </c>
      <c r="D342" s="0" t="n">
        <v>410</v>
      </c>
      <c r="E342" s="0" t="s">
        <v>7</v>
      </c>
      <c r="F342" s="0" t="n">
        <v>0</v>
      </c>
      <c r="G342" s="0" t="s">
        <v>6</v>
      </c>
      <c r="H342" s="0" t="n">
        <v>48</v>
      </c>
      <c r="I342" s="0" t="s">
        <v>172</v>
      </c>
      <c r="J342" s="0" t="n">
        <v>2.58679708155473</v>
      </c>
      <c r="K342" s="0" t="n">
        <v>2.94074580094809</v>
      </c>
      <c r="L342" s="0" t="n">
        <v>3.14214801094009</v>
      </c>
      <c r="M342" s="0" t="n">
        <v>2.84678877383401</v>
      </c>
      <c r="N342" s="0" t="n">
        <v>4.27294672160971</v>
      </c>
      <c r="O342" s="0" t="n">
        <v>2.96714863991336</v>
      </c>
      <c r="P342" s="0" t="n">
        <v>3.83897319972752</v>
      </c>
      <c r="Q342" s="0" t="n">
        <v>2.94035107545329</v>
      </c>
      <c r="R342" s="0" t="n">
        <v>2.43294168933822</v>
      </c>
      <c r="S342" s="0" t="n">
        <v>3.11032303732826</v>
      </c>
      <c r="T342" s="0" t="n">
        <v>2.46472861670572</v>
      </c>
      <c r="U342" s="0" t="n">
        <v>3.55786802954625</v>
      </c>
      <c r="V342" s="0" t="n">
        <v>3.41113871114651</v>
      </c>
      <c r="W342" s="0" t="n">
        <v>3.98619801559611</v>
      </c>
      <c r="X342" s="0" t="n">
        <v>3.45931179752435</v>
      </c>
      <c r="Y342" s="0" t="n">
        <v>3.35596186694282</v>
      </c>
      <c r="Z342" s="0" t="n">
        <v>3.30373433194347</v>
      </c>
      <c r="AA342" s="0" t="n">
        <v>3.56445652520624</v>
      </c>
      <c r="AB342" s="0" t="n">
        <v>3.18153723585718</v>
      </c>
      <c r="AC342" s="0" t="n">
        <v>3.0604599671201</v>
      </c>
      <c r="AD342" s="0" t="n">
        <v>3.08680397002524</v>
      </c>
      <c r="AE342" s="0" t="n">
        <v>2.99821983880947</v>
      </c>
      <c r="AF342" s="0" t="n">
        <v>3.27810682934906</v>
      </c>
      <c r="AG342" s="0" t="n">
        <v>3.45484824268279</v>
      </c>
      <c r="AH342" s="0" t="n">
        <v>2.96760820342391</v>
      </c>
      <c r="AI342" s="0" t="n">
        <v>3.14344861776273</v>
      </c>
    </row>
    <row r="343" customFormat="false" ht="12.75" hidden="false" customHeight="false" outlineLevel="0" collapsed="false">
      <c r="A343" s="0" t="n">
        <v>20041049</v>
      </c>
      <c r="B343" s="0" t="n">
        <v>2</v>
      </c>
      <c r="C343" s="0" t="s">
        <v>52</v>
      </c>
      <c r="D343" s="0" t="n">
        <v>410</v>
      </c>
      <c r="E343" s="0" t="s">
        <v>7</v>
      </c>
      <c r="F343" s="0" t="n">
        <v>0</v>
      </c>
      <c r="G343" s="0" t="s">
        <v>6</v>
      </c>
      <c r="H343" s="0" t="n">
        <v>49</v>
      </c>
      <c r="I343" s="0" t="s">
        <v>173</v>
      </c>
      <c r="J343" s="0" t="n">
        <v>4.39271298540292</v>
      </c>
      <c r="K343" s="0" t="n">
        <v>5.10764645181786</v>
      </c>
      <c r="L343" s="0" t="n">
        <v>5.09684107621514</v>
      </c>
      <c r="M343" s="0" t="n">
        <v>4.88311094431152</v>
      </c>
      <c r="N343" s="0" t="n">
        <v>6.66940051545068</v>
      </c>
      <c r="O343" s="0" t="n">
        <v>4.90851889589118</v>
      </c>
      <c r="P343" s="0" t="n">
        <v>6.14438116337423</v>
      </c>
      <c r="Q343" s="0" t="n">
        <v>4.80938175701139</v>
      </c>
      <c r="R343" s="0" t="n">
        <v>4.22248281345011</v>
      </c>
      <c r="S343" s="0" t="n">
        <v>4.98481800552272</v>
      </c>
      <c r="T343" s="0" t="n">
        <v>4.12217295700047</v>
      </c>
      <c r="U343" s="0" t="n">
        <v>5.65470938586373</v>
      </c>
      <c r="V343" s="0" t="n">
        <v>5.42499289337816</v>
      </c>
      <c r="W343" s="0" t="n">
        <v>6.07237169388484</v>
      </c>
      <c r="X343" s="0" t="n">
        <v>5.61964032891115</v>
      </c>
      <c r="Y343" s="0" t="n">
        <v>5.42158595092591</v>
      </c>
      <c r="Z343" s="0" t="n">
        <v>5.34410948570107</v>
      </c>
      <c r="AA343" s="0" t="n">
        <v>5.60330326789406</v>
      </c>
      <c r="AB343" s="0" t="n">
        <v>5.2331651591611</v>
      </c>
      <c r="AC343" s="0" t="n">
        <v>4.87836818600447</v>
      </c>
      <c r="AD343" s="0" t="n">
        <v>4.83326811574057</v>
      </c>
      <c r="AE343" s="0" t="n">
        <v>4.7281889073886</v>
      </c>
      <c r="AF343" s="0" t="n">
        <v>5.16212156585567</v>
      </c>
      <c r="AG343" s="0" t="n">
        <v>5.23612347488828</v>
      </c>
      <c r="AH343" s="0" t="n">
        <v>4.65205948546365</v>
      </c>
      <c r="AI343" s="0" t="n">
        <v>4.82146881735569</v>
      </c>
    </row>
    <row r="344" customFormat="false" ht="12.75" hidden="false" customHeight="false" outlineLevel="0" collapsed="false">
      <c r="A344" s="0" t="n">
        <v>20041050</v>
      </c>
      <c r="B344" s="0" t="n">
        <v>2</v>
      </c>
      <c r="C344" s="0" t="s">
        <v>52</v>
      </c>
      <c r="D344" s="0" t="n">
        <v>410</v>
      </c>
      <c r="E344" s="0" t="s">
        <v>7</v>
      </c>
      <c r="F344" s="0" t="n">
        <v>0</v>
      </c>
      <c r="G344" s="0" t="s">
        <v>6</v>
      </c>
      <c r="H344" s="0" t="n">
        <v>50</v>
      </c>
      <c r="I344" s="0" t="s">
        <v>174</v>
      </c>
      <c r="J344" s="0" t="n">
        <v>100.682897710577</v>
      </c>
      <c r="K344" s="0" t="n">
        <v>109.348292431551</v>
      </c>
      <c r="L344" s="0" t="n">
        <v>111.278421598112</v>
      </c>
      <c r="M344" s="0" t="n">
        <v>93.9629255953877</v>
      </c>
      <c r="N344" s="0" t="n">
        <v>123.365634917165</v>
      </c>
      <c r="O344" s="0" t="n">
        <v>96.531043564919</v>
      </c>
      <c r="P344" s="0" t="n">
        <v>107.144757774449</v>
      </c>
      <c r="Q344" s="0" t="n">
        <v>94.1900701069981</v>
      </c>
      <c r="R344" s="0" t="n">
        <v>87.1806356686231</v>
      </c>
      <c r="S344" s="0" t="n">
        <v>102.300809458844</v>
      </c>
      <c r="T344" s="0" t="n">
        <v>97.9478702580582</v>
      </c>
      <c r="U344" s="0" t="n">
        <v>98.1139591515418</v>
      </c>
      <c r="V344" s="0" t="n">
        <v>96.8750403350566</v>
      </c>
      <c r="W344" s="0" t="n">
        <v>113.61435727387</v>
      </c>
      <c r="X344" s="0" t="n">
        <v>96.8674623484615</v>
      </c>
      <c r="Y344" s="0" t="n">
        <v>100.640775409259</v>
      </c>
      <c r="Z344" s="0" t="n">
        <v>97.1640669153773</v>
      </c>
      <c r="AA344" s="0" t="n">
        <v>95.8950587544558</v>
      </c>
      <c r="AB344" s="0" t="n">
        <v>91.8704026363717</v>
      </c>
      <c r="AC344" s="0" t="n">
        <v>98.7980946953901</v>
      </c>
      <c r="AD344" s="0" t="n">
        <v>100.524111630522</v>
      </c>
      <c r="AE344" s="0" t="n">
        <v>96.4708987695004</v>
      </c>
      <c r="AF344" s="0" t="n">
        <v>99.2701522836819</v>
      </c>
      <c r="AG344" s="0" t="n">
        <v>111.410142350375</v>
      </c>
      <c r="AH344" s="0" t="n">
        <v>94.2516799950017</v>
      </c>
      <c r="AI344" s="0" t="n">
        <v>98.9387296370343</v>
      </c>
    </row>
    <row r="345" customFormat="false" ht="12.75" hidden="false" customHeight="false" outlineLevel="0" collapsed="false">
      <c r="A345" s="0" t="n">
        <v>20041051</v>
      </c>
      <c r="B345" s="0" t="n">
        <v>2</v>
      </c>
      <c r="C345" s="0" t="s">
        <v>52</v>
      </c>
      <c r="D345" s="0" t="n">
        <v>410</v>
      </c>
      <c r="E345" s="0" t="s">
        <v>7</v>
      </c>
      <c r="F345" s="0" t="n">
        <v>0</v>
      </c>
      <c r="G345" s="0" t="s">
        <v>6</v>
      </c>
      <c r="H345" s="0" t="n">
        <v>51</v>
      </c>
      <c r="I345" s="0" t="s">
        <v>175</v>
      </c>
      <c r="J345" s="0" t="n">
        <v>76.6444866467503</v>
      </c>
      <c r="K345" s="0" t="n">
        <v>84.0262302882576</v>
      </c>
      <c r="L345" s="0" t="n">
        <v>87.2245190250969</v>
      </c>
      <c r="M345" s="0" t="n">
        <v>72.0408362617366</v>
      </c>
      <c r="N345" s="0" t="n">
        <v>99.3263137911522</v>
      </c>
      <c r="O345" s="0" t="n">
        <v>75.3915458980822</v>
      </c>
      <c r="P345" s="0" t="n">
        <v>85.3402014902203</v>
      </c>
      <c r="Q345" s="0" t="n">
        <v>73.6979289149477</v>
      </c>
      <c r="R345" s="0" t="n">
        <v>66.3659391842976</v>
      </c>
      <c r="S345" s="0" t="n">
        <v>81.2416093827334</v>
      </c>
      <c r="T345" s="0" t="n">
        <v>76.3551700598635</v>
      </c>
      <c r="U345" s="0" t="n">
        <v>78.369945798813</v>
      </c>
      <c r="V345" s="0" t="n">
        <v>77.1604288748365</v>
      </c>
      <c r="W345" s="0" t="n">
        <v>92.2376270681661</v>
      </c>
      <c r="X345" s="0" t="n">
        <v>77.3742884250757</v>
      </c>
      <c r="Y345" s="0" t="n">
        <v>80.6091354508561</v>
      </c>
      <c r="Z345" s="0" t="n">
        <v>77.8244344708925</v>
      </c>
      <c r="AA345" s="0" t="n">
        <v>77.1109515192142</v>
      </c>
      <c r="AB345" s="0" t="n">
        <v>73.1742628834923</v>
      </c>
      <c r="AC345" s="0" t="n">
        <v>79.4453352362429</v>
      </c>
      <c r="AD345" s="0" t="n">
        <v>81.1359318825171</v>
      </c>
      <c r="AE345" s="0" t="n">
        <v>77.5739948924564</v>
      </c>
      <c r="AF345" s="0" t="n">
        <v>80.4091420638388</v>
      </c>
      <c r="AG345" s="0" t="n">
        <v>90.8416566941292</v>
      </c>
      <c r="AH345" s="0" t="n">
        <v>76.3441633978369</v>
      </c>
      <c r="AI345" s="0" t="n">
        <v>80.8401116610571</v>
      </c>
    </row>
    <row r="346" customFormat="false" ht="12.75" hidden="false" customHeight="false" outlineLevel="0" collapsed="false">
      <c r="A346" s="0" t="n">
        <v>20041052</v>
      </c>
      <c r="B346" s="0" t="n">
        <v>2</v>
      </c>
      <c r="C346" s="0" t="s">
        <v>52</v>
      </c>
      <c r="D346" s="0" t="n">
        <v>410</v>
      </c>
      <c r="E346" s="0" t="s">
        <v>7</v>
      </c>
      <c r="F346" s="0" t="n">
        <v>0</v>
      </c>
      <c r="G346" s="0" t="s">
        <v>6</v>
      </c>
      <c r="H346" s="0" t="n">
        <v>52</v>
      </c>
      <c r="I346" s="0" t="s">
        <v>176</v>
      </c>
      <c r="J346" s="0" t="n">
        <v>129.873602465761</v>
      </c>
      <c r="K346" s="0" t="n">
        <v>139.903967069001</v>
      </c>
      <c r="L346" s="0" t="n">
        <v>139.915908431697</v>
      </c>
      <c r="M346" s="0" t="n">
        <v>120.456229969077</v>
      </c>
      <c r="N346" s="0" t="n">
        <v>151.465662553847</v>
      </c>
      <c r="O346" s="0" t="n">
        <v>121.760776582873</v>
      </c>
      <c r="P346" s="0" t="n">
        <v>132.822047767613</v>
      </c>
      <c r="Q346" s="0" t="n">
        <v>118.616804901583</v>
      </c>
      <c r="R346" s="0" t="n">
        <v>112.456668182979</v>
      </c>
      <c r="S346" s="0" t="n">
        <v>127.150565436857</v>
      </c>
      <c r="T346" s="0" t="n">
        <v>123.751241572013</v>
      </c>
      <c r="U346" s="0" t="n">
        <v>121.319429893925</v>
      </c>
      <c r="V346" s="0" t="n">
        <v>120.091187867156</v>
      </c>
      <c r="W346" s="0" t="n">
        <v>138.459510482455</v>
      </c>
      <c r="X346" s="0" t="n">
        <v>119.778117293536</v>
      </c>
      <c r="Y346" s="0" t="n">
        <v>124.140024654631</v>
      </c>
      <c r="Z346" s="0" t="n">
        <v>119.851517571966</v>
      </c>
      <c r="AA346" s="0" t="n">
        <v>117.871307835347</v>
      </c>
      <c r="AB346" s="0" t="n">
        <v>113.887186464926</v>
      </c>
      <c r="AC346" s="0" t="n">
        <v>121.439631870969</v>
      </c>
      <c r="AD346" s="0" t="n">
        <v>123.148828097281</v>
      </c>
      <c r="AE346" s="0" t="n">
        <v>118.57911297733</v>
      </c>
      <c r="AF346" s="0" t="n">
        <v>121.225846644683</v>
      </c>
      <c r="AG346" s="0" t="n">
        <v>135.244311375286</v>
      </c>
      <c r="AH346" s="0" t="n">
        <v>115.097433037342</v>
      </c>
      <c r="AI346" s="0" t="n">
        <v>119.880830820389</v>
      </c>
    </row>
    <row r="347" customFormat="false" ht="12.75" hidden="false" customHeight="false" outlineLevel="0" collapsed="false">
      <c r="A347" s="0" t="n">
        <v>21041000</v>
      </c>
      <c r="B347" s="0" t="n">
        <v>2</v>
      </c>
      <c r="C347" s="0" t="s">
        <v>52</v>
      </c>
      <c r="D347" s="0" t="n">
        <v>410</v>
      </c>
      <c r="E347" s="0" t="s">
        <v>7</v>
      </c>
      <c r="F347" s="0" t="n">
        <v>1</v>
      </c>
      <c r="G347" s="0" t="s">
        <v>84</v>
      </c>
      <c r="H347" s="0" t="n">
        <v>0</v>
      </c>
      <c r="I347" s="0" t="s">
        <v>126</v>
      </c>
      <c r="J347" s="0" t="n">
        <v>0</v>
      </c>
      <c r="K347" s="0" t="n">
        <v>2</v>
      </c>
      <c r="L347" s="0" t="n">
        <v>0</v>
      </c>
      <c r="M347" s="0" t="n">
        <v>1</v>
      </c>
      <c r="N347" s="0" t="n">
        <v>2</v>
      </c>
      <c r="O347" s="0" t="n">
        <v>1</v>
      </c>
      <c r="P347" s="0" t="n">
        <v>1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1</v>
      </c>
      <c r="Z347" s="0" t="n">
        <v>1</v>
      </c>
      <c r="AA347" s="0" t="n">
        <v>0</v>
      </c>
      <c r="AB347" s="0" t="n">
        <v>2</v>
      </c>
      <c r="AC347" s="0" t="n">
        <v>0</v>
      </c>
      <c r="AD347" s="0" t="n">
        <v>0</v>
      </c>
      <c r="AE347" s="0" t="n">
        <v>0</v>
      </c>
      <c r="AF347" s="0" t="n">
        <v>1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21041001</v>
      </c>
      <c r="B348" s="0" t="n">
        <v>2</v>
      </c>
      <c r="C348" s="0" t="s">
        <v>52</v>
      </c>
      <c r="D348" s="0" t="n">
        <v>410</v>
      </c>
      <c r="E348" s="0" t="s">
        <v>7</v>
      </c>
      <c r="F348" s="0" t="n">
        <v>1</v>
      </c>
      <c r="G348" s="0" t="s">
        <v>84</v>
      </c>
      <c r="H348" s="0" t="n">
        <v>1</v>
      </c>
      <c r="I348" s="0" t="s">
        <v>127</v>
      </c>
      <c r="J348" s="0" t="n">
        <v>0</v>
      </c>
      <c r="K348" s="0" t="n">
        <v>1</v>
      </c>
      <c r="L348" s="0" t="n">
        <v>1</v>
      </c>
      <c r="M348" s="0" t="n">
        <v>1</v>
      </c>
      <c r="N348" s="0" t="n">
        <v>0</v>
      </c>
      <c r="O348" s="0" t="n">
        <v>1</v>
      </c>
      <c r="P348" s="0" t="n">
        <v>1</v>
      </c>
      <c r="Q348" s="0" t="n">
        <v>1</v>
      </c>
      <c r="R348" s="0" t="n">
        <v>0</v>
      </c>
      <c r="S348" s="0" t="n">
        <v>0</v>
      </c>
      <c r="T348" s="0" t="n">
        <v>1</v>
      </c>
      <c r="U348" s="0" t="n">
        <v>1</v>
      </c>
      <c r="V348" s="0" t="n">
        <v>1</v>
      </c>
      <c r="W348" s="0" t="n">
        <v>1</v>
      </c>
      <c r="X348" s="0" t="n">
        <v>0</v>
      </c>
      <c r="Y348" s="0" t="n">
        <v>1</v>
      </c>
      <c r="Z348" s="0" t="n">
        <v>1</v>
      </c>
      <c r="AA348" s="0" t="n">
        <v>1</v>
      </c>
      <c r="AB348" s="0" t="n">
        <v>0</v>
      </c>
      <c r="AC348" s="0" t="n">
        <v>0</v>
      </c>
      <c r="AD348" s="0" t="n">
        <v>1</v>
      </c>
      <c r="AE348" s="0" t="n">
        <v>0</v>
      </c>
      <c r="AF348" s="0" t="n">
        <v>1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21041002</v>
      </c>
      <c r="B349" s="0" t="n">
        <v>2</v>
      </c>
      <c r="C349" s="0" t="s">
        <v>52</v>
      </c>
      <c r="D349" s="0" t="n">
        <v>410</v>
      </c>
      <c r="E349" s="0" t="s">
        <v>7</v>
      </c>
      <c r="F349" s="0" t="n">
        <v>1</v>
      </c>
      <c r="G349" s="0" t="s">
        <v>84</v>
      </c>
      <c r="H349" s="0" t="n">
        <v>2</v>
      </c>
      <c r="I349" s="0" t="s">
        <v>128</v>
      </c>
      <c r="J349" s="0" t="n">
        <v>0</v>
      </c>
      <c r="K349" s="0" t="n">
        <v>1</v>
      </c>
      <c r="L349" s="0" t="n">
        <v>0</v>
      </c>
      <c r="M349" s="0" t="n">
        <v>0</v>
      </c>
      <c r="N349" s="0" t="n">
        <v>1</v>
      </c>
      <c r="O349" s="0" t="n">
        <v>0</v>
      </c>
      <c r="P349" s="0" t="n">
        <v>1</v>
      </c>
      <c r="Q349" s="0" t="n">
        <v>1</v>
      </c>
      <c r="R349" s="0" t="n">
        <v>1</v>
      </c>
      <c r="S349" s="0" t="n">
        <v>0</v>
      </c>
      <c r="T349" s="0" t="n">
        <v>0</v>
      </c>
      <c r="U349" s="0" t="n">
        <v>1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2</v>
      </c>
      <c r="AA349" s="0" t="n">
        <v>0</v>
      </c>
      <c r="AB349" s="0" t="n">
        <v>0</v>
      </c>
      <c r="AC349" s="0" t="n">
        <v>2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21041003</v>
      </c>
      <c r="B350" s="0" t="n">
        <v>2</v>
      </c>
      <c r="C350" s="0" t="s">
        <v>52</v>
      </c>
      <c r="D350" s="0" t="n">
        <v>410</v>
      </c>
      <c r="E350" s="0" t="s">
        <v>7</v>
      </c>
      <c r="F350" s="0" t="n">
        <v>1</v>
      </c>
      <c r="G350" s="0" t="s">
        <v>84</v>
      </c>
      <c r="H350" s="0" t="n">
        <v>3</v>
      </c>
      <c r="I350" s="0" t="s">
        <v>129</v>
      </c>
      <c r="J350" s="0" t="n">
        <v>1</v>
      </c>
      <c r="K350" s="0" t="n">
        <v>0</v>
      </c>
      <c r="L350" s="0" t="n">
        <v>0</v>
      </c>
      <c r="M350" s="0" t="n">
        <v>1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1</v>
      </c>
      <c r="S350" s="0" t="n">
        <v>0</v>
      </c>
      <c r="T350" s="0" t="n">
        <v>0</v>
      </c>
      <c r="U350" s="0" t="n">
        <v>1</v>
      </c>
      <c r="V350" s="0" t="n">
        <v>2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1</v>
      </c>
      <c r="AF350" s="0" t="n">
        <v>0</v>
      </c>
      <c r="AG350" s="0" t="n">
        <v>1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21041004</v>
      </c>
      <c r="B351" s="0" t="n">
        <v>2</v>
      </c>
      <c r="C351" s="0" t="s">
        <v>52</v>
      </c>
      <c r="D351" s="0" t="n">
        <v>410</v>
      </c>
      <c r="E351" s="0" t="s">
        <v>7</v>
      </c>
      <c r="F351" s="0" t="n">
        <v>1</v>
      </c>
      <c r="G351" s="0" t="s">
        <v>84</v>
      </c>
      <c r="H351" s="0" t="n">
        <v>4</v>
      </c>
      <c r="I351" s="0" t="s">
        <v>130</v>
      </c>
      <c r="J351" s="0" t="n">
        <v>0</v>
      </c>
      <c r="K351" s="0" t="n">
        <v>1</v>
      </c>
      <c r="L351" s="0" t="n">
        <v>0</v>
      </c>
      <c r="M351" s="0" t="n">
        <v>0</v>
      </c>
      <c r="N351" s="0" t="n">
        <v>1</v>
      </c>
      <c r="O351" s="0" t="n">
        <v>0</v>
      </c>
      <c r="P351" s="0" t="n">
        <v>1</v>
      </c>
      <c r="Q351" s="0" t="n">
        <v>1</v>
      </c>
      <c r="R351" s="0" t="n">
        <v>1</v>
      </c>
      <c r="S351" s="0" t="n">
        <v>2</v>
      </c>
      <c r="T351" s="0" t="n">
        <v>1</v>
      </c>
      <c r="U351" s="0" t="n">
        <v>0</v>
      </c>
      <c r="V351" s="0" t="n">
        <v>1</v>
      </c>
      <c r="W351" s="0" t="n">
        <v>0</v>
      </c>
      <c r="X351" s="0" t="n">
        <v>0</v>
      </c>
      <c r="Y351" s="0" t="n">
        <v>1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2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21041005</v>
      </c>
      <c r="B352" s="0" t="n">
        <v>2</v>
      </c>
      <c r="C352" s="0" t="s">
        <v>52</v>
      </c>
      <c r="D352" s="0" t="n">
        <v>410</v>
      </c>
      <c r="E352" s="0" t="s">
        <v>7</v>
      </c>
      <c r="F352" s="0" t="n">
        <v>1</v>
      </c>
      <c r="G352" s="0" t="s">
        <v>84</v>
      </c>
      <c r="H352" s="0" t="n">
        <v>5</v>
      </c>
      <c r="I352" s="0" t="s">
        <v>131</v>
      </c>
      <c r="J352" s="0" t="n">
        <v>0</v>
      </c>
      <c r="K352" s="0" t="n">
        <v>1</v>
      </c>
      <c r="L352" s="0" t="n">
        <v>0</v>
      </c>
      <c r="M352" s="0" t="n">
        <v>0</v>
      </c>
      <c r="N352" s="0" t="n">
        <v>2</v>
      </c>
      <c r="O352" s="0" t="n">
        <v>2</v>
      </c>
      <c r="P352" s="0" t="n">
        <v>0</v>
      </c>
      <c r="Q352" s="0" t="n">
        <v>0</v>
      </c>
      <c r="R352" s="0" t="n">
        <v>1</v>
      </c>
      <c r="S352" s="0" t="n">
        <v>0</v>
      </c>
      <c r="T352" s="0" t="n">
        <v>1</v>
      </c>
      <c r="U352" s="0" t="n">
        <v>1</v>
      </c>
      <c r="V352" s="0" t="n">
        <v>0</v>
      </c>
      <c r="W352" s="0" t="n">
        <v>0</v>
      </c>
      <c r="X352" s="0" t="n">
        <v>0</v>
      </c>
      <c r="Y352" s="0" t="n">
        <v>2</v>
      </c>
      <c r="Z352" s="0" t="n">
        <v>0</v>
      </c>
      <c r="AA352" s="0" t="n">
        <v>1</v>
      </c>
      <c r="AB352" s="0" t="n">
        <v>1</v>
      </c>
      <c r="AC352" s="0" t="n">
        <v>0</v>
      </c>
      <c r="AD352" s="0" t="n">
        <v>0</v>
      </c>
      <c r="AE352" s="0" t="n">
        <v>1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1041006</v>
      </c>
      <c r="B353" s="0" t="n">
        <v>2</v>
      </c>
      <c r="C353" s="0" t="s">
        <v>52</v>
      </c>
      <c r="D353" s="0" t="n">
        <v>410</v>
      </c>
      <c r="E353" s="0" t="s">
        <v>7</v>
      </c>
      <c r="F353" s="0" t="n">
        <v>1</v>
      </c>
      <c r="G353" s="0" t="s">
        <v>84</v>
      </c>
      <c r="H353" s="0" t="n">
        <v>6</v>
      </c>
      <c r="I353" s="0" t="s">
        <v>132</v>
      </c>
      <c r="J353" s="0" t="n">
        <v>0</v>
      </c>
      <c r="K353" s="0" t="n">
        <v>0</v>
      </c>
      <c r="L353" s="0" t="n">
        <v>2</v>
      </c>
      <c r="M353" s="0" t="n">
        <v>1</v>
      </c>
      <c r="N353" s="0" t="n">
        <v>2</v>
      </c>
      <c r="O353" s="0" t="n">
        <v>1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2</v>
      </c>
      <c r="U353" s="0" t="n">
        <v>1</v>
      </c>
      <c r="V353" s="0" t="n">
        <v>0</v>
      </c>
      <c r="W353" s="0" t="n">
        <v>1</v>
      </c>
      <c r="X353" s="0" t="n">
        <v>3</v>
      </c>
      <c r="Y353" s="0" t="n">
        <v>3</v>
      </c>
      <c r="Z353" s="0" t="n">
        <v>2</v>
      </c>
      <c r="AA353" s="0" t="n">
        <v>2</v>
      </c>
      <c r="AB353" s="0" t="n">
        <v>1</v>
      </c>
      <c r="AC353" s="0" t="n">
        <v>1</v>
      </c>
      <c r="AD353" s="0" t="n">
        <v>2</v>
      </c>
      <c r="AE353" s="0" t="n">
        <v>1</v>
      </c>
      <c r="AF353" s="0" t="n">
        <v>0</v>
      </c>
      <c r="AG353" s="0" t="n">
        <v>0</v>
      </c>
      <c r="AH353" s="0" t="n">
        <v>1</v>
      </c>
      <c r="AI353" s="0" t="n">
        <v>1</v>
      </c>
    </row>
    <row r="354" customFormat="false" ht="12.75" hidden="false" customHeight="false" outlineLevel="0" collapsed="false">
      <c r="A354" s="0" t="n">
        <v>21041007</v>
      </c>
      <c r="B354" s="0" t="n">
        <v>2</v>
      </c>
      <c r="C354" s="0" t="s">
        <v>52</v>
      </c>
      <c r="D354" s="0" t="n">
        <v>410</v>
      </c>
      <c r="E354" s="0" t="s">
        <v>7</v>
      </c>
      <c r="F354" s="0" t="n">
        <v>1</v>
      </c>
      <c r="G354" s="0" t="s">
        <v>84</v>
      </c>
      <c r="H354" s="0" t="n">
        <v>7</v>
      </c>
      <c r="I354" s="0" t="s">
        <v>133</v>
      </c>
      <c r="J354" s="0" t="n">
        <v>2</v>
      </c>
      <c r="K354" s="0" t="n">
        <v>0</v>
      </c>
      <c r="L354" s="0" t="n">
        <v>4</v>
      </c>
      <c r="M354" s="0" t="n">
        <v>1</v>
      </c>
      <c r="N354" s="0" t="n">
        <v>1</v>
      </c>
      <c r="O354" s="0" t="n">
        <v>1</v>
      </c>
      <c r="P354" s="0" t="n">
        <v>1</v>
      </c>
      <c r="Q354" s="0" t="n">
        <v>1</v>
      </c>
      <c r="R354" s="0" t="n">
        <v>4</v>
      </c>
      <c r="S354" s="0" t="n">
        <v>0</v>
      </c>
      <c r="T354" s="0" t="n">
        <v>0</v>
      </c>
      <c r="U354" s="0" t="n">
        <v>3</v>
      </c>
      <c r="V354" s="0" t="n">
        <v>4</v>
      </c>
      <c r="W354" s="0" t="n">
        <v>1</v>
      </c>
      <c r="X354" s="0" t="n">
        <v>2</v>
      </c>
      <c r="Y354" s="0" t="n">
        <v>2</v>
      </c>
      <c r="Z354" s="0" t="n">
        <v>0</v>
      </c>
      <c r="AA354" s="0" t="n">
        <v>1</v>
      </c>
      <c r="AB354" s="0" t="n">
        <v>4</v>
      </c>
      <c r="AC354" s="0" t="n">
        <v>3</v>
      </c>
      <c r="AD354" s="0" t="n">
        <v>2</v>
      </c>
      <c r="AE354" s="0" t="n">
        <v>0</v>
      </c>
      <c r="AF354" s="0" t="n">
        <v>1</v>
      </c>
      <c r="AG354" s="0" t="n">
        <v>0</v>
      </c>
      <c r="AH354" s="0" t="n">
        <v>0</v>
      </c>
      <c r="AI354" s="0" t="n">
        <v>1</v>
      </c>
    </row>
    <row r="355" customFormat="false" ht="12.75" hidden="false" customHeight="false" outlineLevel="0" collapsed="false">
      <c r="A355" s="0" t="n">
        <v>21041008</v>
      </c>
      <c r="B355" s="0" t="n">
        <v>2</v>
      </c>
      <c r="C355" s="0" t="s">
        <v>52</v>
      </c>
      <c r="D355" s="0" t="n">
        <v>410</v>
      </c>
      <c r="E355" s="0" t="s">
        <v>7</v>
      </c>
      <c r="F355" s="0" t="n">
        <v>1</v>
      </c>
      <c r="G355" s="0" t="s">
        <v>84</v>
      </c>
      <c r="H355" s="0" t="n">
        <v>8</v>
      </c>
      <c r="I355" s="0" t="s">
        <v>134</v>
      </c>
      <c r="J355" s="0" t="n">
        <v>5</v>
      </c>
      <c r="K355" s="0" t="n">
        <v>2</v>
      </c>
      <c r="L355" s="0" t="n">
        <v>1</v>
      </c>
      <c r="M355" s="0" t="n">
        <v>2</v>
      </c>
      <c r="N355" s="0" t="n">
        <v>2</v>
      </c>
      <c r="O355" s="0" t="n">
        <v>1</v>
      </c>
      <c r="P355" s="0" t="n">
        <v>4</v>
      </c>
      <c r="Q355" s="0" t="n">
        <v>2</v>
      </c>
      <c r="R355" s="0" t="n">
        <v>2</v>
      </c>
      <c r="S355" s="0" t="n">
        <v>1</v>
      </c>
      <c r="T355" s="0" t="n">
        <v>0</v>
      </c>
      <c r="U355" s="0" t="n">
        <v>5</v>
      </c>
      <c r="V355" s="0" t="n">
        <v>6</v>
      </c>
      <c r="W355" s="0" t="n">
        <v>1</v>
      </c>
      <c r="X355" s="0" t="n">
        <v>2</v>
      </c>
      <c r="Y355" s="0" t="n">
        <v>2</v>
      </c>
      <c r="Z355" s="0" t="n">
        <v>3</v>
      </c>
      <c r="AA355" s="0" t="n">
        <v>2</v>
      </c>
      <c r="AB355" s="0" t="n">
        <v>0</v>
      </c>
      <c r="AC355" s="0" t="n">
        <v>2</v>
      </c>
      <c r="AD355" s="0" t="n">
        <v>1</v>
      </c>
      <c r="AE355" s="0" t="n">
        <v>0</v>
      </c>
      <c r="AF355" s="0" t="n">
        <v>0</v>
      </c>
      <c r="AG355" s="0" t="n">
        <v>7</v>
      </c>
      <c r="AH355" s="0" t="n">
        <v>3</v>
      </c>
      <c r="AI355" s="0" t="n">
        <v>4</v>
      </c>
    </row>
    <row r="356" customFormat="false" ht="12.75" hidden="false" customHeight="false" outlineLevel="0" collapsed="false">
      <c r="A356" s="0" t="n">
        <v>21041009</v>
      </c>
      <c r="B356" s="0" t="n">
        <v>2</v>
      </c>
      <c r="C356" s="0" t="s">
        <v>52</v>
      </c>
      <c r="D356" s="0" t="n">
        <v>410</v>
      </c>
      <c r="E356" s="0" t="s">
        <v>7</v>
      </c>
      <c r="F356" s="0" t="n">
        <v>1</v>
      </c>
      <c r="G356" s="0" t="s">
        <v>84</v>
      </c>
      <c r="H356" s="0" t="n">
        <v>9</v>
      </c>
      <c r="I356" s="0" t="s">
        <v>135</v>
      </c>
      <c r="J356" s="0" t="n">
        <v>0</v>
      </c>
      <c r="K356" s="0" t="n">
        <v>2</v>
      </c>
      <c r="L356" s="0" t="n">
        <v>2</v>
      </c>
      <c r="M356" s="0" t="n">
        <v>3</v>
      </c>
      <c r="N356" s="0" t="n">
        <v>1</v>
      </c>
      <c r="O356" s="0" t="n">
        <v>1</v>
      </c>
      <c r="P356" s="0" t="n">
        <v>6</v>
      </c>
      <c r="Q356" s="0" t="n">
        <v>4</v>
      </c>
      <c r="R356" s="0" t="n">
        <v>1</v>
      </c>
      <c r="S356" s="0" t="n">
        <v>0</v>
      </c>
      <c r="T356" s="0" t="n">
        <v>2</v>
      </c>
      <c r="U356" s="0" t="n">
        <v>4</v>
      </c>
      <c r="V356" s="0" t="n">
        <v>4</v>
      </c>
      <c r="W356" s="0" t="n">
        <v>7</v>
      </c>
      <c r="X356" s="0" t="n">
        <v>3</v>
      </c>
      <c r="Y356" s="0" t="n">
        <v>6</v>
      </c>
      <c r="Z356" s="0" t="n">
        <v>2</v>
      </c>
      <c r="AA356" s="0" t="n">
        <v>2</v>
      </c>
      <c r="AB356" s="0" t="n">
        <v>4</v>
      </c>
      <c r="AC356" s="0" t="n">
        <v>4</v>
      </c>
      <c r="AD356" s="0" t="n">
        <v>5</v>
      </c>
      <c r="AE356" s="0" t="n">
        <v>3</v>
      </c>
      <c r="AF356" s="0" t="n">
        <v>5</v>
      </c>
      <c r="AG356" s="0" t="n">
        <v>1</v>
      </c>
      <c r="AH356" s="0" t="n">
        <v>4</v>
      </c>
      <c r="AI356" s="0" t="n">
        <v>6</v>
      </c>
    </row>
    <row r="357" customFormat="false" ht="12.75" hidden="false" customHeight="false" outlineLevel="0" collapsed="false">
      <c r="A357" s="0" t="n">
        <v>21041010</v>
      </c>
      <c r="B357" s="0" t="n">
        <v>2</v>
      </c>
      <c r="C357" s="0" t="s">
        <v>52</v>
      </c>
      <c r="D357" s="0" t="n">
        <v>410</v>
      </c>
      <c r="E357" s="0" t="s">
        <v>7</v>
      </c>
      <c r="F357" s="0" t="n">
        <v>1</v>
      </c>
      <c r="G357" s="0" t="s">
        <v>84</v>
      </c>
      <c r="H357" s="0" t="n">
        <v>10</v>
      </c>
      <c r="I357" s="0" t="s">
        <v>136</v>
      </c>
      <c r="J357" s="0" t="n">
        <v>4</v>
      </c>
      <c r="K357" s="0" t="n">
        <v>3</v>
      </c>
      <c r="L357" s="0" t="n">
        <v>3</v>
      </c>
      <c r="M357" s="0" t="n">
        <v>7</v>
      </c>
      <c r="N357" s="0" t="n">
        <v>8</v>
      </c>
      <c r="O357" s="0" t="n">
        <v>3</v>
      </c>
      <c r="P357" s="0" t="n">
        <v>3</v>
      </c>
      <c r="Q357" s="0" t="n">
        <v>4</v>
      </c>
      <c r="R357" s="0" t="n">
        <v>2</v>
      </c>
      <c r="S357" s="0" t="n">
        <v>5</v>
      </c>
      <c r="T357" s="0" t="n">
        <v>3</v>
      </c>
      <c r="U357" s="0" t="n">
        <v>5</v>
      </c>
      <c r="V357" s="0" t="n">
        <v>4</v>
      </c>
      <c r="W357" s="0" t="n">
        <v>3</v>
      </c>
      <c r="X357" s="0" t="n">
        <v>6</v>
      </c>
      <c r="Y357" s="0" t="n">
        <v>3</v>
      </c>
      <c r="Z357" s="0" t="n">
        <v>1</v>
      </c>
      <c r="AA357" s="0" t="n">
        <v>6</v>
      </c>
      <c r="AB357" s="0" t="n">
        <v>3</v>
      </c>
      <c r="AC357" s="0" t="n">
        <v>5</v>
      </c>
      <c r="AD357" s="0" t="n">
        <v>4</v>
      </c>
      <c r="AE357" s="0" t="n">
        <v>3</v>
      </c>
      <c r="AF357" s="0" t="n">
        <v>5</v>
      </c>
      <c r="AG357" s="0" t="n">
        <v>6</v>
      </c>
      <c r="AH357" s="0" t="n">
        <v>2</v>
      </c>
      <c r="AI357" s="0" t="n">
        <v>4</v>
      </c>
    </row>
    <row r="358" customFormat="false" ht="12.75" hidden="false" customHeight="false" outlineLevel="0" collapsed="false">
      <c r="A358" s="0" t="n">
        <v>21041011</v>
      </c>
      <c r="B358" s="0" t="n">
        <v>2</v>
      </c>
      <c r="C358" s="0" t="s">
        <v>52</v>
      </c>
      <c r="D358" s="0" t="n">
        <v>410</v>
      </c>
      <c r="E358" s="0" t="s">
        <v>7</v>
      </c>
      <c r="F358" s="0" t="n">
        <v>1</v>
      </c>
      <c r="G358" s="0" t="s">
        <v>84</v>
      </c>
      <c r="H358" s="0" t="n">
        <v>11</v>
      </c>
      <c r="I358" s="0" t="s">
        <v>137</v>
      </c>
      <c r="J358" s="0" t="n">
        <v>3</v>
      </c>
      <c r="K358" s="0" t="n">
        <v>4</v>
      </c>
      <c r="L358" s="0" t="n">
        <v>6</v>
      </c>
      <c r="M358" s="0" t="n">
        <v>2</v>
      </c>
      <c r="N358" s="0" t="n">
        <v>7</v>
      </c>
      <c r="O358" s="0" t="n">
        <v>2</v>
      </c>
      <c r="P358" s="0" t="n">
        <v>7</v>
      </c>
      <c r="Q358" s="0" t="n">
        <v>5</v>
      </c>
      <c r="R358" s="0" t="n">
        <v>6</v>
      </c>
      <c r="S358" s="0" t="n">
        <v>5</v>
      </c>
      <c r="T358" s="0" t="n">
        <v>6</v>
      </c>
      <c r="U358" s="0" t="n">
        <v>6</v>
      </c>
      <c r="V358" s="0" t="n">
        <v>5</v>
      </c>
      <c r="W358" s="0" t="n">
        <v>8</v>
      </c>
      <c r="X358" s="0" t="n">
        <v>6</v>
      </c>
      <c r="Y358" s="0" t="n">
        <v>6</v>
      </c>
      <c r="Z358" s="0" t="n">
        <v>11</v>
      </c>
      <c r="AA358" s="0" t="n">
        <v>3</v>
      </c>
      <c r="AB358" s="0" t="n">
        <v>7</v>
      </c>
      <c r="AC358" s="0" t="n">
        <v>7</v>
      </c>
      <c r="AD358" s="0" t="n">
        <v>11</v>
      </c>
      <c r="AE358" s="0" t="n">
        <v>7</v>
      </c>
      <c r="AF358" s="0" t="n">
        <v>10</v>
      </c>
      <c r="AG358" s="0" t="n">
        <v>8</v>
      </c>
      <c r="AH358" s="0" t="n">
        <v>12</v>
      </c>
      <c r="AI358" s="0" t="n">
        <v>5</v>
      </c>
    </row>
    <row r="359" customFormat="false" ht="12.75" hidden="false" customHeight="false" outlineLevel="0" collapsed="false">
      <c r="A359" s="0" t="n">
        <v>21041012</v>
      </c>
      <c r="B359" s="0" t="n">
        <v>2</v>
      </c>
      <c r="C359" s="0" t="s">
        <v>52</v>
      </c>
      <c r="D359" s="0" t="n">
        <v>410</v>
      </c>
      <c r="E359" s="0" t="s">
        <v>7</v>
      </c>
      <c r="F359" s="0" t="n">
        <v>1</v>
      </c>
      <c r="G359" s="0" t="s">
        <v>84</v>
      </c>
      <c r="H359" s="0" t="n">
        <v>12</v>
      </c>
      <c r="I359" s="0" t="s">
        <v>138</v>
      </c>
      <c r="J359" s="0" t="n">
        <v>5</v>
      </c>
      <c r="K359" s="0" t="n">
        <v>4</v>
      </c>
      <c r="L359" s="0" t="n">
        <v>7</v>
      </c>
      <c r="M359" s="0" t="n">
        <v>2</v>
      </c>
      <c r="N359" s="0" t="n">
        <v>6</v>
      </c>
      <c r="O359" s="0" t="n">
        <v>6</v>
      </c>
      <c r="P359" s="0" t="n">
        <v>7</v>
      </c>
      <c r="Q359" s="0" t="n">
        <v>7</v>
      </c>
      <c r="R359" s="0" t="n">
        <v>6</v>
      </c>
      <c r="S359" s="0" t="n">
        <v>6</v>
      </c>
      <c r="T359" s="0" t="n">
        <v>7</v>
      </c>
      <c r="U359" s="0" t="n">
        <v>4</v>
      </c>
      <c r="V359" s="0" t="n">
        <v>7</v>
      </c>
      <c r="W359" s="0" t="n">
        <v>6</v>
      </c>
      <c r="X359" s="0" t="n">
        <v>6</v>
      </c>
      <c r="Y359" s="0" t="n">
        <v>5</v>
      </c>
      <c r="Z359" s="0" t="n">
        <v>10</v>
      </c>
      <c r="AA359" s="0" t="n">
        <v>9</v>
      </c>
      <c r="AB359" s="0" t="n">
        <v>7</v>
      </c>
      <c r="AC359" s="0" t="n">
        <v>6</v>
      </c>
      <c r="AD359" s="0" t="n">
        <v>4</v>
      </c>
      <c r="AE359" s="0" t="n">
        <v>8</v>
      </c>
      <c r="AF359" s="0" t="n">
        <v>7</v>
      </c>
      <c r="AG359" s="0" t="n">
        <v>6</v>
      </c>
      <c r="AH359" s="0" t="n">
        <v>6</v>
      </c>
      <c r="AI359" s="0" t="n">
        <v>6</v>
      </c>
    </row>
    <row r="360" customFormat="false" ht="12.75" hidden="false" customHeight="false" outlineLevel="0" collapsed="false">
      <c r="A360" s="0" t="n">
        <v>21041013</v>
      </c>
      <c r="B360" s="0" t="n">
        <v>2</v>
      </c>
      <c r="C360" s="0" t="s">
        <v>52</v>
      </c>
      <c r="D360" s="0" t="n">
        <v>410</v>
      </c>
      <c r="E360" s="0" t="s">
        <v>7</v>
      </c>
      <c r="F360" s="0" t="n">
        <v>1</v>
      </c>
      <c r="G360" s="0" t="s">
        <v>84</v>
      </c>
      <c r="H360" s="0" t="n">
        <v>13</v>
      </c>
      <c r="I360" s="0" t="s">
        <v>139</v>
      </c>
      <c r="J360" s="0" t="n">
        <v>3</v>
      </c>
      <c r="K360" s="0" t="n">
        <v>2</v>
      </c>
      <c r="L360" s="0" t="n">
        <v>7</v>
      </c>
      <c r="M360" s="0" t="n">
        <v>4</v>
      </c>
      <c r="N360" s="0" t="n">
        <v>5</v>
      </c>
      <c r="O360" s="0" t="n">
        <v>7</v>
      </c>
      <c r="P360" s="0" t="n">
        <v>4</v>
      </c>
      <c r="Q360" s="0" t="n">
        <v>3</v>
      </c>
      <c r="R360" s="0" t="n">
        <v>3</v>
      </c>
      <c r="S360" s="0" t="n">
        <v>8</v>
      </c>
      <c r="T360" s="0" t="n">
        <v>6</v>
      </c>
      <c r="U360" s="0" t="n">
        <v>8</v>
      </c>
      <c r="V360" s="0" t="n">
        <v>6</v>
      </c>
      <c r="W360" s="0" t="n">
        <v>12</v>
      </c>
      <c r="X360" s="0" t="n">
        <v>8</v>
      </c>
      <c r="Y360" s="0" t="n">
        <v>5</v>
      </c>
      <c r="Z360" s="0" t="n">
        <v>6</v>
      </c>
      <c r="AA360" s="0" t="n">
        <v>6</v>
      </c>
      <c r="AB360" s="0" t="n">
        <v>6</v>
      </c>
      <c r="AC360" s="0" t="n">
        <v>6</v>
      </c>
      <c r="AD360" s="0" t="n">
        <v>8</v>
      </c>
      <c r="AE360" s="0" t="n">
        <v>14</v>
      </c>
      <c r="AF360" s="0" t="n">
        <v>3</v>
      </c>
      <c r="AG360" s="0" t="n">
        <v>10</v>
      </c>
      <c r="AH360" s="0" t="n">
        <v>8</v>
      </c>
      <c r="AI360" s="0" t="n">
        <v>11</v>
      </c>
    </row>
    <row r="361" customFormat="false" ht="12.75" hidden="false" customHeight="false" outlineLevel="0" collapsed="false">
      <c r="A361" s="0" t="n">
        <v>21041014</v>
      </c>
      <c r="B361" s="0" t="n">
        <v>2</v>
      </c>
      <c r="C361" s="0" t="s">
        <v>52</v>
      </c>
      <c r="D361" s="0" t="n">
        <v>410</v>
      </c>
      <c r="E361" s="0" t="s">
        <v>7</v>
      </c>
      <c r="F361" s="0" t="n">
        <v>1</v>
      </c>
      <c r="G361" s="0" t="s">
        <v>84</v>
      </c>
      <c r="H361" s="0" t="n">
        <v>14</v>
      </c>
      <c r="I361" s="0" t="s">
        <v>140</v>
      </c>
      <c r="J361" s="0" t="n">
        <v>6</v>
      </c>
      <c r="K361" s="0" t="n">
        <v>6</v>
      </c>
      <c r="L361" s="0" t="n">
        <v>9</v>
      </c>
      <c r="M361" s="0" t="n">
        <v>3</v>
      </c>
      <c r="N361" s="0" t="n">
        <v>7</v>
      </c>
      <c r="O361" s="0" t="n">
        <v>7</v>
      </c>
      <c r="P361" s="0" t="n">
        <v>7</v>
      </c>
      <c r="Q361" s="0" t="n">
        <v>4</v>
      </c>
      <c r="R361" s="0" t="n">
        <v>5</v>
      </c>
      <c r="S361" s="0" t="n">
        <v>9</v>
      </c>
      <c r="T361" s="0" t="n">
        <v>2</v>
      </c>
      <c r="U361" s="0" t="n">
        <v>8</v>
      </c>
      <c r="V361" s="0" t="n">
        <v>8</v>
      </c>
      <c r="W361" s="0" t="n">
        <v>8</v>
      </c>
      <c r="X361" s="0" t="n">
        <v>4</v>
      </c>
      <c r="Y361" s="0" t="n">
        <v>8</v>
      </c>
      <c r="Z361" s="0" t="n">
        <v>6</v>
      </c>
      <c r="AA361" s="0" t="n">
        <v>9</v>
      </c>
      <c r="AB361" s="0" t="n">
        <v>8</v>
      </c>
      <c r="AC361" s="0" t="n">
        <v>7</v>
      </c>
      <c r="AD361" s="0" t="n">
        <v>6</v>
      </c>
      <c r="AE361" s="0" t="n">
        <v>6</v>
      </c>
      <c r="AF361" s="0" t="n">
        <v>11</v>
      </c>
      <c r="AG361" s="0" t="n">
        <v>10</v>
      </c>
      <c r="AH361" s="0" t="n">
        <v>7</v>
      </c>
      <c r="AI361" s="0" t="n">
        <v>7</v>
      </c>
    </row>
    <row r="362" customFormat="false" ht="12.75" hidden="false" customHeight="false" outlineLevel="0" collapsed="false">
      <c r="A362" s="0" t="n">
        <v>21041015</v>
      </c>
      <c r="B362" s="0" t="n">
        <v>2</v>
      </c>
      <c r="C362" s="0" t="s">
        <v>52</v>
      </c>
      <c r="D362" s="0" t="n">
        <v>410</v>
      </c>
      <c r="E362" s="0" t="s">
        <v>7</v>
      </c>
      <c r="F362" s="0" t="n">
        <v>1</v>
      </c>
      <c r="G362" s="0" t="s">
        <v>84</v>
      </c>
      <c r="H362" s="0" t="n">
        <v>15</v>
      </c>
      <c r="I362" s="0" t="s">
        <v>141</v>
      </c>
      <c r="J362" s="0" t="n">
        <v>1</v>
      </c>
      <c r="K362" s="0" t="n">
        <v>6</v>
      </c>
      <c r="L362" s="0" t="n">
        <v>1</v>
      </c>
      <c r="M362" s="0" t="n">
        <v>4</v>
      </c>
      <c r="N362" s="0" t="n">
        <v>1</v>
      </c>
      <c r="O362" s="0" t="n">
        <v>3</v>
      </c>
      <c r="P362" s="0" t="n">
        <v>2</v>
      </c>
      <c r="Q362" s="0" t="n">
        <v>3</v>
      </c>
      <c r="R362" s="0" t="n">
        <v>2</v>
      </c>
      <c r="S362" s="0" t="n">
        <v>6</v>
      </c>
      <c r="T362" s="0" t="n">
        <v>7</v>
      </c>
      <c r="U362" s="0" t="n">
        <v>2</v>
      </c>
      <c r="V362" s="0" t="n">
        <v>1</v>
      </c>
      <c r="W362" s="0" t="n">
        <v>7</v>
      </c>
      <c r="X362" s="0" t="n">
        <v>3</v>
      </c>
      <c r="Y362" s="0" t="n">
        <v>3</v>
      </c>
      <c r="Z362" s="0" t="n">
        <v>5</v>
      </c>
      <c r="AA362" s="0" t="n">
        <v>6</v>
      </c>
      <c r="AB362" s="0" t="n">
        <v>3</v>
      </c>
      <c r="AC362" s="0" t="n">
        <v>6</v>
      </c>
      <c r="AD362" s="0" t="n">
        <v>6</v>
      </c>
      <c r="AE362" s="0" t="n">
        <v>5</v>
      </c>
      <c r="AF362" s="0" t="n">
        <v>7</v>
      </c>
      <c r="AG362" s="0" t="n">
        <v>6</v>
      </c>
      <c r="AH362" s="0" t="n">
        <v>4</v>
      </c>
      <c r="AI362" s="0" t="n">
        <v>8</v>
      </c>
    </row>
    <row r="363" customFormat="false" ht="12.75" hidden="false" customHeight="false" outlineLevel="0" collapsed="false">
      <c r="A363" s="0" t="n">
        <v>21041016</v>
      </c>
      <c r="B363" s="0" t="n">
        <v>2</v>
      </c>
      <c r="C363" s="0" t="s">
        <v>52</v>
      </c>
      <c r="D363" s="0" t="n">
        <v>410</v>
      </c>
      <c r="E363" s="0" t="s">
        <v>7</v>
      </c>
      <c r="F363" s="0" t="n">
        <v>1</v>
      </c>
      <c r="G363" s="0" t="s">
        <v>84</v>
      </c>
      <c r="H363" s="0" t="n">
        <v>16</v>
      </c>
      <c r="I363" s="0" t="s">
        <v>142</v>
      </c>
      <c r="J363" s="0" t="n">
        <v>0</v>
      </c>
      <c r="K363" s="0" t="n">
        <v>2</v>
      </c>
      <c r="L363" s="0" t="n">
        <v>1</v>
      </c>
      <c r="M363" s="0" t="n">
        <v>2</v>
      </c>
      <c r="N363" s="0" t="n">
        <v>0</v>
      </c>
      <c r="O363" s="0" t="n">
        <v>0</v>
      </c>
      <c r="P363" s="0" t="n">
        <v>1</v>
      </c>
      <c r="Q363" s="0" t="n">
        <v>3</v>
      </c>
      <c r="R363" s="0" t="n">
        <v>2</v>
      </c>
      <c r="S363" s="0" t="n">
        <v>1</v>
      </c>
      <c r="T363" s="0" t="n">
        <v>3</v>
      </c>
      <c r="U363" s="0" t="n">
        <v>1</v>
      </c>
      <c r="V363" s="0" t="n">
        <v>1</v>
      </c>
      <c r="W363" s="0" t="n">
        <v>1</v>
      </c>
      <c r="X363" s="0" t="n">
        <v>0</v>
      </c>
      <c r="Y363" s="0" t="n">
        <v>2</v>
      </c>
      <c r="Z363" s="0" t="n">
        <v>1</v>
      </c>
      <c r="AA363" s="0" t="n">
        <v>1</v>
      </c>
      <c r="AB363" s="0" t="n">
        <v>4</v>
      </c>
      <c r="AC363" s="0" t="n">
        <v>2</v>
      </c>
      <c r="AD363" s="0" t="n">
        <v>4</v>
      </c>
      <c r="AE363" s="0" t="n">
        <v>4</v>
      </c>
      <c r="AF363" s="0" t="n">
        <v>4</v>
      </c>
      <c r="AG363" s="0" t="n">
        <v>2</v>
      </c>
      <c r="AH363" s="0" t="n">
        <v>5</v>
      </c>
      <c r="AI363" s="0" t="n">
        <v>10</v>
      </c>
    </row>
    <row r="364" customFormat="false" ht="12.75" hidden="false" customHeight="false" outlineLevel="0" collapsed="false">
      <c r="A364" s="0" t="n">
        <v>21041017</v>
      </c>
      <c r="B364" s="0" t="n">
        <v>2</v>
      </c>
      <c r="C364" s="0" t="s">
        <v>52</v>
      </c>
      <c r="D364" s="0" t="n">
        <v>410</v>
      </c>
      <c r="E364" s="0" t="s">
        <v>7</v>
      </c>
      <c r="F364" s="0" t="n">
        <v>1</v>
      </c>
      <c r="G364" s="0" t="s">
        <v>84</v>
      </c>
      <c r="H364" s="0" t="n">
        <v>17</v>
      </c>
      <c r="I364" s="0" t="s">
        <v>143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2</v>
      </c>
      <c r="R364" s="0" t="n">
        <v>0</v>
      </c>
      <c r="S364" s="0" t="n">
        <v>1</v>
      </c>
      <c r="T364" s="0" t="n">
        <v>2</v>
      </c>
      <c r="U364" s="0" t="n">
        <v>1</v>
      </c>
      <c r="V364" s="0" t="n">
        <v>1</v>
      </c>
      <c r="W364" s="0" t="n">
        <v>1</v>
      </c>
      <c r="X364" s="0" t="n">
        <v>2</v>
      </c>
      <c r="Y364" s="0" t="n">
        <v>2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2</v>
      </c>
      <c r="AE364" s="0" t="n">
        <v>2</v>
      </c>
      <c r="AF364" s="0" t="n">
        <v>0</v>
      </c>
      <c r="AG364" s="0" t="n">
        <v>4</v>
      </c>
      <c r="AH364" s="0" t="n">
        <v>1</v>
      </c>
      <c r="AI364" s="0" t="n">
        <v>1</v>
      </c>
    </row>
    <row r="365" customFormat="false" ht="12.75" hidden="false" customHeight="false" outlineLevel="0" collapsed="false">
      <c r="A365" s="0" t="n">
        <v>21041018</v>
      </c>
      <c r="B365" s="0" t="n">
        <v>2</v>
      </c>
      <c r="C365" s="0" t="s">
        <v>52</v>
      </c>
      <c r="D365" s="0" t="n">
        <v>410</v>
      </c>
      <c r="E365" s="0" t="s">
        <v>7</v>
      </c>
      <c r="F365" s="0" t="n">
        <v>1</v>
      </c>
      <c r="G365" s="0" t="s">
        <v>84</v>
      </c>
      <c r="H365" s="0" t="n">
        <v>18</v>
      </c>
      <c r="I365" s="0" t="s">
        <v>144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n">
        <v>1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21041019</v>
      </c>
      <c r="B366" s="0" t="n">
        <v>2</v>
      </c>
      <c r="C366" s="0" t="s">
        <v>52</v>
      </c>
      <c r="D366" s="0" t="n">
        <v>410</v>
      </c>
      <c r="E366" s="0" t="s">
        <v>7</v>
      </c>
      <c r="F366" s="0" t="n">
        <v>1</v>
      </c>
      <c r="G366" s="0" t="s">
        <v>84</v>
      </c>
      <c r="H366" s="0" t="n">
        <v>19</v>
      </c>
      <c r="I366" s="0" t="s">
        <v>145</v>
      </c>
      <c r="J366" s="0" t="n">
        <v>30</v>
      </c>
      <c r="K366" s="0" t="n">
        <v>37</v>
      </c>
      <c r="L366" s="0" t="n">
        <v>44</v>
      </c>
      <c r="M366" s="0" t="n">
        <v>34</v>
      </c>
      <c r="N366" s="0" t="n">
        <v>46</v>
      </c>
      <c r="O366" s="0" t="n">
        <v>36</v>
      </c>
      <c r="P366" s="0" t="n">
        <v>46</v>
      </c>
      <c r="Q366" s="0" t="n">
        <v>41</v>
      </c>
      <c r="R366" s="0" t="n">
        <v>37</v>
      </c>
      <c r="S366" s="0" t="n">
        <v>44</v>
      </c>
      <c r="T366" s="0" t="n">
        <v>43</v>
      </c>
      <c r="U366" s="0" t="n">
        <v>52</v>
      </c>
      <c r="V366" s="0" t="n">
        <v>51</v>
      </c>
      <c r="W366" s="0" t="n">
        <v>57</v>
      </c>
      <c r="X366" s="0" t="n">
        <v>45</v>
      </c>
      <c r="Y366" s="0" t="n">
        <v>52</v>
      </c>
      <c r="Z366" s="0" t="n">
        <v>51</v>
      </c>
      <c r="AA366" s="0" t="n">
        <v>49</v>
      </c>
      <c r="AB366" s="0" t="n">
        <v>50</v>
      </c>
      <c r="AC366" s="0" t="n">
        <v>51</v>
      </c>
      <c r="AD366" s="0" t="n">
        <v>58</v>
      </c>
      <c r="AE366" s="0" t="n">
        <v>55</v>
      </c>
      <c r="AF366" s="0" t="n">
        <v>58</v>
      </c>
      <c r="AG366" s="0" t="n">
        <v>61</v>
      </c>
      <c r="AH366" s="0" t="n">
        <v>53</v>
      </c>
      <c r="AI366" s="0" t="n">
        <v>64</v>
      </c>
    </row>
    <row r="367" customFormat="false" ht="12.75" hidden="false" customHeight="false" outlineLevel="0" collapsed="false">
      <c r="A367" s="0" t="n">
        <v>21041020</v>
      </c>
      <c r="B367" s="0" t="n">
        <v>2</v>
      </c>
      <c r="C367" s="0" t="s">
        <v>52</v>
      </c>
      <c r="D367" s="0" t="n">
        <v>410</v>
      </c>
      <c r="E367" s="0" t="s">
        <v>7</v>
      </c>
      <c r="F367" s="0" t="n">
        <v>1</v>
      </c>
      <c r="G367" s="0" t="s">
        <v>84</v>
      </c>
      <c r="H367" s="0" t="n">
        <v>20</v>
      </c>
      <c r="I367" s="0" t="s">
        <v>146</v>
      </c>
      <c r="J367" s="0" t="n">
        <v>0</v>
      </c>
      <c r="K367" s="0" t="n">
        <v>4.89452302873085</v>
      </c>
      <c r="L367" s="0" t="n">
        <v>0</v>
      </c>
      <c r="M367" s="0" t="n">
        <v>2.41954996370675</v>
      </c>
      <c r="N367" s="0" t="n">
        <v>4.79892504079086</v>
      </c>
      <c r="O367" s="0" t="n">
        <v>2.40656510961904</v>
      </c>
      <c r="P367" s="0" t="n">
        <v>2.41551728302616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2.98516373623093</v>
      </c>
      <c r="Z367" s="0" t="n">
        <v>3.00381484485296</v>
      </c>
      <c r="AA367" s="0" t="n">
        <v>0</v>
      </c>
      <c r="AB367" s="0" t="n">
        <v>5.91348570414831</v>
      </c>
      <c r="AC367" s="0" t="n">
        <v>0</v>
      </c>
      <c r="AD367" s="0" t="n">
        <v>0</v>
      </c>
      <c r="AE367" s="0" t="n">
        <v>0</v>
      </c>
      <c r="AF367" s="0" t="n">
        <v>2.68297918008156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21041021</v>
      </c>
      <c r="B368" s="0" t="n">
        <v>2</v>
      </c>
      <c r="C368" s="0" t="s">
        <v>52</v>
      </c>
      <c r="D368" s="0" t="n">
        <v>410</v>
      </c>
      <c r="E368" s="0" t="s">
        <v>7</v>
      </c>
      <c r="F368" s="0" t="n">
        <v>1</v>
      </c>
      <c r="G368" s="0" t="s">
        <v>84</v>
      </c>
      <c r="H368" s="0" t="n">
        <v>21</v>
      </c>
      <c r="I368" s="0" t="s">
        <v>147</v>
      </c>
      <c r="J368" s="0" t="n">
        <v>0</v>
      </c>
      <c r="K368" s="0" t="n">
        <v>2.41709368655129</v>
      </c>
      <c r="L368" s="0" t="n">
        <v>2.40778195126649</v>
      </c>
      <c r="M368" s="0" t="n">
        <v>2.41949142290291</v>
      </c>
      <c r="N368" s="0" t="n">
        <v>0</v>
      </c>
      <c r="O368" s="0" t="n">
        <v>2.38140598209183</v>
      </c>
      <c r="P368" s="0" t="n">
        <v>2.36697595152433</v>
      </c>
      <c r="Q368" s="0" t="n">
        <v>2.37744282250012</v>
      </c>
      <c r="R368" s="0" t="n">
        <v>0</v>
      </c>
      <c r="S368" s="0" t="n">
        <v>0</v>
      </c>
      <c r="T368" s="0" t="n">
        <v>2.41767806198927</v>
      </c>
      <c r="U368" s="0" t="n">
        <v>2.43724104313917</v>
      </c>
      <c r="V368" s="0" t="n">
        <v>2.4822518989227</v>
      </c>
      <c r="W368" s="0" t="n">
        <v>2.55898459491274</v>
      </c>
      <c r="X368" s="0" t="n">
        <v>0</v>
      </c>
      <c r="Y368" s="0" t="n">
        <v>2.59531286496587</v>
      </c>
      <c r="Z368" s="0" t="n">
        <v>2.62130068940208</v>
      </c>
      <c r="AA368" s="0" t="n">
        <v>2.63887056339887</v>
      </c>
      <c r="AB368" s="0" t="n">
        <v>0</v>
      </c>
      <c r="AC368" s="0" t="n">
        <v>0</v>
      </c>
      <c r="AD368" s="0" t="n">
        <v>2.78877795749902</v>
      </c>
      <c r="AE368" s="0" t="n">
        <v>0</v>
      </c>
      <c r="AF368" s="0" t="n">
        <v>2.83157775512516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21041022</v>
      </c>
      <c r="B369" s="0" t="n">
        <v>2</v>
      </c>
      <c r="C369" s="0" t="s">
        <v>52</v>
      </c>
      <c r="D369" s="0" t="n">
        <v>410</v>
      </c>
      <c r="E369" s="0" t="s">
        <v>7</v>
      </c>
      <c r="F369" s="0" t="n">
        <v>1</v>
      </c>
      <c r="G369" s="0" t="s">
        <v>84</v>
      </c>
      <c r="H369" s="0" t="n">
        <v>22</v>
      </c>
      <c r="I369" s="0" t="s">
        <v>148</v>
      </c>
      <c r="J369" s="0" t="n">
        <v>0</v>
      </c>
      <c r="K369" s="0" t="n">
        <v>2.45200205968173</v>
      </c>
      <c r="L369" s="0" t="n">
        <v>0</v>
      </c>
      <c r="M369" s="0" t="n">
        <v>0</v>
      </c>
      <c r="N369" s="0" t="n">
        <v>2.35771207620125</v>
      </c>
      <c r="O369" s="0" t="n">
        <v>0</v>
      </c>
      <c r="P369" s="0" t="n">
        <v>2.33394015777435</v>
      </c>
      <c r="Q369" s="0" t="n">
        <v>2.34159134547839</v>
      </c>
      <c r="R369" s="0" t="n">
        <v>2.37315487208695</v>
      </c>
      <c r="S369" s="0" t="n">
        <v>0</v>
      </c>
      <c r="T369" s="0" t="n">
        <v>0</v>
      </c>
      <c r="U369" s="0" t="n">
        <v>2.36300479689974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4.83570685945018</v>
      </c>
      <c r="AA369" s="0" t="n">
        <v>0</v>
      </c>
      <c r="AB369" s="0" t="n">
        <v>0</v>
      </c>
      <c r="AC369" s="0" t="n">
        <v>4.90773458971339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21041023</v>
      </c>
      <c r="B370" s="0" t="n">
        <v>2</v>
      </c>
      <c r="C370" s="0" t="s">
        <v>52</v>
      </c>
      <c r="D370" s="0" t="n">
        <v>410</v>
      </c>
      <c r="E370" s="0" t="s">
        <v>7</v>
      </c>
      <c r="F370" s="0" t="n">
        <v>1</v>
      </c>
      <c r="G370" s="0" t="s">
        <v>84</v>
      </c>
      <c r="H370" s="0" t="n">
        <v>23</v>
      </c>
      <c r="I370" s="0" t="s">
        <v>149</v>
      </c>
      <c r="J370" s="0" t="n">
        <v>2.05241877552696</v>
      </c>
      <c r="K370" s="0" t="n">
        <v>0</v>
      </c>
      <c r="L370" s="0" t="n">
        <v>0</v>
      </c>
      <c r="M370" s="0" t="n">
        <v>2.32126276694522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2.37478923745518</v>
      </c>
      <c r="S370" s="0" t="n">
        <v>0</v>
      </c>
      <c r="T370" s="0" t="n">
        <v>0</v>
      </c>
      <c r="U370" s="0" t="n">
        <v>2.39303149229444</v>
      </c>
      <c r="V370" s="0" t="n">
        <v>4.85354430072561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2.36294896030246</v>
      </c>
      <c r="AE370" s="0" t="n">
        <v>2.31326193064841</v>
      </c>
      <c r="AF370" s="0" t="n">
        <v>0</v>
      </c>
      <c r="AG370" s="0" t="n">
        <v>2.32628469072045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21041024</v>
      </c>
      <c r="B371" s="0" t="n">
        <v>2</v>
      </c>
      <c r="C371" s="0" t="s">
        <v>52</v>
      </c>
      <c r="D371" s="0" t="n">
        <v>410</v>
      </c>
      <c r="E371" s="0" t="s">
        <v>7</v>
      </c>
      <c r="F371" s="0" t="n">
        <v>1</v>
      </c>
      <c r="G371" s="0" t="s">
        <v>84</v>
      </c>
      <c r="H371" s="0" t="n">
        <v>24</v>
      </c>
      <c r="I371" s="0" t="s">
        <v>150</v>
      </c>
      <c r="J371" s="0" t="n">
        <v>0</v>
      </c>
      <c r="K371" s="0" t="n">
        <v>1.94931773879142</v>
      </c>
      <c r="L371" s="0" t="n">
        <v>0</v>
      </c>
      <c r="M371" s="0" t="n">
        <v>0</v>
      </c>
      <c r="N371" s="0" t="n">
        <v>2.00774991467063</v>
      </c>
      <c r="O371" s="0" t="n">
        <v>0</v>
      </c>
      <c r="P371" s="0" t="n">
        <v>2.11649170335252</v>
      </c>
      <c r="Q371" s="0" t="n">
        <v>2.2017702232595</v>
      </c>
      <c r="R371" s="0" t="n">
        <v>2.31449335740406</v>
      </c>
      <c r="S371" s="0" t="n">
        <v>4.87733502414281</v>
      </c>
      <c r="T371" s="0" t="n">
        <v>2.5560412033842</v>
      </c>
      <c r="U371" s="0" t="n">
        <v>0</v>
      </c>
      <c r="V371" s="0" t="n">
        <v>2.53755582622818</v>
      </c>
      <c r="W371" s="0" t="n">
        <v>0</v>
      </c>
      <c r="X371" s="0" t="n">
        <v>0</v>
      </c>
      <c r="Y371" s="0" t="n">
        <v>2.4523027122468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4.50704225352113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21041025</v>
      </c>
      <c r="B372" s="0" t="n">
        <v>2</v>
      </c>
      <c r="C372" s="0" t="s">
        <v>52</v>
      </c>
      <c r="D372" s="0" t="n">
        <v>410</v>
      </c>
      <c r="E372" s="0" t="s">
        <v>7</v>
      </c>
      <c r="F372" s="0" t="n">
        <v>1</v>
      </c>
      <c r="G372" s="0" t="s">
        <v>84</v>
      </c>
      <c r="H372" s="0" t="n">
        <v>25</v>
      </c>
      <c r="I372" s="0" t="s">
        <v>151</v>
      </c>
      <c r="J372" s="0" t="n">
        <v>0</v>
      </c>
      <c r="K372" s="0" t="n">
        <v>2.01808201485308</v>
      </c>
      <c r="L372" s="0" t="n">
        <v>0</v>
      </c>
      <c r="M372" s="0" t="n">
        <v>0</v>
      </c>
      <c r="N372" s="0" t="n">
        <v>3.96008236971329</v>
      </c>
      <c r="O372" s="0" t="n">
        <v>3.94617418412849</v>
      </c>
      <c r="P372" s="0" t="n">
        <v>0</v>
      </c>
      <c r="Q372" s="0" t="n">
        <v>0</v>
      </c>
      <c r="R372" s="0" t="n">
        <v>2.06321696789634</v>
      </c>
      <c r="S372" s="0" t="n">
        <v>0</v>
      </c>
      <c r="T372" s="0" t="n">
        <v>2.25713253882268</v>
      </c>
      <c r="U372" s="0" t="n">
        <v>2.37546618523885</v>
      </c>
      <c r="V372" s="0" t="n">
        <v>0</v>
      </c>
      <c r="W372" s="0" t="n">
        <v>0</v>
      </c>
      <c r="X372" s="0" t="n">
        <v>0</v>
      </c>
      <c r="Y372" s="0" t="n">
        <v>5.60082892268056</v>
      </c>
      <c r="Z372" s="0" t="n">
        <v>0</v>
      </c>
      <c r="AA372" s="0" t="n">
        <v>2.67308206361935</v>
      </c>
      <c r="AB372" s="0" t="n">
        <v>2.57195030992001</v>
      </c>
      <c r="AC372" s="0" t="n">
        <v>0</v>
      </c>
      <c r="AD372" s="0" t="n">
        <v>0</v>
      </c>
      <c r="AE372" s="0" t="n">
        <v>2.3715789972964</v>
      </c>
      <c r="AF372" s="0" t="n">
        <v>0</v>
      </c>
      <c r="AG372" s="0" t="n">
        <v>0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21041026</v>
      </c>
      <c r="B373" s="0" t="n">
        <v>2</v>
      </c>
      <c r="C373" s="0" t="s">
        <v>52</v>
      </c>
      <c r="D373" s="0" t="n">
        <v>410</v>
      </c>
      <c r="E373" s="0" t="s">
        <v>7</v>
      </c>
      <c r="F373" s="0" t="n">
        <v>1</v>
      </c>
      <c r="G373" s="0" t="s">
        <v>84</v>
      </c>
      <c r="H373" s="0" t="n">
        <v>26</v>
      </c>
      <c r="I373" s="0" t="s">
        <v>152</v>
      </c>
      <c r="J373" s="0" t="n">
        <v>0</v>
      </c>
      <c r="K373" s="0" t="n">
        <v>0</v>
      </c>
      <c r="L373" s="0" t="n">
        <v>4.31434303341459</v>
      </c>
      <c r="M373" s="0" t="n">
        <v>2.12359311955829</v>
      </c>
      <c r="N373" s="0" t="n">
        <v>4.16155142637175</v>
      </c>
      <c r="O373" s="0" t="n">
        <v>2.03919329513245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4.10475330432641</v>
      </c>
      <c r="U373" s="0" t="n">
        <v>2.08859834165292</v>
      </c>
      <c r="V373" s="0" t="n">
        <v>0</v>
      </c>
      <c r="W373" s="0" t="n">
        <v>2.22905800008916</v>
      </c>
      <c r="X373" s="0" t="n">
        <v>6.97285236147267</v>
      </c>
      <c r="Y373" s="0" t="n">
        <v>7.13724930411819</v>
      </c>
      <c r="Z373" s="0" t="n">
        <v>4.95245641838352</v>
      </c>
      <c r="AA373" s="0" t="n">
        <v>5.07652866969566</v>
      </c>
      <c r="AB373" s="0" t="n">
        <v>2.59625619856167</v>
      </c>
      <c r="AC373" s="0" t="n">
        <v>2.63824398480371</v>
      </c>
      <c r="AD373" s="0" t="n">
        <v>5.33034833826391</v>
      </c>
      <c r="AE373" s="0" t="n">
        <v>2.61704744707022</v>
      </c>
      <c r="AF373" s="0" t="n">
        <v>0</v>
      </c>
      <c r="AG373" s="0" t="n">
        <v>0</v>
      </c>
      <c r="AH373" s="0" t="n">
        <v>2.42983841574535</v>
      </c>
      <c r="AI373" s="0" t="n">
        <v>2.35837932173011</v>
      </c>
    </row>
    <row r="374" customFormat="false" ht="12.75" hidden="false" customHeight="false" outlineLevel="0" collapsed="false">
      <c r="A374" s="0" t="n">
        <v>21041027</v>
      </c>
      <c r="B374" s="0" t="n">
        <v>2</v>
      </c>
      <c r="C374" s="0" t="s">
        <v>52</v>
      </c>
      <c r="D374" s="0" t="n">
        <v>410</v>
      </c>
      <c r="E374" s="0" t="s">
        <v>7</v>
      </c>
      <c r="F374" s="0" t="n">
        <v>1</v>
      </c>
      <c r="G374" s="0" t="s">
        <v>84</v>
      </c>
      <c r="H374" s="0" t="n">
        <v>27</v>
      </c>
      <c r="I374" s="0" t="s">
        <v>153</v>
      </c>
      <c r="J374" s="0" t="n">
        <v>4.5766590389016</v>
      </c>
      <c r="K374" s="0" t="n">
        <v>0</v>
      </c>
      <c r="L374" s="0" t="n">
        <v>9.23169240000923</v>
      </c>
      <c r="M374" s="0" t="n">
        <v>2.28018971178402</v>
      </c>
      <c r="N374" s="0" t="n">
        <v>2.23169452565333</v>
      </c>
      <c r="O374" s="0" t="n">
        <v>2.18914185639229</v>
      </c>
      <c r="P374" s="0" t="n">
        <v>2.15132414000818</v>
      </c>
      <c r="Q374" s="0" t="n">
        <v>2.10712630115049</v>
      </c>
      <c r="R374" s="0" t="n">
        <v>8.3860958530756</v>
      </c>
      <c r="S374" s="0" t="n">
        <v>0</v>
      </c>
      <c r="T374" s="0" t="n">
        <v>0</v>
      </c>
      <c r="U374" s="0" t="n">
        <v>6.08630378770972</v>
      </c>
      <c r="V374" s="0" t="n">
        <v>8.10159398861726</v>
      </c>
      <c r="W374" s="0" t="n">
        <v>2.03062177638793</v>
      </c>
      <c r="X374" s="0" t="n">
        <v>4.11437975725159</v>
      </c>
      <c r="Y374" s="0" t="n">
        <v>4.16614589842936</v>
      </c>
      <c r="Z374" s="0" t="n">
        <v>0</v>
      </c>
      <c r="AA374" s="0" t="n">
        <v>2.15007525263384</v>
      </c>
      <c r="AB374" s="0" t="n">
        <v>8.68187441668656</v>
      </c>
      <c r="AC374" s="0" t="n">
        <v>6.62705162473216</v>
      </c>
      <c r="AD374" s="0" t="n">
        <v>4.48169228700757</v>
      </c>
      <c r="AE374" s="0" t="n">
        <v>0</v>
      </c>
      <c r="AF374" s="0" t="n">
        <v>2.37812128418549</v>
      </c>
      <c r="AG374" s="0" t="n">
        <v>0</v>
      </c>
      <c r="AH374" s="0" t="n">
        <v>0</v>
      </c>
      <c r="AI374" s="0" t="n">
        <v>2.55990169977473</v>
      </c>
    </row>
    <row r="375" customFormat="false" ht="12.75" hidden="false" customHeight="false" outlineLevel="0" collapsed="false">
      <c r="A375" s="0" t="n">
        <v>21041028</v>
      </c>
      <c r="B375" s="0" t="n">
        <v>2</v>
      </c>
      <c r="C375" s="0" t="s">
        <v>52</v>
      </c>
      <c r="D375" s="0" t="n">
        <v>410</v>
      </c>
      <c r="E375" s="0" t="s">
        <v>7</v>
      </c>
      <c r="F375" s="0" t="n">
        <v>1</v>
      </c>
      <c r="G375" s="0" t="s">
        <v>84</v>
      </c>
      <c r="H375" s="0" t="n">
        <v>28</v>
      </c>
      <c r="I375" s="0" t="s">
        <v>154</v>
      </c>
      <c r="J375" s="0" t="n">
        <v>11.5231269157199</v>
      </c>
      <c r="K375" s="0" t="n">
        <v>4.44286475919673</v>
      </c>
      <c r="L375" s="0" t="n">
        <v>2.14629120879121</v>
      </c>
      <c r="M375" s="0" t="n">
        <v>4.20716058731962</v>
      </c>
      <c r="N375" s="0" t="n">
        <v>4.38519557972286</v>
      </c>
      <c r="O375" s="0" t="n">
        <v>2.23099747897285</v>
      </c>
      <c r="P375" s="0" t="n">
        <v>8.97343862167983</v>
      </c>
      <c r="Q375" s="0" t="n">
        <v>4.49791971213314</v>
      </c>
      <c r="R375" s="0" t="n">
        <v>4.46927374301676</v>
      </c>
      <c r="S375" s="0" t="n">
        <v>2.20546072074456</v>
      </c>
      <c r="T375" s="0" t="n">
        <v>0</v>
      </c>
      <c r="U375" s="0" t="n">
        <v>10.7784172972041</v>
      </c>
      <c r="V375" s="0" t="n">
        <v>12.7526621182172</v>
      </c>
      <c r="W375" s="0" t="n">
        <v>2.11416490486258</v>
      </c>
      <c r="X375" s="0" t="n">
        <v>4.13428146188193</v>
      </c>
      <c r="Y375" s="0" t="n">
        <v>4.0823824784144</v>
      </c>
      <c r="Z375" s="0" t="n">
        <v>6.03731057938057</v>
      </c>
      <c r="AA375" s="0" t="n">
        <v>3.96864768330192</v>
      </c>
      <c r="AB375" s="0" t="n">
        <v>0</v>
      </c>
      <c r="AC375" s="0" t="n">
        <v>3.91190392363964</v>
      </c>
      <c r="AD375" s="0" t="n">
        <v>1.9755818088427</v>
      </c>
      <c r="AE375" s="0" t="n">
        <v>0</v>
      </c>
      <c r="AF375" s="0" t="n">
        <v>0</v>
      </c>
      <c r="AG375" s="0" t="n">
        <v>14.5478728931563</v>
      </c>
      <c r="AH375" s="0" t="n">
        <v>6.41231163834562</v>
      </c>
      <c r="AI375" s="0" t="n">
        <v>8.70511425462459</v>
      </c>
    </row>
    <row r="376" customFormat="false" ht="12.75" hidden="false" customHeight="false" outlineLevel="0" collapsed="false">
      <c r="A376" s="0" t="n">
        <v>21041029</v>
      </c>
      <c r="B376" s="0" t="n">
        <v>2</v>
      </c>
      <c r="C376" s="0" t="s">
        <v>52</v>
      </c>
      <c r="D376" s="0" t="n">
        <v>410</v>
      </c>
      <c r="E376" s="0" t="s">
        <v>7</v>
      </c>
      <c r="F376" s="0" t="n">
        <v>1</v>
      </c>
      <c r="G376" s="0" t="s">
        <v>84</v>
      </c>
      <c r="H376" s="0" t="n">
        <v>29</v>
      </c>
      <c r="I376" s="0" t="s">
        <v>155</v>
      </c>
      <c r="J376" s="0" t="n">
        <v>0</v>
      </c>
      <c r="K376" s="0" t="n">
        <v>5.49299642955232</v>
      </c>
      <c r="L376" s="0" t="n">
        <v>5.42785029988873</v>
      </c>
      <c r="M376" s="0" t="n">
        <v>7.79058896852602</v>
      </c>
      <c r="N376" s="0" t="n">
        <v>2.3901144864839</v>
      </c>
      <c r="O376" s="0" t="n">
        <v>2.26922029590633</v>
      </c>
      <c r="P376" s="0" t="n">
        <v>13.0990066586617</v>
      </c>
      <c r="Q376" s="0" t="n">
        <v>8.45719601666068</v>
      </c>
      <c r="R376" s="0" t="n">
        <v>2.08776984425237</v>
      </c>
      <c r="S376" s="0" t="n">
        <v>0</v>
      </c>
      <c r="T376" s="0" t="n">
        <v>4.47177193963108</v>
      </c>
      <c r="U376" s="0" t="n">
        <v>9.02730760550666</v>
      </c>
      <c r="V376" s="0" t="n">
        <v>9.0711175616836</v>
      </c>
      <c r="W376" s="0" t="n">
        <v>15.7165630121916</v>
      </c>
      <c r="X376" s="0" t="n">
        <v>6.59717640849716</v>
      </c>
      <c r="Y376" s="0" t="n">
        <v>12.9836406128278</v>
      </c>
      <c r="Z376" s="0" t="n">
        <v>4.29000429000429</v>
      </c>
      <c r="AA376" s="0" t="n">
        <v>4.2093742765138</v>
      </c>
      <c r="AB376" s="0" t="n">
        <v>8.3049580599618</v>
      </c>
      <c r="AC376" s="0" t="n">
        <v>8.12430181781253</v>
      </c>
      <c r="AD376" s="0" t="n">
        <v>9.94233446013124</v>
      </c>
      <c r="AE376" s="0" t="n">
        <v>5.8890502924895</v>
      </c>
      <c r="AF376" s="0" t="n">
        <v>9.70214417386242</v>
      </c>
      <c r="AG376" s="0" t="n">
        <v>1.92774800478082</v>
      </c>
      <c r="AH376" s="0" t="n">
        <v>7.75735008920953</v>
      </c>
      <c r="AI376" s="0" t="n">
        <v>11.7465103075628</v>
      </c>
    </row>
    <row r="377" customFormat="false" ht="12.75" hidden="false" customHeight="false" outlineLevel="0" collapsed="false">
      <c r="A377" s="0" t="n">
        <v>21041030</v>
      </c>
      <c r="B377" s="0" t="n">
        <v>2</v>
      </c>
      <c r="C377" s="0" t="s">
        <v>52</v>
      </c>
      <c r="D377" s="0" t="n">
        <v>410</v>
      </c>
      <c r="E377" s="0" t="s">
        <v>7</v>
      </c>
      <c r="F377" s="0" t="n">
        <v>1</v>
      </c>
      <c r="G377" s="0" t="s">
        <v>84</v>
      </c>
      <c r="H377" s="0" t="n">
        <v>30</v>
      </c>
      <c r="I377" s="0" t="s">
        <v>156</v>
      </c>
      <c r="J377" s="0" t="n">
        <v>11.9449338549288</v>
      </c>
      <c r="K377" s="0" t="n">
        <v>8.85242999203281</v>
      </c>
      <c r="L377" s="0" t="n">
        <v>8.6996868112748</v>
      </c>
      <c r="M377" s="0" t="n">
        <v>20.3748981255094</v>
      </c>
      <c r="N377" s="0" t="n">
        <v>22.8375677990294</v>
      </c>
      <c r="O377" s="0" t="n">
        <v>8.37076927369625</v>
      </c>
      <c r="P377" s="0" t="n">
        <v>8.14663951120163</v>
      </c>
      <c r="Q377" s="0" t="n">
        <v>10.7573149741824</v>
      </c>
      <c r="R377" s="0" t="n">
        <v>5.17759138448794</v>
      </c>
      <c r="S377" s="0" t="n">
        <v>11.955430156377</v>
      </c>
      <c r="T377" s="0" t="n">
        <v>6.83698352286971</v>
      </c>
      <c r="U377" s="0" t="n">
        <v>11.0329001081224</v>
      </c>
      <c r="V377" s="0" t="n">
        <v>8.57614545142686</v>
      </c>
      <c r="W377" s="0" t="n">
        <v>6.33472697326745</v>
      </c>
      <c r="X377" s="0" t="n">
        <v>13.1544330439358</v>
      </c>
      <c r="Y377" s="0" t="n">
        <v>6.70181395764454</v>
      </c>
      <c r="Z377" s="0" t="n">
        <v>2.24406444953099</v>
      </c>
      <c r="AA377" s="0" t="n">
        <v>13.4556300598776</v>
      </c>
      <c r="AB377" s="0" t="n">
        <v>6.65719865080774</v>
      </c>
      <c r="AC377" s="0" t="n">
        <v>10.8873162765378</v>
      </c>
      <c r="AD377" s="0" t="n">
        <v>8.55889590242859</v>
      </c>
      <c r="AE377" s="0" t="n">
        <v>6.35808748728383</v>
      </c>
      <c r="AF377" s="0" t="n">
        <v>10.4512865533747</v>
      </c>
      <c r="AG377" s="0" t="n">
        <v>12.3859460798481</v>
      </c>
      <c r="AH377" s="0" t="n">
        <v>4.06338886631451</v>
      </c>
      <c r="AI377" s="0" t="n">
        <v>7.98578530216215</v>
      </c>
    </row>
    <row r="378" customFormat="false" ht="12.75" hidden="false" customHeight="false" outlineLevel="0" collapsed="false">
      <c r="A378" s="0" t="n">
        <v>21041031</v>
      </c>
      <c r="B378" s="0" t="n">
        <v>2</v>
      </c>
      <c r="C378" s="0" t="s">
        <v>52</v>
      </c>
      <c r="D378" s="0" t="n">
        <v>410</v>
      </c>
      <c r="E378" s="0" t="s">
        <v>7</v>
      </c>
      <c r="F378" s="0" t="n">
        <v>1</v>
      </c>
      <c r="G378" s="0" t="s">
        <v>84</v>
      </c>
      <c r="H378" s="0" t="n">
        <v>31</v>
      </c>
      <c r="I378" s="0" t="s">
        <v>157</v>
      </c>
      <c r="J378" s="0" t="n">
        <v>9.28706312107235</v>
      </c>
      <c r="K378" s="0" t="n">
        <v>12.3152709359606</v>
      </c>
      <c r="L378" s="0" t="n">
        <v>18.4037789092694</v>
      </c>
      <c r="M378" s="0" t="n">
        <v>6.12369871402327</v>
      </c>
      <c r="N378" s="0" t="n">
        <v>21.3258591274677</v>
      </c>
      <c r="O378" s="0" t="n">
        <v>5.98945855294681</v>
      </c>
      <c r="P378" s="0" t="n">
        <v>20.746887966805</v>
      </c>
      <c r="Q378" s="0" t="n">
        <v>14.6023772670191</v>
      </c>
      <c r="R378" s="0" t="n">
        <v>17.6434263533978</v>
      </c>
      <c r="S378" s="0" t="n">
        <v>14.4395991567274</v>
      </c>
      <c r="T378" s="0" t="n">
        <v>16.9443659983056</v>
      </c>
      <c r="U378" s="0" t="n">
        <v>16.4817053071091</v>
      </c>
      <c r="V378" s="0" t="n">
        <v>13.6236069861857</v>
      </c>
      <c r="W378" s="0" t="n">
        <v>20.9325448741431</v>
      </c>
      <c r="X378" s="0" t="n">
        <v>14.5022115872671</v>
      </c>
      <c r="Y378" s="0" t="n">
        <v>13.7523207041188</v>
      </c>
      <c r="Z378" s="0" t="n">
        <v>24.3045582094169</v>
      </c>
      <c r="AA378" s="0" t="n">
        <v>6.40450877417702</v>
      </c>
      <c r="AB378" s="0" t="n">
        <v>14.6695167442055</v>
      </c>
      <c r="AC378" s="0" t="n">
        <v>15.2336184196209</v>
      </c>
      <c r="AD378" s="0" t="n">
        <v>24.4683690719815</v>
      </c>
      <c r="AE378" s="0" t="n">
        <v>15.745197714697</v>
      </c>
      <c r="AF378" s="0" t="n">
        <v>22.5555430246983</v>
      </c>
      <c r="AG378" s="0" t="n">
        <v>17.8874877023522</v>
      </c>
      <c r="AH378" s="0" t="n">
        <v>26.421242679114</v>
      </c>
      <c r="AI378" s="0" t="n">
        <v>10.8648413733159</v>
      </c>
    </row>
    <row r="379" customFormat="false" ht="12.75" hidden="false" customHeight="false" outlineLevel="0" collapsed="false">
      <c r="A379" s="0" t="n">
        <v>21041032</v>
      </c>
      <c r="B379" s="0" t="n">
        <v>2</v>
      </c>
      <c r="C379" s="0" t="s">
        <v>52</v>
      </c>
      <c r="D379" s="0" t="n">
        <v>410</v>
      </c>
      <c r="E379" s="0" t="s">
        <v>7</v>
      </c>
      <c r="F379" s="0" t="n">
        <v>1</v>
      </c>
      <c r="G379" s="0" t="s">
        <v>84</v>
      </c>
      <c r="H379" s="0" t="n">
        <v>32</v>
      </c>
      <c r="I379" s="0" t="s">
        <v>158</v>
      </c>
      <c r="J379" s="0" t="n">
        <v>16.4354743277891</v>
      </c>
      <c r="K379" s="0" t="n">
        <v>13.0305893084015</v>
      </c>
      <c r="L379" s="0" t="n">
        <v>22.6288226546842</v>
      </c>
      <c r="M379" s="0" t="n">
        <v>6.41807329439702</v>
      </c>
      <c r="N379" s="0" t="n">
        <v>19.1143676330041</v>
      </c>
      <c r="O379" s="0" t="n">
        <v>19.14486279515</v>
      </c>
      <c r="P379" s="0" t="n">
        <v>22.2915737851092</v>
      </c>
      <c r="Q379" s="0" t="n">
        <v>22.2448201347401</v>
      </c>
      <c r="R379" s="0" t="n">
        <v>19.048223753135</v>
      </c>
      <c r="S379" s="0" t="n">
        <v>18.9603412861432</v>
      </c>
      <c r="T379" s="0" t="n">
        <v>21.7182215879123</v>
      </c>
      <c r="U379" s="0" t="n">
        <v>12.2808633446931</v>
      </c>
      <c r="V379" s="0" t="n">
        <v>21.1397336393561</v>
      </c>
      <c r="W379" s="0" t="n">
        <v>18.1779622504317</v>
      </c>
      <c r="X379" s="0" t="n">
        <v>17.821605726676</v>
      </c>
      <c r="Y379" s="0" t="n">
        <v>14.554345927694</v>
      </c>
      <c r="Z379" s="0" t="n">
        <v>28.1769512538743</v>
      </c>
      <c r="AA379" s="0" t="n">
        <v>25.0194595796731</v>
      </c>
      <c r="AB379" s="0" t="n">
        <v>18.6423073850169</v>
      </c>
      <c r="AC379" s="0" t="n">
        <v>14.7344122197392</v>
      </c>
      <c r="AD379" s="0" t="n">
        <v>9.32466139823298</v>
      </c>
      <c r="AE379" s="0" t="n">
        <v>18.0139608196352</v>
      </c>
      <c r="AF379" s="0" t="n">
        <v>15.2595208510453</v>
      </c>
      <c r="AG379" s="0" t="n">
        <v>12.8877051293066</v>
      </c>
      <c r="AH379" s="0" t="n">
        <v>13.4686181197809</v>
      </c>
      <c r="AI379" s="0" t="n">
        <v>13.7794823507797</v>
      </c>
    </row>
    <row r="380" customFormat="false" ht="12.75" hidden="false" customHeight="false" outlineLevel="0" collapsed="false">
      <c r="A380" s="0" t="n">
        <v>21041033</v>
      </c>
      <c r="B380" s="0" t="n">
        <v>2</v>
      </c>
      <c r="C380" s="0" t="s">
        <v>52</v>
      </c>
      <c r="D380" s="0" t="n">
        <v>410</v>
      </c>
      <c r="E380" s="0" t="s">
        <v>7</v>
      </c>
      <c r="F380" s="0" t="n">
        <v>1</v>
      </c>
      <c r="G380" s="0" t="s">
        <v>84</v>
      </c>
      <c r="H380" s="0" t="n">
        <v>33</v>
      </c>
      <c r="I380" s="0" t="s">
        <v>159</v>
      </c>
      <c r="J380" s="0" t="n">
        <v>11.054609772275</v>
      </c>
      <c r="K380" s="0" t="n">
        <v>7.02913576775735</v>
      </c>
      <c r="L380" s="0" t="n">
        <v>24.8941996514812</v>
      </c>
      <c r="M380" s="0" t="n">
        <v>14.2156514322269</v>
      </c>
      <c r="N380" s="0" t="n">
        <v>17.8910079793896</v>
      </c>
      <c r="O380" s="0" t="n">
        <v>25.0160817668501</v>
      </c>
      <c r="P380" s="0" t="n">
        <v>14.2414640225015</v>
      </c>
      <c r="Q380" s="0" t="n">
        <v>10.6085788040596</v>
      </c>
      <c r="R380" s="0" t="n">
        <v>10.5630083447766</v>
      </c>
      <c r="S380" s="0" t="n">
        <v>27.9965004374453</v>
      </c>
      <c r="T380" s="0" t="n">
        <v>20.9161263334031</v>
      </c>
      <c r="U380" s="0" t="n">
        <v>27.745023236457</v>
      </c>
      <c r="V380" s="0" t="n">
        <v>20.6846623228876</v>
      </c>
      <c r="W380" s="0" t="n">
        <v>41.0340582683627</v>
      </c>
      <c r="X380" s="0" t="n">
        <v>27.1434872595257</v>
      </c>
      <c r="Y380" s="0" t="n">
        <v>16.6079851192453</v>
      </c>
      <c r="Z380" s="0" t="n">
        <v>19.5694716242661</v>
      </c>
      <c r="AA380" s="0" t="n">
        <v>19.2030724915987</v>
      </c>
      <c r="AB380" s="0" t="n">
        <v>19.2511310039465</v>
      </c>
      <c r="AC380" s="0" t="n">
        <v>18.8341651756286</v>
      </c>
      <c r="AD380" s="0" t="n">
        <v>24.5715338780023</v>
      </c>
      <c r="AE380" s="0" t="n">
        <v>42.0761578457007</v>
      </c>
      <c r="AF380" s="0" t="n">
        <v>8.94081182571378</v>
      </c>
      <c r="AG380" s="0" t="n">
        <v>28.5095221804083</v>
      </c>
      <c r="AH380" s="0" t="n">
        <v>20.9226906580186</v>
      </c>
      <c r="AI380" s="0" t="n">
        <v>27.3502573410577</v>
      </c>
    </row>
    <row r="381" customFormat="false" ht="12.75" hidden="false" customHeight="false" outlineLevel="0" collapsed="false">
      <c r="A381" s="0" t="n">
        <v>21041034</v>
      </c>
      <c r="B381" s="0" t="n">
        <v>2</v>
      </c>
      <c r="C381" s="0" t="s">
        <v>52</v>
      </c>
      <c r="D381" s="0" t="n">
        <v>410</v>
      </c>
      <c r="E381" s="0" t="s">
        <v>7</v>
      </c>
      <c r="F381" s="0" t="n">
        <v>1</v>
      </c>
      <c r="G381" s="0" t="s">
        <v>84</v>
      </c>
      <c r="H381" s="0" t="n">
        <v>34</v>
      </c>
      <c r="I381" s="0" t="s">
        <v>160</v>
      </c>
      <c r="J381" s="0" t="n">
        <v>30.9039402523822</v>
      </c>
      <c r="K381" s="0" t="n">
        <v>32.2980029068203</v>
      </c>
      <c r="L381" s="0" t="n">
        <v>46.5983224603914</v>
      </c>
      <c r="M381" s="0" t="n">
        <v>14.7914406863228</v>
      </c>
      <c r="N381" s="0" t="n">
        <v>32.7240428217475</v>
      </c>
      <c r="O381" s="0" t="n">
        <v>30.9364918018297</v>
      </c>
      <c r="P381" s="0" t="n">
        <v>29.6233601354211</v>
      </c>
      <c r="Q381" s="0" t="n">
        <v>17.0779608914696</v>
      </c>
      <c r="R381" s="0" t="n">
        <v>21.4537029091221</v>
      </c>
      <c r="S381" s="0" t="n">
        <v>38.6780695345739</v>
      </c>
      <c r="T381" s="0" t="n">
        <v>8.53460783476999</v>
      </c>
      <c r="U381" s="0" t="n">
        <v>33.725391003752</v>
      </c>
      <c r="V381" s="0" t="n">
        <v>33.4896182183523</v>
      </c>
      <c r="W381" s="0" t="n">
        <v>33.0087473180393</v>
      </c>
      <c r="X381" s="0" t="n">
        <v>16.2899613113419</v>
      </c>
      <c r="Y381" s="0" t="n">
        <v>32.1737381862055</v>
      </c>
      <c r="Z381" s="0" t="n">
        <v>23.8606537819136</v>
      </c>
      <c r="AA381" s="0" t="n">
        <v>35.1878640966493</v>
      </c>
      <c r="AB381" s="0" t="n">
        <v>30.8487255620252</v>
      </c>
      <c r="AC381" s="0" t="n">
        <v>26.5957446808511</v>
      </c>
      <c r="AD381" s="0" t="n">
        <v>22.2576696219906</v>
      </c>
      <c r="AE381" s="0" t="n">
        <v>21.8938149972633</v>
      </c>
      <c r="AF381" s="0" t="n">
        <v>39.4321766561514</v>
      </c>
      <c r="AG381" s="0" t="n">
        <v>35.8692922988629</v>
      </c>
      <c r="AH381" s="0" t="n">
        <v>24.726245143059</v>
      </c>
      <c r="AI381" s="0" t="n">
        <v>24.2449431975617</v>
      </c>
    </row>
    <row r="382" customFormat="false" ht="12.75" hidden="false" customHeight="false" outlineLevel="0" collapsed="false">
      <c r="A382" s="0" t="n">
        <v>21041035</v>
      </c>
      <c r="B382" s="0" t="n">
        <v>2</v>
      </c>
      <c r="C382" s="0" t="s">
        <v>52</v>
      </c>
      <c r="D382" s="0" t="n">
        <v>410</v>
      </c>
      <c r="E382" s="0" t="s">
        <v>7</v>
      </c>
      <c r="F382" s="0" t="n">
        <v>1</v>
      </c>
      <c r="G382" s="0" t="s">
        <v>84</v>
      </c>
      <c r="H382" s="0" t="n">
        <v>35</v>
      </c>
      <c r="I382" s="0" t="s">
        <v>161</v>
      </c>
      <c r="J382" s="0" t="n">
        <v>6.36618283677107</v>
      </c>
      <c r="K382" s="0" t="n">
        <v>37.9506641366224</v>
      </c>
      <c r="L382" s="0" t="n">
        <v>6.40697078421322</v>
      </c>
      <c r="M382" s="0" t="n">
        <v>26.1369576581286</v>
      </c>
      <c r="N382" s="0" t="n">
        <v>6.70106546940964</v>
      </c>
      <c r="O382" s="0" t="n">
        <v>21.4086919289231</v>
      </c>
      <c r="P382" s="0" t="n">
        <v>14.8765248437965</v>
      </c>
      <c r="Q382" s="0" t="n">
        <v>21.0762961922158</v>
      </c>
      <c r="R382" s="0" t="n">
        <v>13.2170235263019</v>
      </c>
      <c r="S382" s="0" t="n">
        <v>37.2740262160651</v>
      </c>
      <c r="T382" s="0" t="n">
        <v>41.0605349601126</v>
      </c>
      <c r="U382" s="0" t="n">
        <v>11.2403754285393</v>
      </c>
      <c r="V382" s="0" t="n">
        <v>5.61450788838358</v>
      </c>
      <c r="W382" s="0" t="n">
        <v>38.9559797428905</v>
      </c>
      <c r="X382" s="0" t="n">
        <v>16.6982077257041</v>
      </c>
      <c r="Y382" s="0" t="n">
        <v>16.3997157382605</v>
      </c>
      <c r="Z382" s="0" t="n">
        <v>26.7809319764328</v>
      </c>
      <c r="AA382" s="0" t="n">
        <v>31.640563202025</v>
      </c>
      <c r="AB382" s="0" t="n">
        <v>15.4019919909642</v>
      </c>
      <c r="AC382" s="0" t="n">
        <v>30.1416658293982</v>
      </c>
      <c r="AD382" s="0" t="n">
        <v>29.4985250737463</v>
      </c>
      <c r="AE382" s="0" t="n">
        <v>24.2060418280403</v>
      </c>
      <c r="AF382" s="0" t="n">
        <v>33.1879385549023</v>
      </c>
      <c r="AG382" s="0" t="n">
        <v>27.9629025492846</v>
      </c>
      <c r="AH382" s="0" t="n">
        <v>18.4119677790564</v>
      </c>
      <c r="AI382" s="0" t="n">
        <v>35.8342665173572</v>
      </c>
    </row>
    <row r="383" customFormat="false" ht="12.75" hidden="false" customHeight="false" outlineLevel="0" collapsed="false">
      <c r="A383" s="0" t="n">
        <v>21041036</v>
      </c>
      <c r="B383" s="0" t="n">
        <v>2</v>
      </c>
      <c r="C383" s="0" t="s">
        <v>52</v>
      </c>
      <c r="D383" s="0" t="n">
        <v>410</v>
      </c>
      <c r="E383" s="0" t="s">
        <v>7</v>
      </c>
      <c r="F383" s="0" t="n">
        <v>1</v>
      </c>
      <c r="G383" s="0" t="s">
        <v>84</v>
      </c>
      <c r="H383" s="0" t="n">
        <v>36</v>
      </c>
      <c r="I383" s="0" t="s">
        <v>162</v>
      </c>
      <c r="J383" s="0" t="n">
        <v>0</v>
      </c>
      <c r="K383" s="0" t="n">
        <v>22.3363859727496</v>
      </c>
      <c r="L383" s="0" t="n">
        <v>11.005943209333</v>
      </c>
      <c r="M383" s="0" t="n">
        <v>21.4753570278106</v>
      </c>
      <c r="N383" s="0" t="n">
        <v>0</v>
      </c>
      <c r="O383" s="0" t="n">
        <v>0</v>
      </c>
      <c r="P383" s="0" t="n">
        <v>10.4558762024258</v>
      </c>
      <c r="Q383" s="0" t="n">
        <v>31.2337324310255</v>
      </c>
      <c r="R383" s="0" t="n">
        <v>21.2607632614011</v>
      </c>
      <c r="S383" s="0" t="n">
        <v>10.8695652173913</v>
      </c>
      <c r="T383" s="0" t="n">
        <v>34.1841385597083</v>
      </c>
      <c r="U383" s="0" t="n">
        <v>11.7453605825699</v>
      </c>
      <c r="V383" s="0" t="n">
        <v>10.7944732297064</v>
      </c>
      <c r="W383" s="0" t="n">
        <v>9.97904400758407</v>
      </c>
      <c r="X383" s="0" t="n">
        <v>0</v>
      </c>
      <c r="Y383" s="0" t="n">
        <v>17.3100225030293</v>
      </c>
      <c r="Z383" s="0" t="n">
        <v>8.22909809084924</v>
      </c>
      <c r="AA383" s="0" t="n">
        <v>8.19403474270731</v>
      </c>
      <c r="AB383" s="0" t="n">
        <v>32.6477309826967</v>
      </c>
      <c r="AC383" s="0" t="n">
        <v>16.0205062479974</v>
      </c>
      <c r="AD383" s="0" t="n">
        <v>31.281770548213</v>
      </c>
      <c r="AE383" s="0" t="n">
        <v>30.3605313092979</v>
      </c>
      <c r="AF383" s="0" t="n">
        <v>29.5420974889217</v>
      </c>
      <c r="AG383" s="0" t="n">
        <v>14.296947601687</v>
      </c>
      <c r="AH383" s="0" t="n">
        <v>34.5709742100532</v>
      </c>
      <c r="AI383" s="0" t="n">
        <v>67.6544212164265</v>
      </c>
    </row>
    <row r="384" customFormat="false" ht="12.75" hidden="false" customHeight="false" outlineLevel="0" collapsed="false">
      <c r="A384" s="0" t="n">
        <v>21041037</v>
      </c>
      <c r="B384" s="0" t="n">
        <v>2</v>
      </c>
      <c r="C384" s="0" t="s">
        <v>52</v>
      </c>
      <c r="D384" s="0" t="n">
        <v>410</v>
      </c>
      <c r="E384" s="0" t="s">
        <v>7</v>
      </c>
      <c r="F384" s="0" t="n">
        <v>1</v>
      </c>
      <c r="G384" s="0" t="s">
        <v>84</v>
      </c>
      <c r="H384" s="0" t="n">
        <v>37</v>
      </c>
      <c r="I384" s="0" t="s">
        <v>163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46.8164794007491</v>
      </c>
      <c r="R384" s="0" t="n">
        <v>0</v>
      </c>
      <c r="S384" s="0" t="n">
        <v>22.3164472216023</v>
      </c>
      <c r="T384" s="0" t="n">
        <v>43.6205016357688</v>
      </c>
      <c r="U384" s="0" t="n">
        <v>21.1193241816262</v>
      </c>
      <c r="V384" s="0" t="n">
        <v>20.9599664640537</v>
      </c>
      <c r="W384" s="0" t="n">
        <v>21.0039907582441</v>
      </c>
      <c r="X384" s="0" t="n">
        <v>41.9991600167997</v>
      </c>
      <c r="Y384" s="0" t="n">
        <v>42.9461026411853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31.2158576556891</v>
      </c>
      <c r="AE384" s="0" t="n">
        <v>29.1928185666326</v>
      </c>
      <c r="AF384" s="0" t="n">
        <v>0</v>
      </c>
      <c r="AG384" s="0" t="n">
        <v>56.4493367202935</v>
      </c>
      <c r="AH384" s="0" t="n">
        <v>13.9236981342245</v>
      </c>
      <c r="AI384" s="0" t="n">
        <v>13.4879956838414</v>
      </c>
    </row>
    <row r="385" customFormat="false" ht="12.75" hidden="false" customHeight="false" outlineLevel="0" collapsed="false">
      <c r="A385" s="0" t="n">
        <v>21041038</v>
      </c>
      <c r="B385" s="0" t="n">
        <v>2</v>
      </c>
      <c r="C385" s="0" t="s">
        <v>52</v>
      </c>
      <c r="D385" s="0" t="n">
        <v>410</v>
      </c>
      <c r="E385" s="0" t="s">
        <v>7</v>
      </c>
      <c r="F385" s="0" t="n">
        <v>1</v>
      </c>
      <c r="G385" s="0" t="s">
        <v>84</v>
      </c>
      <c r="H385" s="0" t="n">
        <v>38</v>
      </c>
      <c r="I385" s="0" t="s">
        <v>164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51.3347022587269</v>
      </c>
      <c r="AE385" s="0" t="n">
        <v>0</v>
      </c>
      <c r="AF385" s="0" t="n">
        <v>42.247570764681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21041039</v>
      </c>
      <c r="B386" s="0" t="n">
        <v>2</v>
      </c>
      <c r="C386" s="0" t="s">
        <v>52</v>
      </c>
      <c r="D386" s="0" t="n">
        <v>410</v>
      </c>
      <c r="E386" s="0" t="s">
        <v>7</v>
      </c>
      <c r="F386" s="0" t="n">
        <v>1</v>
      </c>
      <c r="G386" s="0" t="s">
        <v>84</v>
      </c>
      <c r="H386" s="0" t="n">
        <v>39</v>
      </c>
      <c r="I386" s="0" t="s">
        <v>165</v>
      </c>
      <c r="J386" s="0" t="n">
        <v>4.90381974866289</v>
      </c>
      <c r="K386" s="0" t="n">
        <v>6.02778646647899</v>
      </c>
      <c r="L386" s="0" t="n">
        <v>7.13196237565667</v>
      </c>
      <c r="M386" s="0" t="n">
        <v>5.47326871656678</v>
      </c>
      <c r="N386" s="0" t="n">
        <v>7.3450982646407</v>
      </c>
      <c r="O386" s="0" t="n">
        <v>5.71117629608007</v>
      </c>
      <c r="P386" s="0" t="n">
        <v>7.25274066879729</v>
      </c>
      <c r="Q386" s="0" t="n">
        <v>6.44952226343624</v>
      </c>
      <c r="R386" s="0" t="n">
        <v>5.83554795006664</v>
      </c>
      <c r="S386" s="0" t="n">
        <v>6.95649974229331</v>
      </c>
      <c r="T386" s="0" t="n">
        <v>6.81217256025208</v>
      </c>
      <c r="U386" s="0" t="n">
        <v>8.24288615147571</v>
      </c>
      <c r="V386" s="0" t="n">
        <v>8.11204161000167</v>
      </c>
      <c r="W386" s="0" t="n">
        <v>9.09016969911538</v>
      </c>
      <c r="X386" s="0" t="n">
        <v>7.16416769883749</v>
      </c>
      <c r="Y386" s="0" t="n">
        <v>8.25055016889828</v>
      </c>
      <c r="Z386" s="0" t="n">
        <v>8.05899818751551</v>
      </c>
      <c r="AA386" s="0" t="n">
        <v>7.67774769354192</v>
      </c>
      <c r="AB386" s="0" t="n">
        <v>7.75759080260035</v>
      </c>
      <c r="AC386" s="0" t="n">
        <v>7.82726004460004</v>
      </c>
      <c r="AD386" s="0" t="n">
        <v>8.81369222282837</v>
      </c>
      <c r="AE386" s="0" t="n">
        <v>8.29396214635676</v>
      </c>
      <c r="AF386" s="0" t="n">
        <v>8.68272571718566</v>
      </c>
      <c r="AG386" s="0" t="n">
        <v>9.04945154389577</v>
      </c>
      <c r="AH386" s="0" t="n">
        <v>7.84616773922299</v>
      </c>
      <c r="AI386" s="0" t="n">
        <v>9.40252810474416</v>
      </c>
    </row>
    <row r="387" customFormat="false" ht="12.75" hidden="false" customHeight="false" outlineLevel="0" collapsed="false">
      <c r="A387" s="0" t="n">
        <v>21041040</v>
      </c>
      <c r="B387" s="0" t="n">
        <v>2</v>
      </c>
      <c r="C387" s="0" t="s">
        <v>52</v>
      </c>
      <c r="D387" s="0" t="n">
        <v>410</v>
      </c>
      <c r="E387" s="0" t="s">
        <v>7</v>
      </c>
      <c r="F387" s="0" t="n">
        <v>1</v>
      </c>
      <c r="G387" s="0" t="s">
        <v>84</v>
      </c>
      <c r="H387" s="0" t="n">
        <v>40</v>
      </c>
      <c r="I387" s="0" t="s">
        <v>166</v>
      </c>
      <c r="J387" s="0" t="n">
        <v>3.30858659188139</v>
      </c>
      <c r="K387" s="0" t="n">
        <v>4.24411795027662</v>
      </c>
      <c r="L387" s="0" t="n">
        <v>5.18209478023739</v>
      </c>
      <c r="M387" s="0" t="n">
        <v>3.79039769488012</v>
      </c>
      <c r="N387" s="0" t="n">
        <v>5.3775350822606</v>
      </c>
      <c r="O387" s="0" t="n">
        <v>4.00003766478175</v>
      </c>
      <c r="P387" s="0" t="n">
        <v>5.30991771434164</v>
      </c>
      <c r="Q387" s="0" t="n">
        <v>4.62828852778727</v>
      </c>
      <c r="R387" s="0" t="n">
        <v>4.10876429387598</v>
      </c>
      <c r="S387" s="0" t="n">
        <v>5.05460336222563</v>
      </c>
      <c r="T387" s="0" t="n">
        <v>4.9300030594524</v>
      </c>
      <c r="U387" s="0" t="n">
        <v>6.15618164158049</v>
      </c>
      <c r="V387" s="0" t="n">
        <v>6.03994780271687</v>
      </c>
      <c r="W387" s="0" t="n">
        <v>6.88480575948761</v>
      </c>
      <c r="X387" s="0" t="n">
        <v>5.22559307976973</v>
      </c>
      <c r="Y387" s="0" t="n">
        <v>6.16190549636758</v>
      </c>
      <c r="Z387" s="0" t="n">
        <v>6.0004534906193</v>
      </c>
      <c r="AA387" s="0" t="n">
        <v>5.68004001028334</v>
      </c>
      <c r="AB387" s="0" t="n">
        <v>5.75783341930738</v>
      </c>
      <c r="AC387" s="0" t="n">
        <v>5.82790922193825</v>
      </c>
      <c r="AD387" s="0" t="n">
        <v>6.69260602343679</v>
      </c>
      <c r="AE387" s="0" t="n">
        <v>6.24814735074843</v>
      </c>
      <c r="AF387" s="0" t="n">
        <v>6.59315766486322</v>
      </c>
      <c r="AG387" s="0" t="n">
        <v>6.92211338235604</v>
      </c>
      <c r="AH387" s="0" t="n">
        <v>5.87731805142015</v>
      </c>
      <c r="AI387" s="0" t="n">
        <v>7.24109236018666</v>
      </c>
    </row>
    <row r="388" customFormat="false" ht="12.75" hidden="false" customHeight="false" outlineLevel="0" collapsed="false">
      <c r="A388" s="0" t="n">
        <v>21041041</v>
      </c>
      <c r="B388" s="0" t="n">
        <v>2</v>
      </c>
      <c r="C388" s="0" t="s">
        <v>52</v>
      </c>
      <c r="D388" s="0" t="n">
        <v>410</v>
      </c>
      <c r="E388" s="0" t="s">
        <v>7</v>
      </c>
      <c r="F388" s="0" t="n">
        <v>1</v>
      </c>
      <c r="G388" s="0" t="s">
        <v>84</v>
      </c>
      <c r="H388" s="0" t="n">
        <v>41</v>
      </c>
      <c r="I388" s="0" t="s">
        <v>167</v>
      </c>
      <c r="J388" s="0" t="n">
        <v>7.0005076098795</v>
      </c>
      <c r="K388" s="0" t="n">
        <v>8.30850962848161</v>
      </c>
      <c r="L388" s="0" t="n">
        <v>9.5743266017833</v>
      </c>
      <c r="M388" s="0" t="n">
        <v>7.64834443202815</v>
      </c>
      <c r="N388" s="0" t="n">
        <v>9.79733176700486</v>
      </c>
      <c r="O388" s="0" t="n">
        <v>7.90667533219789</v>
      </c>
      <c r="P388" s="0" t="n">
        <v>9.67413967684089</v>
      </c>
      <c r="Q388" s="0" t="n">
        <v>8.74950520613852</v>
      </c>
      <c r="R388" s="0" t="n">
        <v>8.04353415639757</v>
      </c>
      <c r="S388" s="0" t="n">
        <v>9.33877620628993</v>
      </c>
      <c r="T388" s="0" t="n">
        <v>9.17595173344185</v>
      </c>
      <c r="U388" s="0" t="n">
        <v>10.8094485256921</v>
      </c>
      <c r="V388" s="0" t="n">
        <v>10.665836594311</v>
      </c>
      <c r="W388" s="0" t="n">
        <v>11.7773692096756</v>
      </c>
      <c r="X388" s="0" t="n">
        <v>9.58622004135458</v>
      </c>
      <c r="Y388" s="0" t="n">
        <v>10.8194988648945</v>
      </c>
      <c r="Z388" s="0" t="n">
        <v>10.5960942897421</v>
      </c>
      <c r="AA388" s="0" t="n">
        <v>10.1503896210825</v>
      </c>
      <c r="AB388" s="0" t="n">
        <v>10.2274163598803</v>
      </c>
      <c r="AC388" s="0" t="n">
        <v>10.2914014289513</v>
      </c>
      <c r="AD388" s="0" t="n">
        <v>11.3937410240438</v>
      </c>
      <c r="AE388" s="0" t="n">
        <v>10.7957317726548</v>
      </c>
      <c r="AF388" s="0" t="n">
        <v>11.2244364453961</v>
      </c>
      <c r="AG388" s="0" t="n">
        <v>11.6243990889481</v>
      </c>
      <c r="AH388" s="0" t="n">
        <v>10.2629805857985</v>
      </c>
      <c r="AI388" s="0" t="n">
        <v>12.0068184796237</v>
      </c>
    </row>
    <row r="389" customFormat="false" ht="12.75" hidden="false" customHeight="false" outlineLevel="0" collapsed="false">
      <c r="A389" s="0" t="n">
        <v>21041042</v>
      </c>
      <c r="B389" s="0" t="n">
        <v>2</v>
      </c>
      <c r="C389" s="0" t="s">
        <v>52</v>
      </c>
      <c r="D389" s="0" t="n">
        <v>410</v>
      </c>
      <c r="E389" s="0" t="s">
        <v>7</v>
      </c>
      <c r="F389" s="0" t="n">
        <v>1</v>
      </c>
      <c r="G389" s="0" t="s">
        <v>84</v>
      </c>
      <c r="H389" s="0" t="n">
        <v>42</v>
      </c>
      <c r="I389" s="0" t="s">
        <v>168</v>
      </c>
      <c r="J389" s="0" t="n">
        <v>6.07364884542463</v>
      </c>
      <c r="K389" s="0" t="n">
        <v>7.72601758204559</v>
      </c>
      <c r="L389" s="0" t="n">
        <v>8.98274625872553</v>
      </c>
      <c r="M389" s="0" t="n">
        <v>6.83237105810237</v>
      </c>
      <c r="N389" s="0" t="n">
        <v>8.64860436336591</v>
      </c>
      <c r="O389" s="0" t="n">
        <v>6.99189596115077</v>
      </c>
      <c r="P389" s="0" t="n">
        <v>8.5791929493425</v>
      </c>
      <c r="Q389" s="0" t="n">
        <v>8.24637804163616</v>
      </c>
      <c r="R389" s="0" t="n">
        <v>6.93581746844601</v>
      </c>
      <c r="S389" s="0" t="n">
        <v>8.93125477339256</v>
      </c>
      <c r="T389" s="0" t="n">
        <v>8.6131113772721</v>
      </c>
      <c r="U389" s="0" t="n">
        <v>9.33910950076473</v>
      </c>
      <c r="V389" s="0" t="n">
        <v>9.02572593332917</v>
      </c>
      <c r="W389" s="0" t="n">
        <v>10.6007371631817</v>
      </c>
      <c r="X389" s="0" t="n">
        <v>8.03050002139946</v>
      </c>
      <c r="Y389" s="0" t="n">
        <v>9.21670672758219</v>
      </c>
      <c r="Z389" s="0" t="n">
        <v>8.57896409555198</v>
      </c>
      <c r="AA389" s="0" t="n">
        <v>8.50385431101818</v>
      </c>
      <c r="AB389" s="0" t="n">
        <v>8.37940860462973</v>
      </c>
      <c r="AC389" s="0" t="n">
        <v>8.35604695497473</v>
      </c>
      <c r="AD389" s="0" t="n">
        <v>9.93472460659516</v>
      </c>
      <c r="AE389" s="0" t="n">
        <v>8.97523404103081</v>
      </c>
      <c r="AF389" s="0" t="n">
        <v>9.4710976295027</v>
      </c>
      <c r="AG389" s="0" t="n">
        <v>9.76837253252944</v>
      </c>
      <c r="AH389" s="0" t="n">
        <v>8.15641968169452</v>
      </c>
      <c r="AI389" s="0" t="n">
        <v>9.8996525357123</v>
      </c>
    </row>
    <row r="390" customFormat="false" ht="12.75" hidden="false" customHeight="false" outlineLevel="0" collapsed="false">
      <c r="A390" s="0" t="n">
        <v>21041044</v>
      </c>
      <c r="B390" s="0" t="n">
        <v>2</v>
      </c>
      <c r="C390" s="0" t="s">
        <v>52</v>
      </c>
      <c r="D390" s="0" t="n">
        <v>410</v>
      </c>
      <c r="E390" s="0" t="s">
        <v>7</v>
      </c>
      <c r="F390" s="0" t="n">
        <v>1</v>
      </c>
      <c r="G390" s="0" t="s">
        <v>84</v>
      </c>
      <c r="H390" s="0" t="n">
        <v>44</v>
      </c>
      <c r="I390" s="0" t="s">
        <v>169</v>
      </c>
      <c r="J390" s="0" t="n">
        <v>4.06839850819611</v>
      </c>
      <c r="K390" s="0" t="n">
        <v>5.38062365206534</v>
      </c>
      <c r="L390" s="0" t="n">
        <v>6.49038377734753</v>
      </c>
      <c r="M390" s="0" t="n">
        <v>4.69119581069907</v>
      </c>
      <c r="N390" s="0" t="n">
        <v>6.29330403320534</v>
      </c>
      <c r="O390" s="0" t="n">
        <v>4.85612758459944</v>
      </c>
      <c r="P390" s="0" t="n">
        <v>6.24092395195449</v>
      </c>
      <c r="Q390" s="0" t="n">
        <v>5.84827601610215</v>
      </c>
      <c r="R390" s="0" t="n">
        <v>4.84713521438647</v>
      </c>
      <c r="S390" s="0" t="n">
        <v>6.45636977304788</v>
      </c>
      <c r="T390" s="0" t="n">
        <v>6.17459456647226</v>
      </c>
      <c r="U390" s="0" t="n">
        <v>6.93089617728618</v>
      </c>
      <c r="V390" s="0" t="n">
        <v>6.68118801657392</v>
      </c>
      <c r="W390" s="0" t="n">
        <v>7.9971315913556</v>
      </c>
      <c r="X390" s="0" t="n">
        <v>5.81528177253342</v>
      </c>
      <c r="Y390" s="0" t="n">
        <v>6.83530050020898</v>
      </c>
      <c r="Z390" s="0" t="n">
        <v>6.36560895241035</v>
      </c>
      <c r="AA390" s="0" t="n">
        <v>6.27409820479827</v>
      </c>
      <c r="AB390" s="0" t="n">
        <v>6.20040841862279</v>
      </c>
      <c r="AC390" s="0" t="n">
        <v>6.20210773605488</v>
      </c>
      <c r="AD390" s="0" t="n">
        <v>7.44541361137957</v>
      </c>
      <c r="AE390" s="0" t="n">
        <v>6.74136021899336</v>
      </c>
      <c r="AF390" s="0" t="n">
        <v>7.12818073549774</v>
      </c>
      <c r="AG390" s="0" t="n">
        <v>7.4506109879606</v>
      </c>
      <c r="AH390" s="0" t="n">
        <v>6.0960701961699</v>
      </c>
      <c r="AI390" s="0" t="n">
        <v>7.60937910781947</v>
      </c>
    </row>
    <row r="391" customFormat="false" ht="12.75" hidden="false" customHeight="false" outlineLevel="0" collapsed="false">
      <c r="A391" s="0" t="n">
        <v>21041045</v>
      </c>
      <c r="B391" s="0" t="n">
        <v>2</v>
      </c>
      <c r="C391" s="0" t="s">
        <v>52</v>
      </c>
      <c r="D391" s="0" t="n">
        <v>410</v>
      </c>
      <c r="E391" s="0" t="s">
        <v>7</v>
      </c>
      <c r="F391" s="0" t="n">
        <v>1</v>
      </c>
      <c r="G391" s="0" t="s">
        <v>84</v>
      </c>
      <c r="H391" s="0" t="n">
        <v>45</v>
      </c>
      <c r="I391" s="0" t="s">
        <v>170</v>
      </c>
      <c r="J391" s="0" t="n">
        <v>8.47430621731242</v>
      </c>
      <c r="K391" s="0" t="n">
        <v>10.4890342426933</v>
      </c>
      <c r="L391" s="0" t="n">
        <v>11.8738163266732</v>
      </c>
      <c r="M391" s="0" t="n">
        <v>9.36974229209607</v>
      </c>
      <c r="N391" s="0" t="n">
        <v>11.3724975570956</v>
      </c>
      <c r="O391" s="0" t="n">
        <v>9.51081594321597</v>
      </c>
      <c r="P391" s="0" t="n">
        <v>11.2837336512522</v>
      </c>
      <c r="Q391" s="0" t="n">
        <v>11.0500808475831</v>
      </c>
      <c r="R391" s="0" t="n">
        <v>9.39284067326975</v>
      </c>
      <c r="S391" s="0" t="n">
        <v>11.8014472917675</v>
      </c>
      <c r="T391" s="0" t="n">
        <v>11.4511379333634</v>
      </c>
      <c r="U391" s="0" t="n">
        <v>12.1008838484474</v>
      </c>
      <c r="V391" s="0" t="n">
        <v>11.7174283109309</v>
      </c>
      <c r="W391" s="0" t="n">
        <v>13.5656196548371</v>
      </c>
      <c r="X391" s="0" t="n">
        <v>10.5976639673538</v>
      </c>
      <c r="Y391" s="0" t="n">
        <v>11.9485524481075</v>
      </c>
      <c r="Z391" s="0" t="n">
        <v>11.1174697720082</v>
      </c>
      <c r="AA391" s="0" t="n">
        <v>11.0674033555211</v>
      </c>
      <c r="AB391" s="0" t="n">
        <v>10.8814674848825</v>
      </c>
      <c r="AC391" s="0" t="n">
        <v>10.8260827685011</v>
      </c>
      <c r="AD391" s="0" t="n">
        <v>12.7775277511315</v>
      </c>
      <c r="AE391" s="0" t="n">
        <v>11.5238772502969</v>
      </c>
      <c r="AF391" s="0" t="n">
        <v>12.1418227415805</v>
      </c>
      <c r="AG391" s="0" t="n">
        <v>12.3952252021529</v>
      </c>
      <c r="AH391" s="0" t="n">
        <v>10.5121046646874</v>
      </c>
      <c r="AI391" s="0" t="n">
        <v>12.4866388212114</v>
      </c>
    </row>
    <row r="392" customFormat="false" ht="12.75" hidden="false" customHeight="false" outlineLevel="0" collapsed="false">
      <c r="A392" s="0" t="n">
        <v>21041046</v>
      </c>
      <c r="B392" s="0" t="n">
        <v>2</v>
      </c>
      <c r="C392" s="0" t="s">
        <v>52</v>
      </c>
      <c r="D392" s="0" t="n">
        <v>410</v>
      </c>
      <c r="E392" s="0" t="s">
        <v>7</v>
      </c>
      <c r="F392" s="0" t="n">
        <v>1</v>
      </c>
      <c r="G392" s="0" t="s">
        <v>84</v>
      </c>
      <c r="H392" s="0" t="n">
        <v>46</v>
      </c>
      <c r="I392" s="0" t="s">
        <v>171</v>
      </c>
      <c r="J392" s="0" t="n">
        <v>3.79023196435922</v>
      </c>
      <c r="K392" s="0" t="n">
        <v>4.76775458086591</v>
      </c>
      <c r="L392" s="0" t="n">
        <v>5.38216907741582</v>
      </c>
      <c r="M392" s="0" t="n">
        <v>4.33676123521733</v>
      </c>
      <c r="N392" s="0" t="n">
        <v>6.07331424647872</v>
      </c>
      <c r="O392" s="0" t="n">
        <v>4.37354604761799</v>
      </c>
      <c r="P392" s="0" t="n">
        <v>5.70898598327466</v>
      </c>
      <c r="Q392" s="0" t="n">
        <v>4.74388797566363</v>
      </c>
      <c r="R392" s="0" t="n">
        <v>4.38510409588498</v>
      </c>
      <c r="S392" s="0" t="n">
        <v>4.58076292931578</v>
      </c>
      <c r="T392" s="0" t="n">
        <v>4.5725468191045</v>
      </c>
      <c r="U392" s="0" t="n">
        <v>5.99943256581669</v>
      </c>
      <c r="V392" s="0" t="n">
        <v>5.97982593102199</v>
      </c>
      <c r="W392" s="0" t="n">
        <v>5.86800398301016</v>
      </c>
      <c r="X392" s="0" t="n">
        <v>4.72418857114352</v>
      </c>
      <c r="Y392" s="0" t="n">
        <v>5.98116669083104</v>
      </c>
      <c r="Z392" s="0" t="n">
        <v>5.55930338053221</v>
      </c>
      <c r="AA392" s="0" t="n">
        <v>4.96897667392076</v>
      </c>
      <c r="AB392" s="0" t="n">
        <v>5.26745954369531</v>
      </c>
      <c r="AC392" s="0" t="n">
        <v>4.94133227195463</v>
      </c>
      <c r="AD392" s="0" t="n">
        <v>5.38823335566479</v>
      </c>
      <c r="AE392" s="0" t="n">
        <v>4.78306652305391</v>
      </c>
      <c r="AF392" s="0" t="n">
        <v>5.31560088426549</v>
      </c>
      <c r="AG392" s="0" t="n">
        <v>5.17705827636246</v>
      </c>
      <c r="AH392" s="0" t="n">
        <v>4.32350738996794</v>
      </c>
      <c r="AI392" s="0" t="n">
        <v>4.95725794483537</v>
      </c>
    </row>
    <row r="393" customFormat="false" ht="12.75" hidden="false" customHeight="false" outlineLevel="0" collapsed="false">
      <c r="A393" s="0" t="n">
        <v>21041048</v>
      </c>
      <c r="B393" s="0" t="n">
        <v>2</v>
      </c>
      <c r="C393" s="0" t="s">
        <v>52</v>
      </c>
      <c r="D393" s="0" t="n">
        <v>410</v>
      </c>
      <c r="E393" s="0" t="s">
        <v>7</v>
      </c>
      <c r="F393" s="0" t="n">
        <v>1</v>
      </c>
      <c r="G393" s="0" t="s">
        <v>84</v>
      </c>
      <c r="H393" s="0" t="n">
        <v>48</v>
      </c>
      <c r="I393" s="0" t="s">
        <v>172</v>
      </c>
      <c r="J393" s="0" t="n">
        <v>2.5405841736204</v>
      </c>
      <c r="K393" s="0" t="n">
        <v>3.23714661411177</v>
      </c>
      <c r="L393" s="0" t="n">
        <v>3.87716215708871</v>
      </c>
      <c r="M393" s="0" t="n">
        <v>2.91803635532269</v>
      </c>
      <c r="N393" s="0" t="n">
        <v>4.37662248097309</v>
      </c>
      <c r="O393" s="0" t="n">
        <v>2.99554087608</v>
      </c>
      <c r="P393" s="0" t="n">
        <v>4.10913350690736</v>
      </c>
      <c r="Q393" s="0" t="n">
        <v>3.34465459610618</v>
      </c>
      <c r="R393" s="0" t="n">
        <v>3.03664122164972</v>
      </c>
      <c r="S393" s="0" t="n">
        <v>3.28295071145004</v>
      </c>
      <c r="T393" s="0" t="n">
        <v>3.236228241789</v>
      </c>
      <c r="U393" s="0" t="n">
        <v>4.41629810161851</v>
      </c>
      <c r="V393" s="0" t="n">
        <v>4.38629095454446</v>
      </c>
      <c r="W393" s="0" t="n">
        <v>4.38365947466344</v>
      </c>
      <c r="X393" s="0" t="n">
        <v>3.42266372136557</v>
      </c>
      <c r="Y393" s="0" t="n">
        <v>4.32111532404865</v>
      </c>
      <c r="Z393" s="0" t="n">
        <v>3.99179587002236</v>
      </c>
      <c r="AA393" s="0" t="n">
        <v>3.59416243942614</v>
      </c>
      <c r="AB393" s="0" t="n">
        <v>3.72619610665708</v>
      </c>
      <c r="AC393" s="0" t="n">
        <v>3.60215837427936</v>
      </c>
      <c r="AD393" s="0" t="n">
        <v>3.9830115568487</v>
      </c>
      <c r="AE393" s="0" t="n">
        <v>3.53418644205474</v>
      </c>
      <c r="AF393" s="0" t="n">
        <v>3.87420888073643</v>
      </c>
      <c r="AG393" s="0" t="n">
        <v>3.89804318192564</v>
      </c>
      <c r="AH393" s="0" t="n">
        <v>3.1898186672556</v>
      </c>
      <c r="AI393" s="0" t="n">
        <v>3.73366059508755</v>
      </c>
    </row>
    <row r="394" customFormat="false" ht="12.75" hidden="false" customHeight="false" outlineLevel="0" collapsed="false">
      <c r="A394" s="0" t="n">
        <v>21041049</v>
      </c>
      <c r="B394" s="0" t="n">
        <v>2</v>
      </c>
      <c r="C394" s="0" t="s">
        <v>52</v>
      </c>
      <c r="D394" s="0" t="n">
        <v>410</v>
      </c>
      <c r="E394" s="0" t="s">
        <v>7</v>
      </c>
      <c r="F394" s="0" t="n">
        <v>1</v>
      </c>
      <c r="G394" s="0" t="s">
        <v>84</v>
      </c>
      <c r="H394" s="0" t="n">
        <v>49</v>
      </c>
      <c r="I394" s="0" t="s">
        <v>173</v>
      </c>
      <c r="J394" s="0" t="n">
        <v>5.28587384676758</v>
      </c>
      <c r="K394" s="0" t="n">
        <v>6.58999965832308</v>
      </c>
      <c r="L394" s="0" t="n">
        <v>7.13015389738008</v>
      </c>
      <c r="M394" s="0" t="n">
        <v>6.03210262485431</v>
      </c>
      <c r="N394" s="0" t="n">
        <v>8.04362941332458</v>
      </c>
      <c r="O394" s="0" t="n">
        <v>6.00819849893828</v>
      </c>
      <c r="P394" s="0" t="n">
        <v>7.56779016583437</v>
      </c>
      <c r="Q394" s="0" t="n">
        <v>6.38381234928017</v>
      </c>
      <c r="R394" s="0" t="n">
        <v>5.97743152137231</v>
      </c>
      <c r="S394" s="0" t="n">
        <v>6.0913783644013</v>
      </c>
      <c r="T394" s="0" t="n">
        <v>6.13621783762819</v>
      </c>
      <c r="U394" s="0" t="n">
        <v>7.82132985390548</v>
      </c>
      <c r="V394" s="0" t="n">
        <v>7.81646892847719</v>
      </c>
      <c r="W394" s="0" t="n">
        <v>7.56546170932443</v>
      </c>
      <c r="X394" s="0" t="n">
        <v>6.23218707799355</v>
      </c>
      <c r="Y394" s="0" t="n">
        <v>7.90687289816934</v>
      </c>
      <c r="Z394" s="0" t="n">
        <v>7.38237890546864</v>
      </c>
      <c r="AA394" s="0" t="n">
        <v>6.56299003314473</v>
      </c>
      <c r="AB394" s="0" t="n">
        <v>7.07132086665645</v>
      </c>
      <c r="AC394" s="0" t="n">
        <v>6.48888750891044</v>
      </c>
      <c r="AD394" s="0" t="n">
        <v>7.00249610804116</v>
      </c>
      <c r="AE394" s="0" t="n">
        <v>6.21798791151582</v>
      </c>
      <c r="AF394" s="0" t="n">
        <v>6.98142302010196</v>
      </c>
      <c r="AG394" s="0" t="n">
        <v>6.63475889512595</v>
      </c>
      <c r="AH394" s="0" t="n">
        <v>5.62691624907276</v>
      </c>
      <c r="AI394" s="0" t="n">
        <v>6.3516190719475</v>
      </c>
    </row>
    <row r="395" customFormat="false" ht="12.75" hidden="false" customHeight="false" outlineLevel="0" collapsed="false">
      <c r="A395" s="0" t="n">
        <v>21041050</v>
      </c>
      <c r="B395" s="0" t="n">
        <v>2</v>
      </c>
      <c r="C395" s="0" t="s">
        <v>52</v>
      </c>
      <c r="D395" s="0" t="n">
        <v>410</v>
      </c>
      <c r="E395" s="0" t="s">
        <v>7</v>
      </c>
      <c r="F395" s="0" t="n">
        <v>1</v>
      </c>
      <c r="G395" s="0" t="s">
        <v>84</v>
      </c>
      <c r="H395" s="0" t="n">
        <v>50</v>
      </c>
      <c r="I395" s="0" t="s">
        <v>174</v>
      </c>
      <c r="J395" s="0" t="n">
        <v>99.269461418493</v>
      </c>
      <c r="K395" s="0" t="n">
        <v>118.610716984627</v>
      </c>
      <c r="L395" s="0" t="n">
        <v>117.146890070738</v>
      </c>
      <c r="M395" s="0" t="n">
        <v>84.2287607266147</v>
      </c>
      <c r="N395" s="0" t="n">
        <v>107.01010646237</v>
      </c>
      <c r="O395" s="0" t="n">
        <v>92.6024944172826</v>
      </c>
      <c r="P395" s="0" t="n">
        <v>105.767557220311</v>
      </c>
      <c r="Q395" s="0" t="n">
        <v>96.6803760131148</v>
      </c>
      <c r="R395" s="0" t="n">
        <v>87.9029857305966</v>
      </c>
      <c r="S395" s="0" t="n">
        <v>106.724076856499</v>
      </c>
      <c r="T395" s="0" t="n">
        <v>107.532255968793</v>
      </c>
      <c r="U395" s="0" t="n">
        <v>107.674586747128</v>
      </c>
      <c r="V395" s="0" t="n">
        <v>95.5355547983892</v>
      </c>
      <c r="W395" s="0" t="n">
        <v>117.988479344071</v>
      </c>
      <c r="X395" s="0" t="n">
        <v>95.9192091171759</v>
      </c>
      <c r="Y395" s="0" t="n">
        <v>104.927622273778</v>
      </c>
      <c r="Z395" s="0" t="n">
        <v>97.2777216129456</v>
      </c>
      <c r="AA395" s="0" t="n">
        <v>87.9256763230292</v>
      </c>
      <c r="AB395" s="0" t="n">
        <v>86.5942586625737</v>
      </c>
      <c r="AC395" s="0" t="n">
        <v>95.7422678577292</v>
      </c>
      <c r="AD395" s="0" t="n">
        <v>111.415931269693</v>
      </c>
      <c r="AE395" s="0" t="n">
        <v>101.681624307579</v>
      </c>
      <c r="AF395" s="0" t="n">
        <v>102.424324629169</v>
      </c>
      <c r="AG395" s="0" t="n">
        <v>117.632587332552</v>
      </c>
      <c r="AH395" s="0" t="n">
        <v>86.3739090357188</v>
      </c>
      <c r="AI395" s="0" t="n">
        <v>100.694798088744</v>
      </c>
    </row>
    <row r="396" customFormat="false" ht="12.75" hidden="false" customHeight="false" outlineLevel="0" collapsed="false">
      <c r="A396" s="0" t="n">
        <v>21041051</v>
      </c>
      <c r="B396" s="0" t="n">
        <v>2</v>
      </c>
      <c r="C396" s="0" t="s">
        <v>52</v>
      </c>
      <c r="D396" s="0" t="n">
        <v>410</v>
      </c>
      <c r="E396" s="0" t="s">
        <v>7</v>
      </c>
      <c r="F396" s="0" t="n">
        <v>1</v>
      </c>
      <c r="G396" s="0" t="s">
        <v>84</v>
      </c>
      <c r="H396" s="0" t="n">
        <v>51</v>
      </c>
      <c r="I396" s="0" t="s">
        <v>175</v>
      </c>
      <c r="J396" s="0" t="n">
        <v>66.9766887582008</v>
      </c>
      <c r="K396" s="0" t="n">
        <v>83.5128908180596</v>
      </c>
      <c r="L396" s="0" t="n">
        <v>85.1191096616968</v>
      </c>
      <c r="M396" s="0" t="n">
        <v>58.3308653445819</v>
      </c>
      <c r="N396" s="0" t="n">
        <v>78.344847260663</v>
      </c>
      <c r="O396" s="0" t="n">
        <v>64.8576486381815</v>
      </c>
      <c r="P396" s="0" t="n">
        <v>77.435145048403</v>
      </c>
      <c r="Q396" s="0" t="n">
        <v>69.3795070218509</v>
      </c>
      <c r="R396" s="0" t="n">
        <v>61.8918141338966</v>
      </c>
      <c r="S396" s="0" t="n">
        <v>77.5458776242907</v>
      </c>
      <c r="T396" s="0" t="n">
        <v>77.8216268344718</v>
      </c>
      <c r="U396" s="0" t="n">
        <v>80.4165315420211</v>
      </c>
      <c r="V396" s="0" t="n">
        <v>71.1324956191576</v>
      </c>
      <c r="W396" s="0" t="n">
        <v>89.3633220313036</v>
      </c>
      <c r="X396" s="0" t="n">
        <v>69.9641293239177</v>
      </c>
      <c r="Y396" s="0" t="n">
        <v>78.3649670838754</v>
      </c>
      <c r="Z396" s="0" t="n">
        <v>72.4296532435185</v>
      </c>
      <c r="AA396" s="0" t="n">
        <v>65.0478993814961</v>
      </c>
      <c r="AB396" s="0" t="n">
        <v>64.2719278619832</v>
      </c>
      <c r="AC396" s="0" t="n">
        <v>71.2864070693915</v>
      </c>
      <c r="AD396" s="0" t="n">
        <v>84.6027877841051</v>
      </c>
      <c r="AE396" s="0" t="n">
        <v>76.6005149681412</v>
      </c>
      <c r="AF396" s="0" t="n">
        <v>77.7750838841574</v>
      </c>
      <c r="AG396" s="0" t="n">
        <v>89.9796084907579</v>
      </c>
      <c r="AH396" s="0" t="n">
        <v>64.6999849633121</v>
      </c>
      <c r="AI396" s="0" t="n">
        <v>77.5472644195602</v>
      </c>
    </row>
    <row r="397" customFormat="false" ht="12.75" hidden="false" customHeight="false" outlineLevel="0" collapsed="false">
      <c r="A397" s="0" t="n">
        <v>21041052</v>
      </c>
      <c r="B397" s="0" t="n">
        <v>2</v>
      </c>
      <c r="C397" s="0" t="s">
        <v>52</v>
      </c>
      <c r="D397" s="0" t="n">
        <v>410</v>
      </c>
      <c r="E397" s="0" t="s">
        <v>7</v>
      </c>
      <c r="F397" s="0" t="n">
        <v>1</v>
      </c>
      <c r="G397" s="0" t="s">
        <v>84</v>
      </c>
      <c r="H397" s="0" t="n">
        <v>52</v>
      </c>
      <c r="I397" s="0" t="s">
        <v>176</v>
      </c>
      <c r="J397" s="0" t="n">
        <v>141.713328732828</v>
      </c>
      <c r="K397" s="0" t="n">
        <v>163.489249260605</v>
      </c>
      <c r="L397" s="0" t="n">
        <v>157.264232036443</v>
      </c>
      <c r="M397" s="0" t="n">
        <v>117.701250656688</v>
      </c>
      <c r="N397" s="0" t="n">
        <v>142.736485974791</v>
      </c>
      <c r="O397" s="0" t="n">
        <v>128.200885483374</v>
      </c>
      <c r="P397" s="0" t="n">
        <v>141.079099412667</v>
      </c>
      <c r="Q397" s="0" t="n">
        <v>131.157846846084</v>
      </c>
      <c r="R397" s="0" t="n">
        <v>121.162686730268</v>
      </c>
      <c r="S397" s="0" t="n">
        <v>143.272091785799</v>
      </c>
      <c r="T397" s="0" t="n">
        <v>144.845243104241</v>
      </c>
      <c r="U397" s="0" t="n">
        <v>141.200895120925</v>
      </c>
      <c r="V397" s="0" t="n">
        <v>125.611611159654</v>
      </c>
      <c r="W397" s="0" t="n">
        <v>152.867760417997</v>
      </c>
      <c r="X397" s="0" t="n">
        <v>128.347448502519</v>
      </c>
      <c r="Y397" s="0" t="n">
        <v>137.598616679743</v>
      </c>
      <c r="Z397" s="0" t="n">
        <v>127.902238779362</v>
      </c>
      <c r="AA397" s="0" t="n">
        <v>116.242407018225</v>
      </c>
      <c r="AB397" s="0" t="n">
        <v>114.163734624988</v>
      </c>
      <c r="AC397" s="0" t="n">
        <v>125.883400657148</v>
      </c>
      <c r="AD397" s="0" t="n">
        <v>144.030927645914</v>
      </c>
      <c r="AE397" s="0" t="n">
        <v>132.352610593319</v>
      </c>
      <c r="AF397" s="0" t="n">
        <v>132.407190980042</v>
      </c>
      <c r="AG397" s="0" t="n">
        <v>151.10397954907</v>
      </c>
      <c r="AH397" s="0" t="n">
        <v>112.979199657143</v>
      </c>
      <c r="AI397" s="0" t="n">
        <v>128.585009161938</v>
      </c>
    </row>
    <row r="398" customFormat="false" ht="12.75" hidden="false" customHeight="false" outlineLevel="0" collapsed="false">
      <c r="A398" s="0" t="n">
        <v>22041000</v>
      </c>
      <c r="B398" s="0" t="n">
        <v>2</v>
      </c>
      <c r="C398" s="0" t="s">
        <v>52</v>
      </c>
      <c r="D398" s="0" t="n">
        <v>410</v>
      </c>
      <c r="E398" s="0" t="s">
        <v>7</v>
      </c>
      <c r="F398" s="0" t="n">
        <v>2</v>
      </c>
      <c r="G398" s="0" t="s">
        <v>85</v>
      </c>
      <c r="H398" s="0" t="n">
        <v>0</v>
      </c>
      <c r="I398" s="0" t="s">
        <v>126</v>
      </c>
      <c r="J398" s="0" t="n">
        <v>0</v>
      </c>
      <c r="K398" s="0" t="n">
        <v>1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1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2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22041001</v>
      </c>
      <c r="B399" s="0" t="n">
        <v>2</v>
      </c>
      <c r="C399" s="0" t="s">
        <v>52</v>
      </c>
      <c r="D399" s="0" t="n">
        <v>410</v>
      </c>
      <c r="E399" s="0" t="s">
        <v>7</v>
      </c>
      <c r="F399" s="0" t="n">
        <v>2</v>
      </c>
      <c r="G399" s="0" t="s">
        <v>85</v>
      </c>
      <c r="H399" s="0" t="n">
        <v>1</v>
      </c>
      <c r="I399" s="0" t="s">
        <v>127</v>
      </c>
      <c r="J399" s="0" t="n">
        <v>0</v>
      </c>
      <c r="K399" s="0" t="n">
        <v>0</v>
      </c>
      <c r="L399" s="0" t="n">
        <v>0</v>
      </c>
      <c r="M399" s="0" t="n">
        <v>2</v>
      </c>
      <c r="N399" s="0" t="n">
        <v>1</v>
      </c>
      <c r="O399" s="0" t="n">
        <v>0</v>
      </c>
      <c r="P399" s="0" t="n">
        <v>2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1</v>
      </c>
      <c r="Y399" s="0" t="n">
        <v>0</v>
      </c>
      <c r="Z399" s="0" t="n">
        <v>1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1</v>
      </c>
      <c r="AF399" s="0" t="n">
        <v>0</v>
      </c>
      <c r="AG399" s="0" t="n">
        <v>0</v>
      </c>
      <c r="AH399" s="0" t="n">
        <v>1</v>
      </c>
      <c r="AI399" s="0" t="n">
        <v>0</v>
      </c>
    </row>
    <row r="400" customFormat="false" ht="12.75" hidden="false" customHeight="false" outlineLevel="0" collapsed="false">
      <c r="A400" s="0" t="n">
        <v>22041002</v>
      </c>
      <c r="B400" s="0" t="n">
        <v>2</v>
      </c>
      <c r="C400" s="0" t="s">
        <v>52</v>
      </c>
      <c r="D400" s="0" t="n">
        <v>410</v>
      </c>
      <c r="E400" s="0" t="s">
        <v>7</v>
      </c>
      <c r="F400" s="0" t="n">
        <v>2</v>
      </c>
      <c r="G400" s="0" t="s">
        <v>85</v>
      </c>
      <c r="H400" s="0" t="n">
        <v>2</v>
      </c>
      <c r="I400" s="0" t="s">
        <v>128</v>
      </c>
      <c r="J400" s="0" t="n">
        <v>0</v>
      </c>
      <c r="K400" s="0" t="n">
        <v>1</v>
      </c>
      <c r="L400" s="0" t="n">
        <v>0</v>
      </c>
      <c r="M400" s="0" t="n">
        <v>0</v>
      </c>
      <c r="N400" s="0" t="n">
        <v>2</v>
      </c>
      <c r="O400" s="0" t="n">
        <v>2</v>
      </c>
      <c r="P400" s="0" t="n">
        <v>0</v>
      </c>
      <c r="Q400" s="0" t="n">
        <v>0</v>
      </c>
      <c r="R400" s="0" t="n">
        <v>2</v>
      </c>
      <c r="S400" s="0" t="n">
        <v>2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1</v>
      </c>
      <c r="Y400" s="0" t="n">
        <v>1</v>
      </c>
      <c r="Z400" s="0" t="n">
        <v>0</v>
      </c>
      <c r="AA400" s="0" t="n">
        <v>1</v>
      </c>
      <c r="AB400" s="0" t="n">
        <v>2</v>
      </c>
      <c r="AC400" s="0" t="n">
        <v>1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22041003</v>
      </c>
      <c r="B401" s="0" t="n">
        <v>2</v>
      </c>
      <c r="C401" s="0" t="s">
        <v>52</v>
      </c>
      <c r="D401" s="0" t="n">
        <v>410</v>
      </c>
      <c r="E401" s="0" t="s">
        <v>7</v>
      </c>
      <c r="F401" s="0" t="n">
        <v>2</v>
      </c>
      <c r="G401" s="0" t="s">
        <v>85</v>
      </c>
      <c r="H401" s="0" t="n">
        <v>3</v>
      </c>
      <c r="I401" s="0" t="s">
        <v>129</v>
      </c>
      <c r="J401" s="0" t="n">
        <v>0</v>
      </c>
      <c r="K401" s="0" t="n">
        <v>2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1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2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1</v>
      </c>
      <c r="AB401" s="0" t="n">
        <v>0</v>
      </c>
      <c r="AC401" s="0" t="n">
        <v>1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1</v>
      </c>
    </row>
    <row r="402" customFormat="false" ht="12.75" hidden="false" customHeight="false" outlineLevel="0" collapsed="false">
      <c r="A402" s="0" t="n">
        <v>22041004</v>
      </c>
      <c r="B402" s="0" t="n">
        <v>2</v>
      </c>
      <c r="C402" s="0" t="s">
        <v>52</v>
      </c>
      <c r="D402" s="0" t="n">
        <v>410</v>
      </c>
      <c r="E402" s="0" t="s">
        <v>7</v>
      </c>
      <c r="F402" s="0" t="n">
        <v>2</v>
      </c>
      <c r="G402" s="0" t="s">
        <v>85</v>
      </c>
      <c r="H402" s="0" t="n">
        <v>4</v>
      </c>
      <c r="I402" s="0" t="s">
        <v>13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1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1</v>
      </c>
      <c r="W402" s="0" t="n">
        <v>2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1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041005</v>
      </c>
      <c r="B403" s="0" t="n">
        <v>2</v>
      </c>
      <c r="C403" s="0" t="s">
        <v>52</v>
      </c>
      <c r="D403" s="0" t="n">
        <v>410</v>
      </c>
      <c r="E403" s="0" t="s">
        <v>7</v>
      </c>
      <c r="F403" s="0" t="n">
        <v>2</v>
      </c>
      <c r="G403" s="0" t="s">
        <v>85</v>
      </c>
      <c r="H403" s="0" t="n">
        <v>5</v>
      </c>
      <c r="I403" s="0" t="s">
        <v>131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2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2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2</v>
      </c>
      <c r="AB403" s="0" t="n">
        <v>1</v>
      </c>
      <c r="AC403" s="0" t="n">
        <v>1</v>
      </c>
      <c r="AD403" s="0" t="n">
        <v>0</v>
      </c>
      <c r="AE403" s="0" t="n">
        <v>0</v>
      </c>
      <c r="AF403" s="0" t="n">
        <v>0</v>
      </c>
      <c r="AG403" s="0" t="n">
        <v>1</v>
      </c>
      <c r="AH403" s="0" t="n">
        <v>2</v>
      </c>
      <c r="AI403" s="0" t="n">
        <v>0</v>
      </c>
    </row>
    <row r="404" customFormat="false" ht="12.75" hidden="false" customHeight="false" outlineLevel="0" collapsed="false">
      <c r="A404" s="0" t="n">
        <v>22041006</v>
      </c>
      <c r="B404" s="0" t="n">
        <v>2</v>
      </c>
      <c r="C404" s="0" t="s">
        <v>52</v>
      </c>
      <c r="D404" s="0" t="n">
        <v>410</v>
      </c>
      <c r="E404" s="0" t="s">
        <v>7</v>
      </c>
      <c r="F404" s="0" t="n">
        <v>2</v>
      </c>
      <c r="G404" s="0" t="s">
        <v>85</v>
      </c>
      <c r="H404" s="0" t="n">
        <v>6</v>
      </c>
      <c r="I404" s="0" t="s">
        <v>132</v>
      </c>
      <c r="J404" s="0" t="n">
        <v>2</v>
      </c>
      <c r="K404" s="0" t="n">
        <v>1</v>
      </c>
      <c r="L404" s="0" t="n">
        <v>1</v>
      </c>
      <c r="M404" s="0" t="n">
        <v>0</v>
      </c>
      <c r="N404" s="0" t="n">
        <v>2</v>
      </c>
      <c r="O404" s="0" t="n">
        <v>1</v>
      </c>
      <c r="P404" s="0" t="n">
        <v>0</v>
      </c>
      <c r="Q404" s="0" t="n">
        <v>0</v>
      </c>
      <c r="R404" s="0" t="n">
        <v>1</v>
      </c>
      <c r="S404" s="0" t="n">
        <v>1</v>
      </c>
      <c r="T404" s="0" t="n">
        <v>0</v>
      </c>
      <c r="U404" s="0" t="n">
        <v>0</v>
      </c>
      <c r="V404" s="0" t="n">
        <v>1</v>
      </c>
      <c r="W404" s="0" t="n">
        <v>0</v>
      </c>
      <c r="X404" s="0" t="n">
        <v>1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2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041007</v>
      </c>
      <c r="B405" s="0" t="n">
        <v>2</v>
      </c>
      <c r="C405" s="0" t="s">
        <v>52</v>
      </c>
      <c r="D405" s="0" t="n">
        <v>410</v>
      </c>
      <c r="E405" s="0" t="s">
        <v>7</v>
      </c>
      <c r="F405" s="0" t="n">
        <v>2</v>
      </c>
      <c r="G405" s="0" t="s">
        <v>85</v>
      </c>
      <c r="H405" s="0" t="n">
        <v>7</v>
      </c>
      <c r="I405" s="0" t="s">
        <v>133</v>
      </c>
      <c r="J405" s="0" t="n">
        <v>2</v>
      </c>
      <c r="K405" s="0" t="n">
        <v>0</v>
      </c>
      <c r="L405" s="0" t="n">
        <v>2</v>
      </c>
      <c r="M405" s="0" t="n">
        <v>2</v>
      </c>
      <c r="N405" s="0" t="n">
        <v>2</v>
      </c>
      <c r="O405" s="0" t="n">
        <v>2</v>
      </c>
      <c r="P405" s="0" t="n">
        <v>1</v>
      </c>
      <c r="Q405" s="0" t="n">
        <v>1</v>
      </c>
      <c r="R405" s="0" t="n">
        <v>1</v>
      </c>
      <c r="S405" s="0" t="n">
        <v>0</v>
      </c>
      <c r="T405" s="0" t="n">
        <v>1</v>
      </c>
      <c r="U405" s="0" t="n">
        <v>3</v>
      </c>
      <c r="V405" s="0" t="n">
        <v>2</v>
      </c>
      <c r="W405" s="0" t="n">
        <v>2</v>
      </c>
      <c r="X405" s="0" t="n">
        <v>1</v>
      </c>
      <c r="Y405" s="0" t="n">
        <v>1</v>
      </c>
      <c r="Z405" s="0" t="n">
        <v>1</v>
      </c>
      <c r="AA405" s="0" t="n">
        <v>3</v>
      </c>
      <c r="AB405" s="0" t="n">
        <v>1</v>
      </c>
      <c r="AC405" s="0" t="n">
        <v>0</v>
      </c>
      <c r="AD405" s="0" t="n">
        <v>0</v>
      </c>
      <c r="AE405" s="0" t="n">
        <v>1</v>
      </c>
      <c r="AF405" s="0" t="n">
        <v>3</v>
      </c>
      <c r="AG405" s="0" t="n">
        <v>2</v>
      </c>
      <c r="AH405" s="0" t="n">
        <v>0</v>
      </c>
      <c r="AI405" s="0" t="n">
        <v>2</v>
      </c>
    </row>
    <row r="406" customFormat="false" ht="12.75" hidden="false" customHeight="false" outlineLevel="0" collapsed="false">
      <c r="A406" s="0" t="n">
        <v>22041008</v>
      </c>
      <c r="B406" s="0" t="n">
        <v>2</v>
      </c>
      <c r="C406" s="0" t="s">
        <v>52</v>
      </c>
      <c r="D406" s="0" t="n">
        <v>410</v>
      </c>
      <c r="E406" s="0" t="s">
        <v>7</v>
      </c>
      <c r="F406" s="0" t="n">
        <v>2</v>
      </c>
      <c r="G406" s="0" t="s">
        <v>85</v>
      </c>
      <c r="H406" s="0" t="n">
        <v>8</v>
      </c>
      <c r="I406" s="0" t="s">
        <v>134</v>
      </c>
      <c r="J406" s="0" t="n">
        <v>1</v>
      </c>
      <c r="K406" s="0" t="n">
        <v>2</v>
      </c>
      <c r="L406" s="0" t="n">
        <v>0</v>
      </c>
      <c r="M406" s="0" t="n">
        <v>1</v>
      </c>
      <c r="N406" s="0" t="n">
        <v>2</v>
      </c>
      <c r="O406" s="0" t="n">
        <v>1</v>
      </c>
      <c r="P406" s="0" t="n">
        <v>3</v>
      </c>
      <c r="Q406" s="0" t="n">
        <v>1</v>
      </c>
      <c r="R406" s="0" t="n">
        <v>1</v>
      </c>
      <c r="S406" s="0" t="n">
        <v>1</v>
      </c>
      <c r="T406" s="0" t="n">
        <v>1</v>
      </c>
      <c r="U406" s="0" t="n">
        <v>1</v>
      </c>
      <c r="V406" s="0" t="n">
        <v>1</v>
      </c>
      <c r="W406" s="0" t="n">
        <v>4</v>
      </c>
      <c r="X406" s="0" t="n">
        <v>1</v>
      </c>
      <c r="Y406" s="0" t="n">
        <v>2</v>
      </c>
      <c r="Z406" s="0" t="n">
        <v>3</v>
      </c>
      <c r="AA406" s="0" t="n">
        <v>1</v>
      </c>
      <c r="AB406" s="0" t="n">
        <v>1</v>
      </c>
      <c r="AC406" s="0" t="n">
        <v>2</v>
      </c>
      <c r="AD406" s="0" t="n">
        <v>2</v>
      </c>
      <c r="AE406" s="0" t="n">
        <v>1</v>
      </c>
      <c r="AF406" s="0" t="n">
        <v>2</v>
      </c>
      <c r="AG406" s="0" t="n">
        <v>0</v>
      </c>
      <c r="AH406" s="0" t="n">
        <v>1</v>
      </c>
      <c r="AI406" s="0" t="n">
        <v>3</v>
      </c>
    </row>
    <row r="407" customFormat="false" ht="12.75" hidden="false" customHeight="false" outlineLevel="0" collapsed="false">
      <c r="A407" s="0" t="n">
        <v>22041009</v>
      </c>
      <c r="B407" s="0" t="n">
        <v>2</v>
      </c>
      <c r="C407" s="0" t="s">
        <v>52</v>
      </c>
      <c r="D407" s="0" t="n">
        <v>410</v>
      </c>
      <c r="E407" s="0" t="s">
        <v>7</v>
      </c>
      <c r="F407" s="0" t="n">
        <v>2</v>
      </c>
      <c r="G407" s="0" t="s">
        <v>85</v>
      </c>
      <c r="H407" s="0" t="n">
        <v>9</v>
      </c>
      <c r="I407" s="0" t="s">
        <v>135</v>
      </c>
      <c r="J407" s="0" t="n">
        <v>1</v>
      </c>
      <c r="K407" s="0" t="n">
        <v>0</v>
      </c>
      <c r="L407" s="0" t="n">
        <v>1</v>
      </c>
      <c r="M407" s="0" t="n">
        <v>2</v>
      </c>
      <c r="N407" s="0" t="n">
        <v>4</v>
      </c>
      <c r="O407" s="0" t="n">
        <v>0</v>
      </c>
      <c r="P407" s="0" t="n">
        <v>0</v>
      </c>
      <c r="Q407" s="0" t="n">
        <v>3</v>
      </c>
      <c r="R407" s="0" t="n">
        <v>0</v>
      </c>
      <c r="S407" s="0" t="n">
        <v>2</v>
      </c>
      <c r="T407" s="0" t="n">
        <v>0</v>
      </c>
      <c r="U407" s="0" t="n">
        <v>1</v>
      </c>
      <c r="V407" s="0" t="n">
        <v>1</v>
      </c>
      <c r="W407" s="0" t="n">
        <v>2</v>
      </c>
      <c r="X407" s="0" t="n">
        <v>2</v>
      </c>
      <c r="Y407" s="0" t="n">
        <v>1</v>
      </c>
      <c r="Z407" s="0" t="n">
        <v>5</v>
      </c>
      <c r="AA407" s="0" t="n">
        <v>3</v>
      </c>
      <c r="AB407" s="0" t="n">
        <v>3</v>
      </c>
      <c r="AC407" s="0" t="n">
        <v>1</v>
      </c>
      <c r="AD407" s="0" t="n">
        <v>0</v>
      </c>
      <c r="AE407" s="0" t="n">
        <v>2</v>
      </c>
      <c r="AF407" s="0" t="n">
        <v>2</v>
      </c>
      <c r="AG407" s="0" t="n">
        <v>2</v>
      </c>
      <c r="AH407" s="0" t="n">
        <v>3</v>
      </c>
      <c r="AI407" s="0" t="n">
        <v>0</v>
      </c>
    </row>
    <row r="408" customFormat="false" ht="12.75" hidden="false" customHeight="false" outlineLevel="0" collapsed="false">
      <c r="A408" s="0" t="n">
        <v>22041010</v>
      </c>
      <c r="B408" s="0" t="n">
        <v>2</v>
      </c>
      <c r="C408" s="0" t="s">
        <v>52</v>
      </c>
      <c r="D408" s="0" t="n">
        <v>410</v>
      </c>
      <c r="E408" s="0" t="s">
        <v>7</v>
      </c>
      <c r="F408" s="0" t="n">
        <v>2</v>
      </c>
      <c r="G408" s="0" t="s">
        <v>85</v>
      </c>
      <c r="H408" s="0" t="n">
        <v>10</v>
      </c>
      <c r="I408" s="0" t="s">
        <v>136</v>
      </c>
      <c r="J408" s="0" t="n">
        <v>3</v>
      </c>
      <c r="K408" s="0" t="n">
        <v>7</v>
      </c>
      <c r="L408" s="0" t="n">
        <v>3</v>
      </c>
      <c r="M408" s="0" t="n">
        <v>2</v>
      </c>
      <c r="N408" s="0" t="n">
        <v>3</v>
      </c>
      <c r="O408" s="0" t="n">
        <v>0</v>
      </c>
      <c r="P408" s="0" t="n">
        <v>2</v>
      </c>
      <c r="Q408" s="0" t="n">
        <v>2</v>
      </c>
      <c r="R408" s="0" t="n">
        <v>1</v>
      </c>
      <c r="S408" s="0" t="n">
        <v>5</v>
      </c>
      <c r="T408" s="0" t="n">
        <v>3</v>
      </c>
      <c r="U408" s="0" t="n">
        <v>1</v>
      </c>
      <c r="V408" s="0" t="n">
        <v>1</v>
      </c>
      <c r="W408" s="0" t="n">
        <v>4</v>
      </c>
      <c r="X408" s="0" t="n">
        <v>4</v>
      </c>
      <c r="Y408" s="0" t="n">
        <v>1</v>
      </c>
      <c r="Z408" s="0" t="n">
        <v>0</v>
      </c>
      <c r="AA408" s="0" t="n">
        <v>1</v>
      </c>
      <c r="AB408" s="0" t="n">
        <v>4</v>
      </c>
      <c r="AC408" s="0" t="n">
        <v>1</v>
      </c>
      <c r="AD408" s="0" t="n">
        <v>3</v>
      </c>
      <c r="AE408" s="0" t="n">
        <v>3</v>
      </c>
      <c r="AF408" s="0" t="n">
        <v>4</v>
      </c>
      <c r="AG408" s="0" t="n">
        <v>5</v>
      </c>
      <c r="AH408" s="0" t="n">
        <v>1</v>
      </c>
      <c r="AI408" s="0" t="n">
        <v>3</v>
      </c>
    </row>
    <row r="409" customFormat="false" ht="12.75" hidden="false" customHeight="false" outlineLevel="0" collapsed="false">
      <c r="A409" s="0" t="n">
        <v>22041011</v>
      </c>
      <c r="B409" s="0" t="n">
        <v>2</v>
      </c>
      <c r="C409" s="0" t="s">
        <v>52</v>
      </c>
      <c r="D409" s="0" t="n">
        <v>410</v>
      </c>
      <c r="E409" s="0" t="s">
        <v>7</v>
      </c>
      <c r="F409" s="0" t="n">
        <v>2</v>
      </c>
      <c r="G409" s="0" t="s">
        <v>85</v>
      </c>
      <c r="H409" s="0" t="n">
        <v>11</v>
      </c>
      <c r="I409" s="0" t="s">
        <v>137</v>
      </c>
      <c r="J409" s="0" t="n">
        <v>6</v>
      </c>
      <c r="K409" s="0" t="n">
        <v>0</v>
      </c>
      <c r="L409" s="0" t="n">
        <v>3</v>
      </c>
      <c r="M409" s="0" t="n">
        <v>3</v>
      </c>
      <c r="N409" s="0" t="n">
        <v>3</v>
      </c>
      <c r="O409" s="0" t="n">
        <v>5</v>
      </c>
      <c r="P409" s="0" t="n">
        <v>3</v>
      </c>
      <c r="Q409" s="0" t="n">
        <v>3</v>
      </c>
      <c r="R409" s="0" t="n">
        <v>2</v>
      </c>
      <c r="S409" s="0" t="n">
        <v>3</v>
      </c>
      <c r="T409" s="0" t="n">
        <v>2</v>
      </c>
      <c r="U409" s="0" t="n">
        <v>1</v>
      </c>
      <c r="V409" s="0" t="n">
        <v>2</v>
      </c>
      <c r="W409" s="0" t="n">
        <v>6</v>
      </c>
      <c r="X409" s="0" t="n">
        <v>3</v>
      </c>
      <c r="Y409" s="0" t="n">
        <v>2</v>
      </c>
      <c r="Z409" s="0" t="n">
        <v>3</v>
      </c>
      <c r="AA409" s="0" t="n">
        <v>8</v>
      </c>
      <c r="AB409" s="0" t="n">
        <v>1</v>
      </c>
      <c r="AC409" s="0" t="n">
        <v>3</v>
      </c>
      <c r="AD409" s="0" t="n">
        <v>3</v>
      </c>
      <c r="AE409" s="0" t="n">
        <v>2</v>
      </c>
      <c r="AF409" s="0" t="n">
        <v>2</v>
      </c>
      <c r="AG409" s="0" t="n">
        <v>3</v>
      </c>
      <c r="AH409" s="0" t="n">
        <v>5</v>
      </c>
      <c r="AI409" s="0" t="n">
        <v>3</v>
      </c>
    </row>
    <row r="410" customFormat="false" ht="12.75" hidden="false" customHeight="false" outlineLevel="0" collapsed="false">
      <c r="A410" s="0" t="n">
        <v>22041012</v>
      </c>
      <c r="B410" s="0" t="n">
        <v>2</v>
      </c>
      <c r="C410" s="0" t="s">
        <v>52</v>
      </c>
      <c r="D410" s="0" t="n">
        <v>410</v>
      </c>
      <c r="E410" s="0" t="s">
        <v>7</v>
      </c>
      <c r="F410" s="0" t="n">
        <v>2</v>
      </c>
      <c r="G410" s="0" t="s">
        <v>85</v>
      </c>
      <c r="H410" s="0" t="n">
        <v>12</v>
      </c>
      <c r="I410" s="0" t="s">
        <v>138</v>
      </c>
      <c r="J410" s="0" t="n">
        <v>1</v>
      </c>
      <c r="K410" s="0" t="n">
        <v>2</v>
      </c>
      <c r="L410" s="0" t="n">
        <v>5</v>
      </c>
      <c r="M410" s="0" t="n">
        <v>6</v>
      </c>
      <c r="N410" s="0" t="n">
        <v>3</v>
      </c>
      <c r="O410" s="0" t="n">
        <v>4</v>
      </c>
      <c r="P410" s="0" t="n">
        <v>3</v>
      </c>
      <c r="Q410" s="0" t="n">
        <v>6</v>
      </c>
      <c r="R410" s="0" t="n">
        <v>2</v>
      </c>
      <c r="S410" s="0" t="n">
        <v>4</v>
      </c>
      <c r="T410" s="0" t="n">
        <v>1</v>
      </c>
      <c r="U410" s="0" t="n">
        <v>2</v>
      </c>
      <c r="V410" s="0" t="n">
        <v>4</v>
      </c>
      <c r="W410" s="0" t="n">
        <v>4</v>
      </c>
      <c r="X410" s="0" t="n">
        <v>5</v>
      </c>
      <c r="Y410" s="0" t="n">
        <v>7</v>
      </c>
      <c r="Z410" s="0" t="n">
        <v>4</v>
      </c>
      <c r="AA410" s="0" t="n">
        <v>5</v>
      </c>
      <c r="AB410" s="0" t="n">
        <v>1</v>
      </c>
      <c r="AC410" s="0" t="n">
        <v>3</v>
      </c>
      <c r="AD410" s="0" t="n">
        <v>4</v>
      </c>
      <c r="AE410" s="0" t="n">
        <v>4</v>
      </c>
      <c r="AF410" s="0" t="n">
        <v>5</v>
      </c>
      <c r="AG410" s="0" t="n">
        <v>8</v>
      </c>
      <c r="AH410" s="0" t="n">
        <v>5</v>
      </c>
      <c r="AI410" s="0" t="n">
        <v>4</v>
      </c>
    </row>
    <row r="411" customFormat="false" ht="12.75" hidden="false" customHeight="false" outlineLevel="0" collapsed="false">
      <c r="A411" s="0" t="n">
        <v>22041013</v>
      </c>
      <c r="B411" s="0" t="n">
        <v>2</v>
      </c>
      <c r="C411" s="0" t="s">
        <v>52</v>
      </c>
      <c r="D411" s="0" t="n">
        <v>410</v>
      </c>
      <c r="E411" s="0" t="s">
        <v>7</v>
      </c>
      <c r="F411" s="0" t="n">
        <v>2</v>
      </c>
      <c r="G411" s="0" t="s">
        <v>85</v>
      </c>
      <c r="H411" s="0" t="n">
        <v>13</v>
      </c>
      <c r="I411" s="0" t="s">
        <v>139</v>
      </c>
      <c r="J411" s="0" t="n">
        <v>7</v>
      </c>
      <c r="K411" s="0" t="n">
        <v>2</v>
      </c>
      <c r="L411" s="0" t="n">
        <v>4</v>
      </c>
      <c r="M411" s="0" t="n">
        <v>4</v>
      </c>
      <c r="N411" s="0" t="n">
        <v>7</v>
      </c>
      <c r="O411" s="0" t="n">
        <v>8</v>
      </c>
      <c r="P411" s="0" t="n">
        <v>7</v>
      </c>
      <c r="Q411" s="0" t="n">
        <v>5</v>
      </c>
      <c r="R411" s="0" t="n">
        <v>4</v>
      </c>
      <c r="S411" s="0" t="n">
        <v>5</v>
      </c>
      <c r="T411" s="0" t="n">
        <v>2</v>
      </c>
      <c r="U411" s="0" t="n">
        <v>6</v>
      </c>
      <c r="V411" s="0" t="n">
        <v>4</v>
      </c>
      <c r="W411" s="0" t="n">
        <v>7</v>
      </c>
      <c r="X411" s="0" t="n">
        <v>6</v>
      </c>
      <c r="Y411" s="0" t="n">
        <v>1</v>
      </c>
      <c r="Z411" s="0" t="n">
        <v>2</v>
      </c>
      <c r="AA411" s="0" t="n">
        <v>4</v>
      </c>
      <c r="AB411" s="0" t="n">
        <v>5</v>
      </c>
      <c r="AC411" s="0" t="n">
        <v>4</v>
      </c>
      <c r="AD411" s="0" t="n">
        <v>7</v>
      </c>
      <c r="AE411" s="0" t="n">
        <v>8</v>
      </c>
      <c r="AF411" s="0" t="n">
        <v>4</v>
      </c>
      <c r="AG411" s="0" t="n">
        <v>6</v>
      </c>
      <c r="AH411" s="0" t="n">
        <v>6</v>
      </c>
      <c r="AI411" s="0" t="n">
        <v>7</v>
      </c>
    </row>
    <row r="412" customFormat="false" ht="12.75" hidden="false" customHeight="false" outlineLevel="0" collapsed="false">
      <c r="A412" s="0" t="n">
        <v>22041014</v>
      </c>
      <c r="B412" s="0" t="n">
        <v>2</v>
      </c>
      <c r="C412" s="0" t="s">
        <v>52</v>
      </c>
      <c r="D412" s="0" t="n">
        <v>410</v>
      </c>
      <c r="E412" s="0" t="s">
        <v>7</v>
      </c>
      <c r="F412" s="0" t="n">
        <v>2</v>
      </c>
      <c r="G412" s="0" t="s">
        <v>85</v>
      </c>
      <c r="H412" s="0" t="n">
        <v>14</v>
      </c>
      <c r="I412" s="0" t="s">
        <v>140</v>
      </c>
      <c r="J412" s="0" t="n">
        <v>3</v>
      </c>
      <c r="K412" s="0" t="n">
        <v>2</v>
      </c>
      <c r="L412" s="0" t="n">
        <v>3</v>
      </c>
      <c r="M412" s="0" t="n">
        <v>4</v>
      </c>
      <c r="N412" s="0" t="n">
        <v>6</v>
      </c>
      <c r="O412" s="0" t="n">
        <v>7</v>
      </c>
      <c r="P412" s="0" t="n">
        <v>6</v>
      </c>
      <c r="Q412" s="0" t="n">
        <v>4</v>
      </c>
      <c r="R412" s="0" t="n">
        <v>3</v>
      </c>
      <c r="S412" s="0" t="n">
        <v>3</v>
      </c>
      <c r="T412" s="0" t="n">
        <v>6</v>
      </c>
      <c r="U412" s="0" t="n">
        <v>5</v>
      </c>
      <c r="V412" s="0" t="n">
        <v>7</v>
      </c>
      <c r="W412" s="0" t="n">
        <v>4</v>
      </c>
      <c r="X412" s="0" t="n">
        <v>3</v>
      </c>
      <c r="Y412" s="0" t="n">
        <v>6</v>
      </c>
      <c r="Z412" s="0" t="n">
        <v>5</v>
      </c>
      <c r="AA412" s="0" t="n">
        <v>8</v>
      </c>
      <c r="AB412" s="0" t="n">
        <v>7</v>
      </c>
      <c r="AC412" s="0" t="n">
        <v>5</v>
      </c>
      <c r="AD412" s="0" t="n">
        <v>6</v>
      </c>
      <c r="AE412" s="0" t="n">
        <v>5</v>
      </c>
      <c r="AF412" s="0" t="n">
        <v>5</v>
      </c>
      <c r="AG412" s="0" t="n">
        <v>3</v>
      </c>
      <c r="AH412" s="0" t="n">
        <v>3</v>
      </c>
      <c r="AI412" s="0" t="n">
        <v>3</v>
      </c>
    </row>
    <row r="413" customFormat="false" ht="12.75" hidden="false" customHeight="false" outlineLevel="0" collapsed="false">
      <c r="A413" s="0" t="n">
        <v>22041015</v>
      </c>
      <c r="B413" s="0" t="n">
        <v>2</v>
      </c>
      <c r="C413" s="0" t="s">
        <v>52</v>
      </c>
      <c r="D413" s="0" t="n">
        <v>410</v>
      </c>
      <c r="E413" s="0" t="s">
        <v>7</v>
      </c>
      <c r="F413" s="0" t="n">
        <v>2</v>
      </c>
      <c r="G413" s="0" t="s">
        <v>85</v>
      </c>
      <c r="H413" s="0" t="n">
        <v>15</v>
      </c>
      <c r="I413" s="0" t="s">
        <v>141</v>
      </c>
      <c r="J413" s="0" t="n">
        <v>3</v>
      </c>
      <c r="K413" s="0" t="n">
        <v>5</v>
      </c>
      <c r="L413" s="0" t="n">
        <v>3</v>
      </c>
      <c r="M413" s="0" t="n">
        <v>0</v>
      </c>
      <c r="N413" s="0" t="n">
        <v>6</v>
      </c>
      <c r="O413" s="0" t="n">
        <v>3</v>
      </c>
      <c r="P413" s="0" t="n">
        <v>5</v>
      </c>
      <c r="Q413" s="0" t="n">
        <v>3</v>
      </c>
      <c r="R413" s="0" t="n">
        <v>2</v>
      </c>
      <c r="S413" s="0" t="n">
        <v>5</v>
      </c>
      <c r="T413" s="0" t="n">
        <v>7</v>
      </c>
      <c r="U413" s="0" t="n">
        <v>3</v>
      </c>
      <c r="V413" s="0" t="n">
        <v>5</v>
      </c>
      <c r="W413" s="0" t="n">
        <v>4</v>
      </c>
      <c r="X413" s="0" t="n">
        <v>2</v>
      </c>
      <c r="Y413" s="0" t="n">
        <v>5</v>
      </c>
      <c r="Z413" s="0" t="n">
        <v>4</v>
      </c>
      <c r="AA413" s="0" t="n">
        <v>1</v>
      </c>
      <c r="AB413" s="0" t="n">
        <v>3</v>
      </c>
      <c r="AC413" s="0" t="n">
        <v>10</v>
      </c>
      <c r="AD413" s="0" t="n">
        <v>2</v>
      </c>
      <c r="AE413" s="0" t="n">
        <v>3</v>
      </c>
      <c r="AF413" s="0" t="n">
        <v>4</v>
      </c>
      <c r="AG413" s="0" t="n">
        <v>7</v>
      </c>
      <c r="AH413" s="0" t="n">
        <v>7</v>
      </c>
      <c r="AI413" s="0" t="n">
        <v>7</v>
      </c>
    </row>
    <row r="414" customFormat="false" ht="12.75" hidden="false" customHeight="false" outlineLevel="0" collapsed="false">
      <c r="A414" s="0" t="n">
        <v>22041016</v>
      </c>
      <c r="B414" s="0" t="n">
        <v>2</v>
      </c>
      <c r="C414" s="0" t="s">
        <v>52</v>
      </c>
      <c r="D414" s="0" t="n">
        <v>410</v>
      </c>
      <c r="E414" s="0" t="s">
        <v>7</v>
      </c>
      <c r="F414" s="0" t="n">
        <v>2</v>
      </c>
      <c r="G414" s="0" t="s">
        <v>85</v>
      </c>
      <c r="H414" s="0" t="n">
        <v>16</v>
      </c>
      <c r="I414" s="0" t="s">
        <v>142</v>
      </c>
      <c r="J414" s="0" t="n">
        <v>0</v>
      </c>
      <c r="K414" s="0" t="n">
        <v>1</v>
      </c>
      <c r="L414" s="0" t="n">
        <v>2</v>
      </c>
      <c r="M414" s="0" t="n">
        <v>1</v>
      </c>
      <c r="N414" s="0" t="n">
        <v>2</v>
      </c>
      <c r="O414" s="0" t="n">
        <v>1</v>
      </c>
      <c r="P414" s="0" t="n">
        <v>0</v>
      </c>
      <c r="Q414" s="0" t="n">
        <v>2</v>
      </c>
      <c r="R414" s="0" t="n">
        <v>3</v>
      </c>
      <c r="S414" s="0" t="n">
        <v>6</v>
      </c>
      <c r="T414" s="0" t="n">
        <v>2</v>
      </c>
      <c r="U414" s="0" t="n">
        <v>4</v>
      </c>
      <c r="V414" s="0" t="n">
        <v>1</v>
      </c>
      <c r="W414" s="0" t="n">
        <v>1</v>
      </c>
      <c r="X414" s="0" t="n">
        <v>6</v>
      </c>
      <c r="Y414" s="0" t="n">
        <v>6</v>
      </c>
      <c r="Z414" s="0" t="n">
        <v>4</v>
      </c>
      <c r="AA414" s="0" t="n">
        <v>3</v>
      </c>
      <c r="AB414" s="0" t="n">
        <v>3</v>
      </c>
      <c r="AC414" s="0" t="n">
        <v>4</v>
      </c>
      <c r="AD414" s="0" t="n">
        <v>6</v>
      </c>
      <c r="AE414" s="0" t="n">
        <v>4</v>
      </c>
      <c r="AF414" s="0" t="n">
        <v>3</v>
      </c>
      <c r="AG414" s="0" t="n">
        <v>0</v>
      </c>
      <c r="AH414" s="0" t="n">
        <v>8</v>
      </c>
      <c r="AI414" s="0" t="n">
        <v>4</v>
      </c>
    </row>
    <row r="415" customFormat="false" ht="12.75" hidden="false" customHeight="false" outlineLevel="0" collapsed="false">
      <c r="A415" s="0" t="n">
        <v>22041017</v>
      </c>
      <c r="B415" s="0" t="n">
        <v>2</v>
      </c>
      <c r="C415" s="0" t="s">
        <v>52</v>
      </c>
      <c r="D415" s="0" t="n">
        <v>410</v>
      </c>
      <c r="E415" s="0" t="s">
        <v>7</v>
      </c>
      <c r="F415" s="0" t="n">
        <v>2</v>
      </c>
      <c r="G415" s="0" t="s">
        <v>85</v>
      </c>
      <c r="H415" s="0" t="n">
        <v>17</v>
      </c>
      <c r="I415" s="0" t="s">
        <v>143</v>
      </c>
      <c r="J415" s="0" t="n">
        <v>0</v>
      </c>
      <c r="K415" s="0" t="n">
        <v>0</v>
      </c>
      <c r="L415" s="0" t="n">
        <v>2</v>
      </c>
      <c r="M415" s="0" t="n">
        <v>1</v>
      </c>
      <c r="N415" s="0" t="n">
        <v>1</v>
      </c>
      <c r="O415" s="0" t="n">
        <v>1</v>
      </c>
      <c r="P415" s="0" t="n">
        <v>1</v>
      </c>
      <c r="Q415" s="0" t="n">
        <v>0</v>
      </c>
      <c r="R415" s="0" t="n">
        <v>0</v>
      </c>
      <c r="S415" s="0" t="n">
        <v>0</v>
      </c>
      <c r="T415" s="0" t="n">
        <v>1</v>
      </c>
      <c r="U415" s="0" t="n">
        <v>2</v>
      </c>
      <c r="V415" s="0" t="n">
        <v>2</v>
      </c>
      <c r="W415" s="0" t="n">
        <v>1</v>
      </c>
      <c r="X415" s="0" t="n">
        <v>2</v>
      </c>
      <c r="Y415" s="0" t="n">
        <v>2</v>
      </c>
      <c r="Z415" s="0" t="n">
        <v>3</v>
      </c>
      <c r="AA415" s="0" t="n">
        <v>0</v>
      </c>
      <c r="AB415" s="0" t="n">
        <v>1</v>
      </c>
      <c r="AC415" s="0" t="n">
        <v>2</v>
      </c>
      <c r="AD415" s="0" t="n">
        <v>2</v>
      </c>
      <c r="AE415" s="0" t="n">
        <v>0</v>
      </c>
      <c r="AF415" s="0" t="n">
        <v>2</v>
      </c>
      <c r="AG415" s="0" t="n">
        <v>2</v>
      </c>
      <c r="AH415" s="0" t="n">
        <v>0</v>
      </c>
      <c r="AI415" s="0" t="n">
        <v>2</v>
      </c>
    </row>
    <row r="416" customFormat="false" ht="12.75" hidden="false" customHeight="false" outlineLevel="0" collapsed="false">
      <c r="A416" s="0" t="n">
        <v>22041018</v>
      </c>
      <c r="B416" s="0" t="n">
        <v>2</v>
      </c>
      <c r="C416" s="0" t="s">
        <v>52</v>
      </c>
      <c r="D416" s="0" t="n">
        <v>410</v>
      </c>
      <c r="E416" s="0" t="s">
        <v>7</v>
      </c>
      <c r="F416" s="0" t="n">
        <v>2</v>
      </c>
      <c r="G416" s="0" t="s">
        <v>85</v>
      </c>
      <c r="H416" s="0" t="n">
        <v>18</v>
      </c>
      <c r="I416" s="0" t="s">
        <v>144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1</v>
      </c>
      <c r="R416" s="0" t="n">
        <v>0</v>
      </c>
      <c r="S416" s="0" t="n">
        <v>0</v>
      </c>
      <c r="T416" s="0" t="n">
        <v>1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1</v>
      </c>
      <c r="AA416" s="0" t="n">
        <v>0</v>
      </c>
      <c r="AB416" s="0" t="n">
        <v>0</v>
      </c>
      <c r="AC416" s="0" t="n">
        <v>1</v>
      </c>
      <c r="AD416" s="0" t="n">
        <v>0</v>
      </c>
      <c r="AE416" s="0" t="n">
        <v>1</v>
      </c>
      <c r="AF416" s="0" t="n">
        <v>1</v>
      </c>
      <c r="AG416" s="0" t="n">
        <v>0</v>
      </c>
      <c r="AH416" s="0" t="n">
        <v>1</v>
      </c>
      <c r="AI416" s="0" t="n">
        <v>1</v>
      </c>
    </row>
    <row r="417" customFormat="false" ht="12.75" hidden="false" customHeight="false" outlineLevel="0" collapsed="false">
      <c r="A417" s="0" t="n">
        <v>22041019</v>
      </c>
      <c r="B417" s="0" t="n">
        <v>2</v>
      </c>
      <c r="C417" s="0" t="s">
        <v>52</v>
      </c>
      <c r="D417" s="0" t="n">
        <v>410</v>
      </c>
      <c r="E417" s="0" t="s">
        <v>7</v>
      </c>
      <c r="F417" s="0" t="n">
        <v>2</v>
      </c>
      <c r="G417" s="0" t="s">
        <v>85</v>
      </c>
      <c r="H417" s="0" t="n">
        <v>19</v>
      </c>
      <c r="I417" s="0" t="s">
        <v>145</v>
      </c>
      <c r="J417" s="0" t="n">
        <v>29</v>
      </c>
      <c r="K417" s="0" t="n">
        <v>26</v>
      </c>
      <c r="L417" s="0" t="n">
        <v>29</v>
      </c>
      <c r="M417" s="0" t="n">
        <v>28</v>
      </c>
      <c r="N417" s="0" t="n">
        <v>45</v>
      </c>
      <c r="O417" s="0" t="n">
        <v>35</v>
      </c>
      <c r="P417" s="0" t="n">
        <v>37</v>
      </c>
      <c r="Q417" s="0" t="n">
        <v>31</v>
      </c>
      <c r="R417" s="0" t="n">
        <v>22</v>
      </c>
      <c r="S417" s="0" t="n">
        <v>37</v>
      </c>
      <c r="T417" s="0" t="n">
        <v>27</v>
      </c>
      <c r="U417" s="0" t="n">
        <v>33</v>
      </c>
      <c r="V417" s="0" t="n">
        <v>32</v>
      </c>
      <c r="W417" s="0" t="n">
        <v>41</v>
      </c>
      <c r="X417" s="0" t="n">
        <v>40</v>
      </c>
      <c r="Y417" s="0" t="n">
        <v>35</v>
      </c>
      <c r="Z417" s="0" t="n">
        <v>36</v>
      </c>
      <c r="AA417" s="0" t="n">
        <v>41</v>
      </c>
      <c r="AB417" s="0" t="n">
        <v>33</v>
      </c>
      <c r="AC417" s="0" t="n">
        <v>39</v>
      </c>
      <c r="AD417" s="0" t="n">
        <v>35</v>
      </c>
      <c r="AE417" s="0" t="n">
        <v>35</v>
      </c>
      <c r="AF417" s="0" t="n">
        <v>38</v>
      </c>
      <c r="AG417" s="0" t="n">
        <v>41</v>
      </c>
      <c r="AH417" s="0" t="n">
        <v>43</v>
      </c>
      <c r="AI417" s="0" t="n">
        <v>40</v>
      </c>
    </row>
    <row r="418" customFormat="false" ht="12.75" hidden="false" customHeight="false" outlineLevel="0" collapsed="false">
      <c r="A418" s="0" t="n">
        <v>22041020</v>
      </c>
      <c r="B418" s="0" t="n">
        <v>2</v>
      </c>
      <c r="C418" s="0" t="s">
        <v>52</v>
      </c>
      <c r="D418" s="0" t="n">
        <v>410</v>
      </c>
      <c r="E418" s="0" t="s">
        <v>7</v>
      </c>
      <c r="F418" s="0" t="n">
        <v>2</v>
      </c>
      <c r="G418" s="0" t="s">
        <v>85</v>
      </c>
      <c r="H418" s="0" t="n">
        <v>20</v>
      </c>
      <c r="I418" s="0" t="s">
        <v>146</v>
      </c>
      <c r="J418" s="0" t="n">
        <v>0</v>
      </c>
      <c r="K418" s="0" t="n">
        <v>2.55918106206014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2.52009777979386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6.26291726686291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22041021</v>
      </c>
      <c r="B419" s="0" t="n">
        <v>2</v>
      </c>
      <c r="C419" s="0" t="s">
        <v>52</v>
      </c>
      <c r="D419" s="0" t="n">
        <v>410</v>
      </c>
      <c r="E419" s="0" t="s">
        <v>7</v>
      </c>
      <c r="F419" s="0" t="n">
        <v>2</v>
      </c>
      <c r="G419" s="0" t="s">
        <v>85</v>
      </c>
      <c r="H419" s="0" t="n">
        <v>21</v>
      </c>
      <c r="I419" s="0" t="s">
        <v>147</v>
      </c>
      <c r="J419" s="0" t="n">
        <v>0</v>
      </c>
      <c r="K419" s="0" t="n">
        <v>0</v>
      </c>
      <c r="L419" s="0" t="n">
        <v>0</v>
      </c>
      <c r="M419" s="0" t="n">
        <v>5.06701122342986</v>
      </c>
      <c r="N419" s="0" t="n">
        <v>2.52219531880549</v>
      </c>
      <c r="O419" s="0" t="n">
        <v>0</v>
      </c>
      <c r="P419" s="0" t="n">
        <v>4.96351814165881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2.7142197975192</v>
      </c>
      <c r="Y419" s="0" t="n">
        <v>0</v>
      </c>
      <c r="Z419" s="0" t="n">
        <v>2.7920482465937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2.99760191846523</v>
      </c>
      <c r="AF419" s="0" t="n">
        <v>0</v>
      </c>
      <c r="AG419" s="0" t="n">
        <v>0</v>
      </c>
      <c r="AH419" s="0" t="n">
        <v>2.92107261786528</v>
      </c>
      <c r="AI419" s="0" t="n">
        <v>0</v>
      </c>
    </row>
    <row r="420" customFormat="false" ht="12.75" hidden="false" customHeight="false" outlineLevel="0" collapsed="false">
      <c r="A420" s="0" t="n">
        <v>22041022</v>
      </c>
      <c r="B420" s="0" t="n">
        <v>2</v>
      </c>
      <c r="C420" s="0" t="s">
        <v>52</v>
      </c>
      <c r="D420" s="0" t="n">
        <v>410</v>
      </c>
      <c r="E420" s="0" t="s">
        <v>7</v>
      </c>
      <c r="F420" s="0" t="n">
        <v>2</v>
      </c>
      <c r="G420" s="0" t="s">
        <v>85</v>
      </c>
      <c r="H420" s="0" t="n">
        <v>22</v>
      </c>
      <c r="I420" s="0" t="s">
        <v>148</v>
      </c>
      <c r="J420" s="0" t="n">
        <v>0</v>
      </c>
      <c r="K420" s="0" t="n">
        <v>2.62391435543544</v>
      </c>
      <c r="L420" s="0" t="n">
        <v>0</v>
      </c>
      <c r="M420" s="0" t="n">
        <v>0</v>
      </c>
      <c r="N420" s="0" t="n">
        <v>4.99887525306806</v>
      </c>
      <c r="O420" s="0" t="n">
        <v>4.91521258294421</v>
      </c>
      <c r="P420" s="0" t="n">
        <v>0</v>
      </c>
      <c r="Q420" s="0" t="n">
        <v>0</v>
      </c>
      <c r="R420" s="0" t="n">
        <v>4.9809478743805</v>
      </c>
      <c r="S420" s="0" t="n">
        <v>4.9787159891464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2.50381832294249</v>
      </c>
      <c r="Y420" s="0" t="n">
        <v>2.50632847941051</v>
      </c>
      <c r="Z420" s="0" t="n">
        <v>0</v>
      </c>
      <c r="AA420" s="0" t="n">
        <v>2.51306795335746</v>
      </c>
      <c r="AB420" s="0" t="n">
        <v>5.06444506343217</v>
      </c>
      <c r="AC420" s="0" t="n">
        <v>2.56574727389352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22041023</v>
      </c>
      <c r="B421" s="0" t="n">
        <v>2</v>
      </c>
      <c r="C421" s="0" t="s">
        <v>52</v>
      </c>
      <c r="D421" s="0" t="n">
        <v>410</v>
      </c>
      <c r="E421" s="0" t="s">
        <v>7</v>
      </c>
      <c r="F421" s="0" t="n">
        <v>2</v>
      </c>
      <c r="G421" s="0" t="s">
        <v>85</v>
      </c>
      <c r="H421" s="0" t="n">
        <v>23</v>
      </c>
      <c r="I421" s="0" t="s">
        <v>149</v>
      </c>
      <c r="J421" s="0" t="n">
        <v>0</v>
      </c>
      <c r="K421" s="0" t="n">
        <v>4.46907400786557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2.55702158126215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5.11888613037803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2.53498276211722</v>
      </c>
      <c r="AB421" s="0" t="n">
        <v>0</v>
      </c>
      <c r="AC421" s="0" t="n">
        <v>2.46281154566053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2.51844762888156</v>
      </c>
    </row>
    <row r="422" customFormat="false" ht="12.75" hidden="false" customHeight="false" outlineLevel="0" collapsed="false">
      <c r="A422" s="0" t="n">
        <v>22041024</v>
      </c>
      <c r="B422" s="0" t="n">
        <v>2</v>
      </c>
      <c r="C422" s="0" t="s">
        <v>52</v>
      </c>
      <c r="D422" s="0" t="n">
        <v>410</v>
      </c>
      <c r="E422" s="0" t="s">
        <v>7</v>
      </c>
      <c r="F422" s="0" t="n">
        <v>2</v>
      </c>
      <c r="G422" s="0" t="s">
        <v>85</v>
      </c>
      <c r="H422" s="0" t="n">
        <v>24</v>
      </c>
      <c r="I422" s="0" t="s">
        <v>15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2.1309239686328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2.75565598390697</v>
      </c>
      <c r="W422" s="0" t="n">
        <v>5.58020144527217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2.3355754857997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22041025</v>
      </c>
      <c r="B423" s="0" t="n">
        <v>2</v>
      </c>
      <c r="C423" s="0" t="s">
        <v>52</v>
      </c>
      <c r="D423" s="0" t="n">
        <v>410</v>
      </c>
      <c r="E423" s="0" t="s">
        <v>7</v>
      </c>
      <c r="F423" s="0" t="n">
        <v>2</v>
      </c>
      <c r="G423" s="0" t="s">
        <v>85</v>
      </c>
      <c r="H423" s="0" t="n">
        <v>25</v>
      </c>
      <c r="I423" s="0" t="s">
        <v>151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4.13761714628545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4.74473334598596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5.69540949994305</v>
      </c>
      <c r="AB423" s="0" t="n">
        <v>2.74868750171793</v>
      </c>
      <c r="AC423" s="0" t="n">
        <v>2.60287878393503</v>
      </c>
      <c r="AD423" s="0" t="n">
        <v>0</v>
      </c>
      <c r="AE423" s="0" t="n">
        <v>0</v>
      </c>
      <c r="AF423" s="0" t="n">
        <v>0</v>
      </c>
      <c r="AG423" s="0" t="n">
        <v>2.31577972303275</v>
      </c>
      <c r="AH423" s="0" t="n">
        <v>4.60447555023483</v>
      </c>
      <c r="AI423" s="0" t="n">
        <v>0</v>
      </c>
    </row>
    <row r="424" customFormat="false" ht="12.75" hidden="false" customHeight="false" outlineLevel="0" collapsed="false">
      <c r="A424" s="0" t="n">
        <v>22041026</v>
      </c>
      <c r="B424" s="0" t="n">
        <v>2</v>
      </c>
      <c r="C424" s="0" t="s">
        <v>52</v>
      </c>
      <c r="D424" s="0" t="n">
        <v>410</v>
      </c>
      <c r="E424" s="0" t="s">
        <v>7</v>
      </c>
      <c r="F424" s="0" t="n">
        <v>2</v>
      </c>
      <c r="G424" s="0" t="s">
        <v>85</v>
      </c>
      <c r="H424" s="0" t="n">
        <v>26</v>
      </c>
      <c r="I424" s="0" t="s">
        <v>152</v>
      </c>
      <c r="J424" s="0" t="n">
        <v>4.62246053574318</v>
      </c>
      <c r="K424" s="0" t="n">
        <v>2.26464660189777</v>
      </c>
      <c r="L424" s="0" t="n">
        <v>2.20274020881977</v>
      </c>
      <c r="M424" s="0" t="n">
        <v>0</v>
      </c>
      <c r="N424" s="0" t="n">
        <v>4.1833127653789</v>
      </c>
      <c r="O424" s="0" t="n">
        <v>2.04452986035861</v>
      </c>
      <c r="P424" s="0" t="n">
        <v>0</v>
      </c>
      <c r="Q424" s="0" t="n">
        <v>0</v>
      </c>
      <c r="R424" s="0" t="n">
        <v>1.99964006478834</v>
      </c>
      <c r="S424" s="0" t="n">
        <v>2.01922300298845</v>
      </c>
      <c r="T424" s="0" t="n">
        <v>0</v>
      </c>
      <c r="U424" s="0" t="n">
        <v>0</v>
      </c>
      <c r="V424" s="0" t="n">
        <v>2.1306061574518</v>
      </c>
      <c r="W424" s="0" t="n">
        <v>0</v>
      </c>
      <c r="X424" s="0" t="n">
        <v>2.20390532022744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5.03651473180559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22041027</v>
      </c>
      <c r="B425" s="0" t="n">
        <v>2</v>
      </c>
      <c r="C425" s="0" t="s">
        <v>52</v>
      </c>
      <c r="D425" s="0" t="n">
        <v>410</v>
      </c>
      <c r="E425" s="0" t="s">
        <v>7</v>
      </c>
      <c r="F425" s="0" t="n">
        <v>2</v>
      </c>
      <c r="G425" s="0" t="s">
        <v>85</v>
      </c>
      <c r="H425" s="0" t="n">
        <v>27</v>
      </c>
      <c r="I425" s="0" t="s">
        <v>153</v>
      </c>
      <c r="J425" s="0" t="n">
        <v>4.68614541109211</v>
      </c>
      <c r="K425" s="0" t="n">
        <v>0</v>
      </c>
      <c r="L425" s="0" t="n">
        <v>4.66940605155024</v>
      </c>
      <c r="M425" s="0" t="n">
        <v>4.62096531965528</v>
      </c>
      <c r="N425" s="0" t="n">
        <v>4.52417038025652</v>
      </c>
      <c r="O425" s="0" t="n">
        <v>4.43961020222424</v>
      </c>
      <c r="P425" s="0" t="n">
        <v>2.16323793454042</v>
      </c>
      <c r="Q425" s="0" t="n">
        <v>2.1137180300148</v>
      </c>
      <c r="R425" s="0" t="n">
        <v>2.07090788601723</v>
      </c>
      <c r="S425" s="0" t="n">
        <v>0</v>
      </c>
      <c r="T425" s="0" t="n">
        <v>2.02724618877717</v>
      </c>
      <c r="U425" s="0" t="n">
        <v>6.02119460500963</v>
      </c>
      <c r="V425" s="0" t="n">
        <v>3.97290478933672</v>
      </c>
      <c r="W425" s="0" t="n">
        <v>3.97543183128267</v>
      </c>
      <c r="X425" s="0" t="n">
        <v>1.98212126617906</v>
      </c>
      <c r="Y425" s="0" t="n">
        <v>1.99688485961899</v>
      </c>
      <c r="Z425" s="0" t="n">
        <v>2.0081934291911</v>
      </c>
      <c r="AA425" s="0" t="n">
        <v>6.1264499264826</v>
      </c>
      <c r="AB425" s="0" t="n">
        <v>2.05216606127768</v>
      </c>
      <c r="AC425" s="0" t="n">
        <v>0</v>
      </c>
      <c r="AD425" s="0" t="n">
        <v>0</v>
      </c>
      <c r="AE425" s="0" t="n">
        <v>2.19279010613104</v>
      </c>
      <c r="AF425" s="0" t="n">
        <v>6.7911714770798</v>
      </c>
      <c r="AG425" s="0" t="n">
        <v>4.70698987997176</v>
      </c>
      <c r="AH425" s="0" t="n">
        <v>0</v>
      </c>
      <c r="AI425" s="0" t="n">
        <v>5.03651473180559</v>
      </c>
    </row>
    <row r="426" customFormat="false" ht="12.75" hidden="false" customHeight="false" outlineLevel="0" collapsed="false">
      <c r="A426" s="0" t="n">
        <v>22041028</v>
      </c>
      <c r="B426" s="0" t="n">
        <v>2</v>
      </c>
      <c r="C426" s="0" t="s">
        <v>52</v>
      </c>
      <c r="D426" s="0" t="n">
        <v>410</v>
      </c>
      <c r="E426" s="0" t="s">
        <v>7</v>
      </c>
      <c r="F426" s="0" t="n">
        <v>2</v>
      </c>
      <c r="G426" s="0" t="s">
        <v>85</v>
      </c>
      <c r="H426" s="0" t="n">
        <v>28</v>
      </c>
      <c r="I426" s="0" t="s">
        <v>154</v>
      </c>
      <c r="J426" s="0" t="n">
        <v>2.36507260772906</v>
      </c>
      <c r="K426" s="0" t="n">
        <v>4.54277018125653</v>
      </c>
      <c r="L426" s="0" t="n">
        <v>0</v>
      </c>
      <c r="M426" s="0" t="n">
        <v>2.1551724137931</v>
      </c>
      <c r="N426" s="0" t="n">
        <v>4.48974094194765</v>
      </c>
      <c r="O426" s="0" t="n">
        <v>2.26994143551096</v>
      </c>
      <c r="P426" s="0" t="n">
        <v>6.84056913535206</v>
      </c>
      <c r="Q426" s="0" t="n">
        <v>2.27614148495471</v>
      </c>
      <c r="R426" s="0" t="n">
        <v>2.26136903281246</v>
      </c>
      <c r="S426" s="0" t="n">
        <v>2.22251855802996</v>
      </c>
      <c r="T426" s="0" t="n">
        <v>2.19293436547444</v>
      </c>
      <c r="U426" s="0" t="n">
        <v>2.15086141999871</v>
      </c>
      <c r="V426" s="0" t="n">
        <v>2.11456725381151</v>
      </c>
      <c r="W426" s="0" t="n">
        <v>8.30582030357773</v>
      </c>
      <c r="X426" s="0" t="n">
        <v>2.048382801778</v>
      </c>
      <c r="Y426" s="0" t="n">
        <v>4.0154192097655</v>
      </c>
      <c r="Z426" s="0" t="n">
        <v>5.90958337437211</v>
      </c>
      <c r="AA426" s="0" t="n">
        <v>1.91828122002686</v>
      </c>
      <c r="AB426" s="0" t="n">
        <v>1.90559673761839</v>
      </c>
      <c r="AC426" s="0" t="n">
        <v>3.79247572815534</v>
      </c>
      <c r="AD426" s="0" t="n">
        <v>3.82350692054753</v>
      </c>
      <c r="AE426" s="0" t="n">
        <v>1.93184452515262</v>
      </c>
      <c r="AF426" s="0" t="n">
        <v>3.94298444492636</v>
      </c>
      <c r="AG426" s="0" t="n">
        <v>0</v>
      </c>
      <c r="AH426" s="0" t="n">
        <v>2.01747130147074</v>
      </c>
      <c r="AI426" s="0" t="n">
        <v>6.21298098827818</v>
      </c>
    </row>
    <row r="427" customFormat="false" ht="12.75" hidden="false" customHeight="false" outlineLevel="0" collapsed="false">
      <c r="A427" s="0" t="n">
        <v>22041029</v>
      </c>
      <c r="B427" s="0" t="n">
        <v>2</v>
      </c>
      <c r="C427" s="0" t="s">
        <v>52</v>
      </c>
      <c r="D427" s="0" t="n">
        <v>410</v>
      </c>
      <c r="E427" s="0" t="s">
        <v>7</v>
      </c>
      <c r="F427" s="0" t="n">
        <v>2</v>
      </c>
      <c r="G427" s="0" t="s">
        <v>85</v>
      </c>
      <c r="H427" s="0" t="n">
        <v>29</v>
      </c>
      <c r="I427" s="0" t="s">
        <v>155</v>
      </c>
      <c r="J427" s="0" t="n">
        <v>2.78086763070078</v>
      </c>
      <c r="K427" s="0" t="n">
        <v>0</v>
      </c>
      <c r="L427" s="0" t="n">
        <v>2.70555450339547</v>
      </c>
      <c r="M427" s="0" t="n">
        <v>5.24865503214801</v>
      </c>
      <c r="N427" s="0" t="n">
        <v>9.67117988394584</v>
      </c>
      <c r="O427" s="0" t="n">
        <v>0</v>
      </c>
      <c r="P427" s="0" t="n">
        <v>0</v>
      </c>
      <c r="Q427" s="0" t="n">
        <v>6.51805501238431</v>
      </c>
      <c r="R427" s="0" t="n">
        <v>0</v>
      </c>
      <c r="S427" s="0" t="n">
        <v>4.46578095344423</v>
      </c>
      <c r="T427" s="0" t="n">
        <v>0</v>
      </c>
      <c r="U427" s="0" t="n">
        <v>2.27873484641327</v>
      </c>
      <c r="V427" s="0" t="n">
        <v>2.27780055578334</v>
      </c>
      <c r="W427" s="0" t="n">
        <v>4.5160998961297</v>
      </c>
      <c r="X427" s="0" t="n">
        <v>4.42918835123464</v>
      </c>
      <c r="Y427" s="0" t="n">
        <v>2.17931395196792</v>
      </c>
      <c r="Z427" s="0" t="n">
        <v>10.6197697633915</v>
      </c>
      <c r="AA427" s="0" t="n">
        <v>6.23234169852086</v>
      </c>
      <c r="AB427" s="0" t="n">
        <v>6.10239824250931</v>
      </c>
      <c r="AC427" s="0" t="n">
        <v>1.99668550206657</v>
      </c>
      <c r="AD427" s="0" t="n">
        <v>0</v>
      </c>
      <c r="AE427" s="0" t="n">
        <v>3.83832955897593</v>
      </c>
      <c r="AF427" s="0" t="n">
        <v>3.75579801318285</v>
      </c>
      <c r="AG427" s="0" t="n">
        <v>3.73538530499421</v>
      </c>
      <c r="AH427" s="0" t="n">
        <v>5.61650503613285</v>
      </c>
      <c r="AI427" s="0" t="n">
        <v>0</v>
      </c>
    </row>
    <row r="428" customFormat="false" ht="12.75" hidden="false" customHeight="false" outlineLevel="0" collapsed="false">
      <c r="A428" s="0" t="n">
        <v>22041030</v>
      </c>
      <c r="B428" s="0" t="n">
        <v>2</v>
      </c>
      <c r="C428" s="0" t="s">
        <v>52</v>
      </c>
      <c r="D428" s="0" t="n">
        <v>410</v>
      </c>
      <c r="E428" s="0" t="s">
        <v>7</v>
      </c>
      <c r="F428" s="0" t="n">
        <v>2</v>
      </c>
      <c r="G428" s="0" t="s">
        <v>85</v>
      </c>
      <c r="H428" s="0" t="n">
        <v>30</v>
      </c>
      <c r="I428" s="0" t="s">
        <v>156</v>
      </c>
      <c r="J428" s="0" t="n">
        <v>8.63731897618979</v>
      </c>
      <c r="K428" s="0" t="n">
        <v>19.9401794616152</v>
      </c>
      <c r="L428" s="0" t="n">
        <v>8.44071802374655</v>
      </c>
      <c r="M428" s="0" t="n">
        <v>5.64732457998024</v>
      </c>
      <c r="N428" s="0" t="n">
        <v>8.36306868867083</v>
      </c>
      <c r="O428" s="0" t="n">
        <v>0</v>
      </c>
      <c r="P428" s="0" t="n">
        <v>5.40438295457616</v>
      </c>
      <c r="Q428" s="0" t="n">
        <v>5.35045478865704</v>
      </c>
      <c r="R428" s="0" t="n">
        <v>2.60044207515278</v>
      </c>
      <c r="S428" s="0" t="n">
        <v>12.0481927710843</v>
      </c>
      <c r="T428" s="0" t="n">
        <v>6.94444444444445</v>
      </c>
      <c r="U428" s="0" t="n">
        <v>2.23883938566247</v>
      </c>
      <c r="V428" s="0" t="n">
        <v>2.18245307725884</v>
      </c>
      <c r="W428" s="0" t="n">
        <v>8.59752821063944</v>
      </c>
      <c r="X428" s="0" t="n">
        <v>8.92637968355984</v>
      </c>
      <c r="Y428" s="0" t="n">
        <v>2.24906101702539</v>
      </c>
      <c r="Z428" s="0" t="n">
        <v>0</v>
      </c>
      <c r="AA428" s="0" t="n">
        <v>2.2344371452831</v>
      </c>
      <c r="AB428" s="0" t="n">
        <v>8.83626402756914</v>
      </c>
      <c r="AC428" s="0" t="n">
        <v>2.16244269526858</v>
      </c>
      <c r="AD428" s="0" t="n">
        <v>6.39399816705386</v>
      </c>
      <c r="AE428" s="0" t="n">
        <v>6.26972350519342</v>
      </c>
      <c r="AF428" s="0" t="n">
        <v>8.21979738199453</v>
      </c>
      <c r="AG428" s="0" t="n">
        <v>10.1144960958045</v>
      </c>
      <c r="AH428" s="0" t="n">
        <v>1.99314358606394</v>
      </c>
      <c r="AI428" s="0" t="n">
        <v>5.86166471277843</v>
      </c>
    </row>
    <row r="429" customFormat="false" ht="12.75" hidden="false" customHeight="false" outlineLevel="0" collapsed="false">
      <c r="A429" s="0" t="n">
        <v>22041031</v>
      </c>
      <c r="B429" s="0" t="n">
        <v>2</v>
      </c>
      <c r="C429" s="0" t="s">
        <v>52</v>
      </c>
      <c r="D429" s="0" t="n">
        <v>410</v>
      </c>
      <c r="E429" s="0" t="s">
        <v>7</v>
      </c>
      <c r="F429" s="0" t="n">
        <v>2</v>
      </c>
      <c r="G429" s="0" t="s">
        <v>85</v>
      </c>
      <c r="H429" s="0" t="n">
        <v>31</v>
      </c>
      <c r="I429" s="0" t="s">
        <v>157</v>
      </c>
      <c r="J429" s="0" t="n">
        <v>17.2215843857635</v>
      </c>
      <c r="K429" s="0" t="n">
        <v>0</v>
      </c>
      <c r="L429" s="0" t="n">
        <v>8.64229539365656</v>
      </c>
      <c r="M429" s="0" t="n">
        <v>8.64528399757932</v>
      </c>
      <c r="N429" s="0" t="n">
        <v>8.66100814134765</v>
      </c>
      <c r="O429" s="0" t="n">
        <v>14.2482617120711</v>
      </c>
      <c r="P429" s="0" t="n">
        <v>8.52127478270749</v>
      </c>
      <c r="Q429" s="0" t="n">
        <v>8.42838680676519</v>
      </c>
      <c r="R429" s="0" t="n">
        <v>5.63666084211713</v>
      </c>
      <c r="S429" s="0" t="n">
        <v>8.3619031691613</v>
      </c>
      <c r="T429" s="0" t="n">
        <v>5.48516263507213</v>
      </c>
      <c r="U429" s="0" t="n">
        <v>2.7002943320822</v>
      </c>
      <c r="V429" s="0" t="n">
        <v>5.36523861898758</v>
      </c>
      <c r="W429" s="0" t="n">
        <v>15.625</v>
      </c>
      <c r="X429" s="0" t="n">
        <v>7.22491149483419</v>
      </c>
      <c r="Y429" s="0" t="n">
        <v>4.61403589719928</v>
      </c>
      <c r="Z429" s="0" t="n">
        <v>6.64172330580708</v>
      </c>
      <c r="AA429" s="0" t="n">
        <v>17.1581769436997</v>
      </c>
      <c r="AB429" s="0" t="n">
        <v>2.09779940842057</v>
      </c>
      <c r="AC429" s="0" t="n">
        <v>6.53922444798047</v>
      </c>
      <c r="AD429" s="0" t="n">
        <v>6.62705162473216</v>
      </c>
      <c r="AE429" s="0" t="n">
        <v>4.45871232388086</v>
      </c>
      <c r="AF429" s="0" t="n">
        <v>4.45295453533419</v>
      </c>
      <c r="AG429" s="0" t="n">
        <v>6.61769571835087</v>
      </c>
      <c r="AH429" s="0" t="n">
        <v>10.8485755820261</v>
      </c>
      <c r="AI429" s="0" t="n">
        <v>6.43266076291357</v>
      </c>
    </row>
    <row r="430" customFormat="false" ht="12.75" hidden="false" customHeight="false" outlineLevel="0" collapsed="false">
      <c r="A430" s="0" t="n">
        <v>22041032</v>
      </c>
      <c r="B430" s="0" t="n">
        <v>2</v>
      </c>
      <c r="C430" s="0" t="s">
        <v>52</v>
      </c>
      <c r="D430" s="0" t="n">
        <v>410</v>
      </c>
      <c r="E430" s="0" t="s">
        <v>7</v>
      </c>
      <c r="F430" s="0" t="n">
        <v>2</v>
      </c>
      <c r="G430" s="0" t="s">
        <v>85</v>
      </c>
      <c r="H430" s="0" t="n">
        <v>32</v>
      </c>
      <c r="I430" s="0" t="s">
        <v>158</v>
      </c>
      <c r="J430" s="0" t="n">
        <v>2.9167274318215</v>
      </c>
      <c r="K430" s="0" t="n">
        <v>5.80905631880101</v>
      </c>
      <c r="L430" s="0" t="n">
        <v>14.4562986093041</v>
      </c>
      <c r="M430" s="0" t="n">
        <v>17.3726727857081</v>
      </c>
      <c r="N430" s="0" t="n">
        <v>8.62564692351926</v>
      </c>
      <c r="O430" s="0" t="n">
        <v>11.5740740740741</v>
      </c>
      <c r="P430" s="0" t="n">
        <v>8.70675644299977</v>
      </c>
      <c r="Q430" s="0" t="n">
        <v>17.495771855135</v>
      </c>
      <c r="R430" s="0" t="n">
        <v>5.83617847033762</v>
      </c>
      <c r="S430" s="0" t="n">
        <v>11.7388114453412</v>
      </c>
      <c r="T430" s="0" t="n">
        <v>2.9060474848159</v>
      </c>
      <c r="U430" s="0" t="n">
        <v>5.78118225177049</v>
      </c>
      <c r="V430" s="0" t="n">
        <v>11.3992590481619</v>
      </c>
      <c r="W430" s="0" t="n">
        <v>11.4253070551271</v>
      </c>
      <c r="X430" s="0" t="n">
        <v>14.0988044213851</v>
      </c>
      <c r="Y430" s="0" t="n">
        <v>19.3023576451124</v>
      </c>
      <c r="Z430" s="0" t="n">
        <v>10.7871955988242</v>
      </c>
      <c r="AA430" s="0" t="n">
        <v>13.3397364068086</v>
      </c>
      <c r="AB430" s="0" t="n">
        <v>2.58832664682283</v>
      </c>
      <c r="AC430" s="0" t="n">
        <v>7.16246866419959</v>
      </c>
      <c r="AD430" s="0" t="n">
        <v>9.15478451925938</v>
      </c>
      <c r="AE430" s="0" t="n">
        <v>8.8538669263801</v>
      </c>
      <c r="AF430" s="0" t="n">
        <v>10.7881847800289</v>
      </c>
      <c r="AG430" s="0" t="n">
        <v>16.9743263314237</v>
      </c>
      <c r="AH430" s="0" t="n">
        <v>11.1091361535727</v>
      </c>
      <c r="AI430" s="0" t="n">
        <v>9.01977585856992</v>
      </c>
    </row>
    <row r="431" customFormat="false" ht="12.75" hidden="false" customHeight="false" outlineLevel="0" collapsed="false">
      <c r="A431" s="0" t="n">
        <v>22041033</v>
      </c>
      <c r="B431" s="0" t="n">
        <v>2</v>
      </c>
      <c r="C431" s="0" t="s">
        <v>52</v>
      </c>
      <c r="D431" s="0" t="n">
        <v>410</v>
      </c>
      <c r="E431" s="0" t="s">
        <v>7</v>
      </c>
      <c r="F431" s="0" t="n">
        <v>2</v>
      </c>
      <c r="G431" s="0" t="s">
        <v>85</v>
      </c>
      <c r="H431" s="0" t="n">
        <v>33</v>
      </c>
      <c r="I431" s="0" t="s">
        <v>159</v>
      </c>
      <c r="J431" s="0" t="n">
        <v>20.9882465819141</v>
      </c>
      <c r="K431" s="0" t="n">
        <v>5.7461357237258</v>
      </c>
      <c r="L431" s="0" t="n">
        <v>11.8074209640759</v>
      </c>
      <c r="M431" s="0" t="n">
        <v>12.0022804332823</v>
      </c>
      <c r="N431" s="0" t="n">
        <v>21.1627414819966</v>
      </c>
      <c r="O431" s="0" t="n">
        <v>24.3264611080703</v>
      </c>
      <c r="P431" s="0" t="n">
        <v>21.3187147860515</v>
      </c>
      <c r="Q431" s="0" t="n">
        <v>15.2031135976648</v>
      </c>
      <c r="R431" s="0" t="n">
        <v>12.1821227348866</v>
      </c>
      <c r="S431" s="0" t="n">
        <v>15.1199008134507</v>
      </c>
      <c r="T431" s="0" t="n">
        <v>6.06520090978014</v>
      </c>
      <c r="U431" s="0" t="n">
        <v>18.2404085851523</v>
      </c>
      <c r="V431" s="0" t="n">
        <v>12.1992131507518</v>
      </c>
      <c r="W431" s="0" t="n">
        <v>21.2992545260916</v>
      </c>
      <c r="X431" s="0" t="n">
        <v>18.346940647647</v>
      </c>
      <c r="Y431" s="0" t="n">
        <v>3.01540873865452</v>
      </c>
      <c r="Z431" s="0" t="n">
        <v>5.95610351707913</v>
      </c>
      <c r="AA431" s="0" t="n">
        <v>11.7140598002753</v>
      </c>
      <c r="AB431" s="0" t="n">
        <v>14.6451480624469</v>
      </c>
      <c r="AC431" s="0" t="n">
        <v>11.5343579687996</v>
      </c>
      <c r="AD431" s="0" t="n">
        <v>19.7846301687346</v>
      </c>
      <c r="AE431" s="0" t="n">
        <v>22.2457037984539</v>
      </c>
      <c r="AF431" s="0" t="n">
        <v>11.0320480997297</v>
      </c>
      <c r="AG431" s="0" t="n">
        <v>16.0939888951477</v>
      </c>
      <c r="AH431" s="0" t="n">
        <v>14.9016491158355</v>
      </c>
      <c r="AI431" s="0" t="n">
        <v>16.7368018362663</v>
      </c>
    </row>
    <row r="432" customFormat="false" ht="12.75" hidden="false" customHeight="false" outlineLevel="0" collapsed="false">
      <c r="A432" s="0" t="n">
        <v>22041034</v>
      </c>
      <c r="B432" s="0" t="n">
        <v>2</v>
      </c>
      <c r="C432" s="0" t="s">
        <v>52</v>
      </c>
      <c r="D432" s="0" t="n">
        <v>410</v>
      </c>
      <c r="E432" s="0" t="s">
        <v>7</v>
      </c>
      <c r="F432" s="0" t="n">
        <v>2</v>
      </c>
      <c r="G432" s="0" t="s">
        <v>85</v>
      </c>
      <c r="H432" s="0" t="n">
        <v>34</v>
      </c>
      <c r="I432" s="0" t="s">
        <v>160</v>
      </c>
      <c r="J432" s="0" t="n">
        <v>11.0249531439491</v>
      </c>
      <c r="K432" s="0" t="n">
        <v>7.68314701701817</v>
      </c>
      <c r="L432" s="0" t="n">
        <v>11.1391653052131</v>
      </c>
      <c r="M432" s="0" t="n">
        <v>14.3538952883339</v>
      </c>
      <c r="N432" s="0" t="n">
        <v>20.6618685216433</v>
      </c>
      <c r="O432" s="0" t="n">
        <v>23.1168059179023</v>
      </c>
      <c r="P432" s="0" t="n">
        <v>19.0627482128674</v>
      </c>
      <c r="Q432" s="0" t="n">
        <v>13.0642105950748</v>
      </c>
      <c r="R432" s="0" t="n">
        <v>9.94200497100249</v>
      </c>
      <c r="S432" s="0" t="n">
        <v>10.0143539072671</v>
      </c>
      <c r="T432" s="0" t="n">
        <v>20.0897341458515</v>
      </c>
      <c r="U432" s="0" t="n">
        <v>16.7813391508642</v>
      </c>
      <c r="V432" s="0" t="n">
        <v>23.4513719052565</v>
      </c>
      <c r="W432" s="0" t="n">
        <v>13.3828498778815</v>
      </c>
      <c r="X432" s="0" t="n">
        <v>9.8771935600698</v>
      </c>
      <c r="Y432" s="0" t="n">
        <v>19.7387900121723</v>
      </c>
      <c r="Z432" s="0" t="n">
        <v>16.4446637066272</v>
      </c>
      <c r="AA432" s="0" t="n">
        <v>26.1934385436448</v>
      </c>
      <c r="AB432" s="0" t="n">
        <v>22.8675966155957</v>
      </c>
      <c r="AC432" s="0" t="n">
        <v>16.2977932787901</v>
      </c>
      <c r="AD432" s="0" t="n">
        <v>19.291984180573</v>
      </c>
      <c r="AE432" s="0" t="n">
        <v>15.9413358839471</v>
      </c>
      <c r="AF432" s="0" t="n">
        <v>15.7500157500158</v>
      </c>
      <c r="AG432" s="0" t="n">
        <v>9.43366560799975</v>
      </c>
      <c r="AH432" s="0" t="n">
        <v>9.34201102357301</v>
      </c>
      <c r="AI432" s="0" t="n">
        <v>9.15778869928874</v>
      </c>
    </row>
    <row r="433" customFormat="false" ht="12.75" hidden="false" customHeight="false" outlineLevel="0" collapsed="false">
      <c r="A433" s="0" t="n">
        <v>22041035</v>
      </c>
      <c r="B433" s="0" t="n">
        <v>2</v>
      </c>
      <c r="C433" s="0" t="s">
        <v>52</v>
      </c>
      <c r="D433" s="0" t="n">
        <v>410</v>
      </c>
      <c r="E433" s="0" t="s">
        <v>7</v>
      </c>
      <c r="F433" s="0" t="n">
        <v>2</v>
      </c>
      <c r="G433" s="0" t="s">
        <v>85</v>
      </c>
      <c r="H433" s="0" t="n">
        <v>35</v>
      </c>
      <c r="I433" s="0" t="s">
        <v>161</v>
      </c>
      <c r="J433" s="0" t="n">
        <v>11.7059466208834</v>
      </c>
      <c r="K433" s="0" t="n">
        <v>19.7612836929887</v>
      </c>
      <c r="L433" s="0" t="n">
        <v>12.0390063806734</v>
      </c>
      <c r="M433" s="0" t="n">
        <v>0</v>
      </c>
      <c r="N433" s="0" t="n">
        <v>25.0699870471734</v>
      </c>
      <c r="O433" s="0" t="n">
        <v>13.2042253521127</v>
      </c>
      <c r="P433" s="0" t="n">
        <v>23.0765680527992</v>
      </c>
      <c r="Q433" s="0" t="n">
        <v>13.3339259522645</v>
      </c>
      <c r="R433" s="0" t="n">
        <v>8.60585197934596</v>
      </c>
      <c r="S433" s="0" t="n">
        <v>20.5313513735474</v>
      </c>
      <c r="T433" s="0" t="n">
        <v>27.4445228573669</v>
      </c>
      <c r="U433" s="0" t="n">
        <v>11.2225048630854</v>
      </c>
      <c r="V433" s="0" t="n">
        <v>19.1710440550592</v>
      </c>
      <c r="W433" s="0" t="n">
        <v>15.4315034142201</v>
      </c>
      <c r="X433" s="0" t="n">
        <v>7.79727095516569</v>
      </c>
      <c r="Y433" s="0" t="n">
        <v>19.4650990773543</v>
      </c>
      <c r="Z433" s="0" t="n">
        <v>15.5757174564853</v>
      </c>
      <c r="AA433" s="0" t="n">
        <v>3.86100386100386</v>
      </c>
      <c r="AB433" s="0" t="n">
        <v>11.5406809001731</v>
      </c>
      <c r="AC433" s="0" t="n">
        <v>37.8386559709399</v>
      </c>
      <c r="AD433" s="0" t="n">
        <v>7.5340917652377</v>
      </c>
      <c r="AE433" s="0" t="n">
        <v>11.3169112376929</v>
      </c>
      <c r="AF433" s="0" t="n">
        <v>14.8881527524472</v>
      </c>
      <c r="AG433" s="0" t="n">
        <v>25.9172868303158</v>
      </c>
      <c r="AH433" s="0" t="n">
        <v>25.9144084110766</v>
      </c>
      <c r="AI433" s="0" t="n">
        <v>25.552108048914</v>
      </c>
    </row>
    <row r="434" customFormat="false" ht="12.75" hidden="false" customHeight="false" outlineLevel="0" collapsed="false">
      <c r="A434" s="0" t="n">
        <v>22041036</v>
      </c>
      <c r="B434" s="0" t="n">
        <v>2</v>
      </c>
      <c r="C434" s="0" t="s">
        <v>52</v>
      </c>
      <c r="D434" s="0" t="n">
        <v>410</v>
      </c>
      <c r="E434" s="0" t="s">
        <v>7</v>
      </c>
      <c r="F434" s="0" t="n">
        <v>2</v>
      </c>
      <c r="G434" s="0" t="s">
        <v>85</v>
      </c>
      <c r="H434" s="0" t="n">
        <v>36</v>
      </c>
      <c r="I434" s="0" t="s">
        <v>162</v>
      </c>
      <c r="J434" s="0" t="n">
        <v>0</v>
      </c>
      <c r="K434" s="0" t="n">
        <v>5.37547707359028</v>
      </c>
      <c r="L434" s="0" t="n">
        <v>10.6309466858024</v>
      </c>
      <c r="M434" s="0" t="n">
        <v>5.31434341287134</v>
      </c>
      <c r="N434" s="0" t="n">
        <v>10.5635662599694</v>
      </c>
      <c r="O434" s="0" t="n">
        <v>5.30335171828596</v>
      </c>
      <c r="P434" s="0" t="n">
        <v>0</v>
      </c>
      <c r="Q434" s="0" t="n">
        <v>10.8160726840084</v>
      </c>
      <c r="R434" s="0" t="n">
        <v>16.3478829491581</v>
      </c>
      <c r="S434" s="0" t="n">
        <v>33.9136332805788</v>
      </c>
      <c r="T434" s="0" t="n">
        <v>11.8280205807558</v>
      </c>
      <c r="U434" s="0" t="n">
        <v>24.7831474597274</v>
      </c>
      <c r="V434" s="0" t="n">
        <v>5.86923347810776</v>
      </c>
      <c r="W434" s="0" t="n">
        <v>5.61198720466917</v>
      </c>
      <c r="X434" s="0" t="n">
        <v>30.9389986077451</v>
      </c>
      <c r="Y434" s="0" t="n">
        <v>29.8181095318557</v>
      </c>
      <c r="Z434" s="0" t="n">
        <v>19.0576016008385</v>
      </c>
      <c r="AA434" s="0" t="n">
        <v>14.6620399784957</v>
      </c>
      <c r="AB434" s="0" t="n">
        <v>14.819205690575</v>
      </c>
      <c r="AC434" s="0" t="n">
        <v>19.865905140303</v>
      </c>
      <c r="AD434" s="0" t="n">
        <v>29.7279889015508</v>
      </c>
      <c r="AE434" s="0" t="n">
        <v>19.6656833824975</v>
      </c>
      <c r="AF434" s="0" t="n">
        <v>14.6706440412734</v>
      </c>
      <c r="AG434" s="0" t="n">
        <v>0</v>
      </c>
      <c r="AH434" s="0" t="n">
        <v>37.9344682061738</v>
      </c>
      <c r="AI434" s="0" t="n">
        <v>18.9456732818643</v>
      </c>
    </row>
    <row r="435" customFormat="false" ht="12.75" hidden="false" customHeight="false" outlineLevel="0" collapsed="false">
      <c r="A435" s="0" t="n">
        <v>22041037</v>
      </c>
      <c r="B435" s="0" t="n">
        <v>2</v>
      </c>
      <c r="C435" s="0" t="s">
        <v>52</v>
      </c>
      <c r="D435" s="0" t="n">
        <v>410</v>
      </c>
      <c r="E435" s="0" t="s">
        <v>7</v>
      </c>
      <c r="F435" s="0" t="n">
        <v>2</v>
      </c>
      <c r="G435" s="0" t="s">
        <v>85</v>
      </c>
      <c r="H435" s="0" t="n">
        <v>37</v>
      </c>
      <c r="I435" s="0" t="s">
        <v>163</v>
      </c>
      <c r="J435" s="0" t="n">
        <v>0</v>
      </c>
      <c r="K435" s="0" t="n">
        <v>0</v>
      </c>
      <c r="L435" s="0" t="n">
        <v>19.7726149283243</v>
      </c>
      <c r="M435" s="0" t="n">
        <v>9.61630926050582</v>
      </c>
      <c r="N435" s="0" t="n">
        <v>9.29368029739777</v>
      </c>
      <c r="O435" s="0" t="n">
        <v>9.07605736068252</v>
      </c>
      <c r="P435" s="0" t="n">
        <v>8.88809883565905</v>
      </c>
      <c r="Q435" s="0" t="n">
        <v>0</v>
      </c>
      <c r="R435" s="0" t="n">
        <v>0</v>
      </c>
      <c r="S435" s="0" t="n">
        <v>0</v>
      </c>
      <c r="T435" s="0" t="n">
        <v>8.51063829787234</v>
      </c>
      <c r="U435" s="0" t="n">
        <v>17.2830971310059</v>
      </c>
      <c r="V435" s="0" t="n">
        <v>17.4291938997821</v>
      </c>
      <c r="W435" s="0" t="n">
        <v>8.65426222414539</v>
      </c>
      <c r="X435" s="0" t="n">
        <v>17.6631634725779</v>
      </c>
      <c r="Y435" s="0" t="n">
        <v>18.4009568497562</v>
      </c>
      <c r="Z435" s="0" t="n">
        <v>28.5523936423337</v>
      </c>
      <c r="AA435" s="0" t="n">
        <v>0</v>
      </c>
      <c r="AB435" s="0" t="n">
        <v>8.17594636579184</v>
      </c>
      <c r="AC435" s="0" t="n">
        <v>15.6433320297223</v>
      </c>
      <c r="AD435" s="0" t="n">
        <v>15.1125887864591</v>
      </c>
      <c r="AE435" s="0" t="n">
        <v>0</v>
      </c>
      <c r="AF435" s="0" t="n">
        <v>14.873205919536</v>
      </c>
      <c r="AG435" s="0" t="n">
        <v>15.0375939849624</v>
      </c>
      <c r="AH435" s="0" t="n">
        <v>0</v>
      </c>
      <c r="AI435" s="0" t="n">
        <v>14.972301242701</v>
      </c>
    </row>
    <row r="436" customFormat="false" ht="12.75" hidden="false" customHeight="false" outlineLevel="0" collapsed="false">
      <c r="A436" s="0" t="n">
        <v>22041038</v>
      </c>
      <c r="B436" s="0" t="n">
        <v>2</v>
      </c>
      <c r="C436" s="0" t="s">
        <v>52</v>
      </c>
      <c r="D436" s="0" t="n">
        <v>410</v>
      </c>
      <c r="E436" s="0" t="s">
        <v>7</v>
      </c>
      <c r="F436" s="0" t="n">
        <v>2</v>
      </c>
      <c r="G436" s="0" t="s">
        <v>85</v>
      </c>
      <c r="H436" s="0" t="n">
        <v>38</v>
      </c>
      <c r="I436" s="0" t="s">
        <v>164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17.8986933953821</v>
      </c>
      <c r="R436" s="0" t="n">
        <v>0</v>
      </c>
      <c r="S436" s="0" t="n">
        <v>0</v>
      </c>
      <c r="T436" s="0" t="n">
        <v>16.6002656042497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16.5098233448902</v>
      </c>
      <c r="AA436" s="0" t="n">
        <v>0</v>
      </c>
      <c r="AB436" s="0" t="n">
        <v>0</v>
      </c>
      <c r="AC436" s="0" t="n">
        <v>16.3105529277443</v>
      </c>
      <c r="AD436" s="0" t="n">
        <v>0</v>
      </c>
      <c r="AE436" s="0" t="n">
        <v>16.4419598816179</v>
      </c>
      <c r="AF436" s="0" t="n">
        <v>14.8986889153754</v>
      </c>
      <c r="AG436" s="0" t="n">
        <v>0</v>
      </c>
      <c r="AH436" s="0" t="n">
        <v>13.290802764487</v>
      </c>
      <c r="AI436" s="0" t="n">
        <v>12.9165590286748</v>
      </c>
    </row>
    <row r="437" customFormat="false" ht="12.75" hidden="false" customHeight="false" outlineLevel="0" collapsed="false">
      <c r="A437" s="0" t="n">
        <v>22041039</v>
      </c>
      <c r="B437" s="0" t="n">
        <v>2</v>
      </c>
      <c r="C437" s="0" t="s">
        <v>52</v>
      </c>
      <c r="D437" s="0" t="n">
        <v>410</v>
      </c>
      <c r="E437" s="0" t="s">
        <v>7</v>
      </c>
      <c r="F437" s="0" t="n">
        <v>2</v>
      </c>
      <c r="G437" s="0" t="s">
        <v>85</v>
      </c>
      <c r="H437" s="0" t="n">
        <v>39</v>
      </c>
      <c r="I437" s="0" t="s">
        <v>165</v>
      </c>
      <c r="J437" s="0" t="n">
        <v>4.504770396513</v>
      </c>
      <c r="K437" s="0" t="n">
        <v>4.02348477111014</v>
      </c>
      <c r="L437" s="0" t="n">
        <v>4.46752494496471</v>
      </c>
      <c r="M437" s="0" t="n">
        <v>4.28928796287928</v>
      </c>
      <c r="N437" s="0" t="n">
        <v>6.83639147912166</v>
      </c>
      <c r="O437" s="0" t="n">
        <v>5.28184689585858</v>
      </c>
      <c r="P437" s="0" t="n">
        <v>5.55891928599438</v>
      </c>
      <c r="Q437" s="0" t="n">
        <v>4.64688194221677</v>
      </c>
      <c r="R437" s="0" t="n">
        <v>3.30228683363229</v>
      </c>
      <c r="S437" s="0" t="n">
        <v>5.57146686181859</v>
      </c>
      <c r="T437" s="0" t="n">
        <v>4.07949269241985</v>
      </c>
      <c r="U437" s="0" t="n">
        <v>4.99596537947385</v>
      </c>
      <c r="V437" s="0" t="n">
        <v>4.86873435728903</v>
      </c>
      <c r="W437" s="0" t="n">
        <v>6.25573124157956</v>
      </c>
      <c r="X437" s="0" t="n">
        <v>6.09919734562932</v>
      </c>
      <c r="Y437" s="0" t="n">
        <v>5.31665221043613</v>
      </c>
      <c r="Z437" s="0" t="n">
        <v>5.43062601541393</v>
      </c>
      <c r="AA437" s="0" t="n">
        <v>6.13045610593428</v>
      </c>
      <c r="AB437" s="0" t="n">
        <v>4.89912261167773</v>
      </c>
      <c r="AC437" s="0" t="n">
        <v>5.73503266762839</v>
      </c>
      <c r="AD437" s="0" t="n">
        <v>5.10998886022429</v>
      </c>
      <c r="AE437" s="0" t="n">
        <v>5.07380943061711</v>
      </c>
      <c r="AF437" s="0" t="n">
        <v>5.46631241126233</v>
      </c>
      <c r="AG437" s="0" t="n">
        <v>5.85905960664274</v>
      </c>
      <c r="AH437" s="0" t="n">
        <v>6.1271803143671</v>
      </c>
      <c r="AI437" s="0" t="n">
        <v>5.68277069167844</v>
      </c>
    </row>
    <row r="438" customFormat="false" ht="12.75" hidden="false" customHeight="false" outlineLevel="0" collapsed="false">
      <c r="A438" s="0" t="n">
        <v>22041040</v>
      </c>
      <c r="B438" s="0" t="n">
        <v>2</v>
      </c>
      <c r="C438" s="0" t="s">
        <v>52</v>
      </c>
      <c r="D438" s="0" t="n">
        <v>410</v>
      </c>
      <c r="E438" s="0" t="s">
        <v>7</v>
      </c>
      <c r="F438" s="0" t="n">
        <v>2</v>
      </c>
      <c r="G438" s="0" t="s">
        <v>85</v>
      </c>
      <c r="H438" s="0" t="n">
        <v>40</v>
      </c>
      <c r="I438" s="0" t="s">
        <v>166</v>
      </c>
      <c r="J438" s="0" t="n">
        <v>3.01691543420518</v>
      </c>
      <c r="K438" s="0" t="n">
        <v>2.62827383459707</v>
      </c>
      <c r="L438" s="0" t="n">
        <v>2.99197157075835</v>
      </c>
      <c r="M438" s="0" t="n">
        <v>2.85020070127676</v>
      </c>
      <c r="N438" s="0" t="n">
        <v>4.98651085592145</v>
      </c>
      <c r="O438" s="0" t="n">
        <v>3.67899989021602</v>
      </c>
      <c r="P438" s="0" t="n">
        <v>3.91399218552758</v>
      </c>
      <c r="Q438" s="0" t="n">
        <v>3.15733082788576</v>
      </c>
      <c r="R438" s="0" t="n">
        <v>2.06952557729672</v>
      </c>
      <c r="S438" s="0" t="n">
        <v>3.92282683686835</v>
      </c>
      <c r="T438" s="0" t="n">
        <v>2.68841138990805</v>
      </c>
      <c r="U438" s="0" t="n">
        <v>3.43899268813668</v>
      </c>
      <c r="V438" s="0" t="n">
        <v>3.33021069619623</v>
      </c>
      <c r="W438" s="0" t="n">
        <v>4.48922074468459</v>
      </c>
      <c r="X438" s="0" t="n">
        <v>4.35735600432265</v>
      </c>
      <c r="Y438" s="0" t="n">
        <v>3.70324306708852</v>
      </c>
      <c r="Z438" s="0" t="n">
        <v>3.80354369727808</v>
      </c>
      <c r="AA438" s="0" t="n">
        <v>4.39932114445976</v>
      </c>
      <c r="AB438" s="0" t="n">
        <v>3.37233058280703</v>
      </c>
      <c r="AC438" s="0" t="n">
        <v>4.07816886133669</v>
      </c>
      <c r="AD438" s="0" t="n">
        <v>3.55929447150594</v>
      </c>
      <c r="AE438" s="0" t="n">
        <v>3.53409417316763</v>
      </c>
      <c r="AF438" s="0" t="n">
        <v>3.86828800060937</v>
      </c>
      <c r="AG438" s="0" t="n">
        <v>4.20456233088472</v>
      </c>
      <c r="AH438" s="0" t="n">
        <v>4.43427077462766</v>
      </c>
      <c r="AI438" s="0" t="n">
        <v>4.05985469749034</v>
      </c>
    </row>
    <row r="439" customFormat="false" ht="12.75" hidden="false" customHeight="false" outlineLevel="0" collapsed="false">
      <c r="A439" s="0" t="n">
        <v>22041041</v>
      </c>
      <c r="B439" s="0" t="n">
        <v>2</v>
      </c>
      <c r="C439" s="0" t="s">
        <v>52</v>
      </c>
      <c r="D439" s="0" t="n">
        <v>410</v>
      </c>
      <c r="E439" s="0" t="s">
        <v>7</v>
      </c>
      <c r="F439" s="0" t="n">
        <v>2</v>
      </c>
      <c r="G439" s="0" t="s">
        <v>85</v>
      </c>
      <c r="H439" s="0" t="n">
        <v>41</v>
      </c>
      <c r="I439" s="0" t="s">
        <v>167</v>
      </c>
      <c r="J439" s="0" t="n">
        <v>6.4696017221561</v>
      </c>
      <c r="K439" s="0" t="n">
        <v>5.89533741301149</v>
      </c>
      <c r="L439" s="0" t="n">
        <v>6.41611104088503</v>
      </c>
      <c r="M439" s="0" t="n">
        <v>6.19921535798982</v>
      </c>
      <c r="N439" s="0" t="n">
        <v>9.14762967069237</v>
      </c>
      <c r="O439" s="0" t="n">
        <v>7.34577042815905</v>
      </c>
      <c r="P439" s="0" t="n">
        <v>7.66223798213197</v>
      </c>
      <c r="Q439" s="0" t="n">
        <v>6.59587799135511</v>
      </c>
      <c r="R439" s="0" t="n">
        <v>4.99970195167032</v>
      </c>
      <c r="S439" s="0" t="n">
        <v>7.67953316256501</v>
      </c>
      <c r="T439" s="0" t="n">
        <v>5.93544768581895</v>
      </c>
      <c r="U439" s="0" t="n">
        <v>7.01619287290252</v>
      </c>
      <c r="V439" s="0" t="n">
        <v>6.87320021596192</v>
      </c>
      <c r="W439" s="0" t="n">
        <v>8.48660580283689</v>
      </c>
      <c r="X439" s="0" t="n">
        <v>8.3053756745688</v>
      </c>
      <c r="Y439" s="0" t="n">
        <v>7.39417619523402</v>
      </c>
      <c r="Z439" s="0" t="n">
        <v>7.518275488</v>
      </c>
      <c r="AA439" s="0" t="n">
        <v>8.31665593573711</v>
      </c>
      <c r="AB439" s="0" t="n">
        <v>6.88018962115964</v>
      </c>
      <c r="AC439" s="0" t="n">
        <v>7.83997845184012</v>
      </c>
      <c r="AD439" s="0" t="n">
        <v>7.10675750315478</v>
      </c>
      <c r="AE439" s="0" t="n">
        <v>7.05644067471273</v>
      </c>
      <c r="AF439" s="0" t="n">
        <v>7.50294086446272</v>
      </c>
      <c r="AG439" s="0" t="n">
        <v>7.94847593937659</v>
      </c>
      <c r="AH439" s="0" t="n">
        <v>8.2532716735301</v>
      </c>
      <c r="AI439" s="0" t="n">
        <v>7.7383207645577</v>
      </c>
    </row>
    <row r="440" customFormat="false" ht="12.75" hidden="false" customHeight="false" outlineLevel="0" collapsed="false">
      <c r="A440" s="0" t="n">
        <v>22041042</v>
      </c>
      <c r="B440" s="0" t="n">
        <v>2</v>
      </c>
      <c r="C440" s="0" t="s">
        <v>52</v>
      </c>
      <c r="D440" s="0" t="n">
        <v>410</v>
      </c>
      <c r="E440" s="0" t="s">
        <v>7</v>
      </c>
      <c r="F440" s="0" t="n">
        <v>2</v>
      </c>
      <c r="G440" s="0" t="s">
        <v>85</v>
      </c>
      <c r="H440" s="0" t="n">
        <v>42</v>
      </c>
      <c r="I440" s="0" t="s">
        <v>168</v>
      </c>
      <c r="J440" s="0" t="n">
        <v>5.06156397364511</v>
      </c>
      <c r="K440" s="0" t="n">
        <v>4.35265838655213</v>
      </c>
      <c r="L440" s="0" t="n">
        <v>4.92969229580936</v>
      </c>
      <c r="M440" s="0" t="n">
        <v>4.77496107094074</v>
      </c>
      <c r="N440" s="0" t="n">
        <v>7.39064323699597</v>
      </c>
      <c r="O440" s="0" t="n">
        <v>5.78417052764665</v>
      </c>
      <c r="P440" s="0" t="n">
        <v>6.0548040802193</v>
      </c>
      <c r="Q440" s="0" t="n">
        <v>5.20780487263852</v>
      </c>
      <c r="R440" s="0" t="n">
        <v>3.52582088171049</v>
      </c>
      <c r="S440" s="0" t="n">
        <v>5.96589285415186</v>
      </c>
      <c r="T440" s="0" t="n">
        <v>4.337638586932</v>
      </c>
      <c r="U440" s="0" t="n">
        <v>5.14690169032569</v>
      </c>
      <c r="V440" s="0" t="n">
        <v>5.09340143593199</v>
      </c>
      <c r="W440" s="0" t="n">
        <v>6.54157236981485</v>
      </c>
      <c r="X440" s="0" t="n">
        <v>6.12921903453625</v>
      </c>
      <c r="Y440" s="0" t="n">
        <v>5.27960742645024</v>
      </c>
      <c r="Z440" s="0" t="n">
        <v>5.37280641919139</v>
      </c>
      <c r="AA440" s="0" t="n">
        <v>6.16577511451856</v>
      </c>
      <c r="AB440" s="0" t="n">
        <v>4.96148159174931</v>
      </c>
      <c r="AC440" s="0" t="n">
        <v>5.70138217515854</v>
      </c>
      <c r="AD440" s="0" t="n">
        <v>5.01927687614947</v>
      </c>
      <c r="AE440" s="0" t="n">
        <v>5.11152319683101</v>
      </c>
      <c r="AF440" s="0" t="n">
        <v>5.39519087501173</v>
      </c>
      <c r="AG440" s="0" t="n">
        <v>5.83301908480167</v>
      </c>
      <c r="AH440" s="0" t="n">
        <v>5.88706882549134</v>
      </c>
      <c r="AI440" s="0" t="n">
        <v>5.52349514988193</v>
      </c>
    </row>
    <row r="441" customFormat="false" ht="12.75" hidden="false" customHeight="false" outlineLevel="0" collapsed="false">
      <c r="A441" s="0" t="n">
        <v>22041044</v>
      </c>
      <c r="B441" s="0" t="n">
        <v>2</v>
      </c>
      <c r="C441" s="0" t="s">
        <v>52</v>
      </c>
      <c r="D441" s="0" t="n">
        <v>410</v>
      </c>
      <c r="E441" s="0" t="s">
        <v>7</v>
      </c>
      <c r="F441" s="0" t="n">
        <v>2</v>
      </c>
      <c r="G441" s="0" t="s">
        <v>85</v>
      </c>
      <c r="H441" s="0" t="n">
        <v>44</v>
      </c>
      <c r="I441" s="0" t="s">
        <v>169</v>
      </c>
      <c r="J441" s="0" t="n">
        <v>3.38400313427292</v>
      </c>
      <c r="K441" s="0" t="n">
        <v>2.82797194246024</v>
      </c>
      <c r="L441" s="0" t="n">
        <v>3.29347497987967</v>
      </c>
      <c r="M441" s="0" t="n">
        <v>3.16612971117979</v>
      </c>
      <c r="N441" s="0" t="n">
        <v>5.38087548881659</v>
      </c>
      <c r="O441" s="0" t="n">
        <v>4.02252766710763</v>
      </c>
      <c r="P441" s="0" t="n">
        <v>4.25245656680118</v>
      </c>
      <c r="Q441" s="0" t="n">
        <v>3.53368948076171</v>
      </c>
      <c r="R441" s="0" t="n">
        <v>2.20298139938109</v>
      </c>
      <c r="S441" s="0" t="n">
        <v>4.19457437498654</v>
      </c>
      <c r="T441" s="0" t="n">
        <v>2.85559106835249</v>
      </c>
      <c r="U441" s="0" t="n">
        <v>3.53788740059242</v>
      </c>
      <c r="V441" s="0" t="n">
        <v>3.4792551784051</v>
      </c>
      <c r="W441" s="0" t="n">
        <v>4.69010139431678</v>
      </c>
      <c r="X441" s="0" t="n">
        <v>4.37185741365247</v>
      </c>
      <c r="Y441" s="0" t="n">
        <v>3.6700979688033</v>
      </c>
      <c r="Z441" s="0" t="n">
        <v>3.75672675370692</v>
      </c>
      <c r="AA441" s="0" t="n">
        <v>4.41837012574077</v>
      </c>
      <c r="AB441" s="0" t="n">
        <v>3.40965392036626</v>
      </c>
      <c r="AC441" s="0" t="n">
        <v>4.04800205184429</v>
      </c>
      <c r="AD441" s="0" t="n">
        <v>3.48898158313147</v>
      </c>
      <c r="AE441" s="0" t="n">
        <v>3.55535979443523</v>
      </c>
      <c r="AF441" s="0" t="n">
        <v>3.81167258636945</v>
      </c>
      <c r="AG441" s="0" t="n">
        <v>4.17970780269398</v>
      </c>
      <c r="AH441" s="0" t="n">
        <v>4.25543246347096</v>
      </c>
      <c r="AI441" s="0" t="n">
        <v>3.93906602761154</v>
      </c>
    </row>
    <row r="442" customFormat="false" ht="12.75" hidden="false" customHeight="false" outlineLevel="0" collapsed="false">
      <c r="A442" s="0" t="n">
        <v>22041045</v>
      </c>
      <c r="B442" s="0" t="n">
        <v>2</v>
      </c>
      <c r="C442" s="0" t="s">
        <v>52</v>
      </c>
      <c r="D442" s="0" t="n">
        <v>410</v>
      </c>
      <c r="E442" s="0" t="s">
        <v>7</v>
      </c>
      <c r="F442" s="0" t="n">
        <v>2</v>
      </c>
      <c r="G442" s="0" t="s">
        <v>85</v>
      </c>
      <c r="H442" s="0" t="n">
        <v>45</v>
      </c>
      <c r="I442" s="0" t="s">
        <v>170</v>
      </c>
      <c r="J442" s="0" t="n">
        <v>7.07148142687096</v>
      </c>
      <c r="K442" s="0" t="n">
        <v>6.20084423733242</v>
      </c>
      <c r="L442" s="0" t="n">
        <v>6.8906516312488</v>
      </c>
      <c r="M442" s="0" t="n">
        <v>6.70906061817871</v>
      </c>
      <c r="N442" s="0" t="n">
        <v>9.71438326579463</v>
      </c>
      <c r="O442" s="0" t="n">
        <v>7.86072163070076</v>
      </c>
      <c r="P442" s="0" t="n">
        <v>8.17060339974531</v>
      </c>
      <c r="Q442" s="0" t="n">
        <v>7.20141998930557</v>
      </c>
      <c r="R442" s="0" t="n">
        <v>5.15472126023264</v>
      </c>
      <c r="S442" s="0" t="n">
        <v>8.04431933360461</v>
      </c>
      <c r="T442" s="0" t="n">
        <v>6.12454560005535</v>
      </c>
      <c r="U442" s="0" t="n">
        <v>7.0527523507741</v>
      </c>
      <c r="V442" s="0" t="n">
        <v>7.01029784986507</v>
      </c>
      <c r="W442" s="0" t="n">
        <v>8.69626410499105</v>
      </c>
      <c r="X442" s="0" t="n">
        <v>8.17884241247858</v>
      </c>
      <c r="Y442" s="0" t="n">
        <v>7.17716132180972</v>
      </c>
      <c r="Z442" s="0" t="n">
        <v>7.27347547686035</v>
      </c>
      <c r="AA442" s="0" t="n">
        <v>8.19980404780436</v>
      </c>
      <c r="AB442" s="0" t="n">
        <v>6.7997698182604</v>
      </c>
      <c r="AC442" s="0" t="n">
        <v>7.6334740257026</v>
      </c>
      <c r="AD442" s="0" t="n">
        <v>6.8234722175414</v>
      </c>
      <c r="AE442" s="0" t="n">
        <v>6.94573116124659</v>
      </c>
      <c r="AF442" s="0" t="n">
        <v>7.24950028506339</v>
      </c>
      <c r="AG442" s="0" t="n">
        <v>7.75756126304014</v>
      </c>
      <c r="AH442" s="0" t="n">
        <v>7.77937776104315</v>
      </c>
      <c r="AI442" s="0" t="n">
        <v>7.37157260742795</v>
      </c>
    </row>
    <row r="443" customFormat="false" ht="12.75" hidden="false" customHeight="false" outlineLevel="0" collapsed="false">
      <c r="A443" s="0" t="n">
        <v>22041046</v>
      </c>
      <c r="B443" s="0" t="n">
        <v>2</v>
      </c>
      <c r="C443" s="0" t="s">
        <v>52</v>
      </c>
      <c r="D443" s="0" t="n">
        <v>410</v>
      </c>
      <c r="E443" s="0" t="s">
        <v>7</v>
      </c>
      <c r="F443" s="0" t="n">
        <v>2</v>
      </c>
      <c r="G443" s="0" t="s">
        <v>85</v>
      </c>
      <c r="H443" s="0" t="n">
        <v>46</v>
      </c>
      <c r="I443" s="0" t="s">
        <v>171</v>
      </c>
      <c r="J443" s="0" t="n">
        <v>3.07187711917404</v>
      </c>
      <c r="K443" s="0" t="n">
        <v>3.13382414731634</v>
      </c>
      <c r="L443" s="0" t="n">
        <v>2.74066100486809</v>
      </c>
      <c r="M443" s="0" t="n">
        <v>3.25826466557806</v>
      </c>
      <c r="N443" s="0" t="n">
        <v>4.73788393332184</v>
      </c>
      <c r="O443" s="0" t="n">
        <v>3.38210067611596</v>
      </c>
      <c r="P443" s="0" t="n">
        <v>4.14113276818771</v>
      </c>
      <c r="Q443" s="0" t="n">
        <v>2.89287836780616</v>
      </c>
      <c r="R443" s="0" t="n">
        <v>2.14923771997305</v>
      </c>
      <c r="S443" s="0" t="n">
        <v>3.40573979571248</v>
      </c>
      <c r="T443" s="0" t="n">
        <v>1.9096794576263</v>
      </c>
      <c r="U443" s="0" t="n">
        <v>3.09375602772056</v>
      </c>
      <c r="V443" s="0" t="n">
        <v>2.7414836662692</v>
      </c>
      <c r="W443" s="0" t="n">
        <v>4.08259790474502</v>
      </c>
      <c r="X443" s="0" t="n">
        <v>4.2259933545795</v>
      </c>
      <c r="Y443" s="0" t="n">
        <v>2.67465405607393</v>
      </c>
      <c r="Z443" s="0" t="n">
        <v>2.96797971877111</v>
      </c>
      <c r="AA443" s="0" t="n">
        <v>4.08543088975814</v>
      </c>
      <c r="AB443" s="0" t="n">
        <v>3.0218357730175</v>
      </c>
      <c r="AC443" s="0" t="n">
        <v>2.8933407684157</v>
      </c>
      <c r="AD443" s="0" t="n">
        <v>2.43558623951628</v>
      </c>
      <c r="AE443" s="0" t="n">
        <v>2.84649058854858</v>
      </c>
      <c r="AF443" s="0" t="n">
        <v>3.01948367521285</v>
      </c>
      <c r="AG443" s="0" t="n">
        <v>3.42283827846546</v>
      </c>
      <c r="AH443" s="0" t="n">
        <v>3.20308537078579</v>
      </c>
      <c r="AI443" s="0" t="n">
        <v>2.91941005366822</v>
      </c>
    </row>
    <row r="444" customFormat="false" ht="12.75" hidden="false" customHeight="false" outlineLevel="0" collapsed="false">
      <c r="A444" s="0" t="n">
        <v>22041048</v>
      </c>
      <c r="B444" s="0" t="n">
        <v>2</v>
      </c>
      <c r="C444" s="0" t="s">
        <v>52</v>
      </c>
      <c r="D444" s="0" t="n">
        <v>410</v>
      </c>
      <c r="E444" s="0" t="s">
        <v>7</v>
      </c>
      <c r="F444" s="0" t="n">
        <v>2</v>
      </c>
      <c r="G444" s="0" t="s">
        <v>85</v>
      </c>
      <c r="H444" s="0" t="n">
        <v>48</v>
      </c>
      <c r="I444" s="0" t="s">
        <v>172</v>
      </c>
      <c r="J444" s="0" t="n">
        <v>2.01279692685164</v>
      </c>
      <c r="K444" s="0" t="n">
        <v>1.9145109968931</v>
      </c>
      <c r="L444" s="0" t="n">
        <v>1.76614338016174</v>
      </c>
      <c r="M444" s="0" t="n">
        <v>2.08086946924493</v>
      </c>
      <c r="N444" s="0" t="n">
        <v>3.32244621229331</v>
      </c>
      <c r="O444" s="0" t="n">
        <v>2.27062336346554</v>
      </c>
      <c r="P444" s="0" t="n">
        <v>2.75907728772628</v>
      </c>
      <c r="Q444" s="0" t="n">
        <v>1.90930888388334</v>
      </c>
      <c r="R444" s="0" t="n">
        <v>1.25331766967079</v>
      </c>
      <c r="S444" s="0" t="n">
        <v>2.27897110075084</v>
      </c>
      <c r="T444" s="0" t="n">
        <v>1.19366202457116</v>
      </c>
      <c r="U444" s="0" t="n">
        <v>1.99313471239751</v>
      </c>
      <c r="V444" s="0" t="n">
        <v>1.78989545132254</v>
      </c>
      <c r="W444" s="0" t="n">
        <v>2.84613129966843</v>
      </c>
      <c r="X444" s="0" t="n">
        <v>2.74598961025958</v>
      </c>
      <c r="Y444" s="0" t="n">
        <v>1.74978195551905</v>
      </c>
      <c r="Z444" s="0" t="n">
        <v>1.94361859226048</v>
      </c>
      <c r="AA444" s="0" t="n">
        <v>2.80894124037533</v>
      </c>
      <c r="AB444" s="0" t="n">
        <v>1.95306595696805</v>
      </c>
      <c r="AC444" s="0" t="n">
        <v>1.89558860852142</v>
      </c>
      <c r="AD444" s="0" t="n">
        <v>1.63862813085295</v>
      </c>
      <c r="AE444" s="0" t="n">
        <v>1.86106811352877</v>
      </c>
      <c r="AF444" s="0" t="n">
        <v>2.04971733321766</v>
      </c>
      <c r="AG444" s="0" t="n">
        <v>2.37870128960347</v>
      </c>
      <c r="AH444" s="0" t="n">
        <v>2.14705273970182</v>
      </c>
      <c r="AI444" s="0" t="n">
        <v>1.96529721403364</v>
      </c>
    </row>
    <row r="445" customFormat="false" ht="12.75" hidden="false" customHeight="false" outlineLevel="0" collapsed="false">
      <c r="A445" s="0" t="n">
        <v>22041049</v>
      </c>
      <c r="B445" s="0" t="n">
        <v>2</v>
      </c>
      <c r="C445" s="0" t="s">
        <v>52</v>
      </c>
      <c r="D445" s="0" t="n">
        <v>410</v>
      </c>
      <c r="E445" s="0" t="s">
        <v>7</v>
      </c>
      <c r="F445" s="0" t="n">
        <v>2</v>
      </c>
      <c r="G445" s="0" t="s">
        <v>85</v>
      </c>
      <c r="H445" s="0" t="n">
        <v>49</v>
      </c>
      <c r="I445" s="0" t="s">
        <v>173</v>
      </c>
      <c r="J445" s="0" t="n">
        <v>4.3512652152659</v>
      </c>
      <c r="K445" s="0" t="n">
        <v>4.6487141043892</v>
      </c>
      <c r="L445" s="0" t="n">
        <v>3.92586056859277</v>
      </c>
      <c r="M445" s="0" t="n">
        <v>4.69541107834264</v>
      </c>
      <c r="N445" s="0" t="n">
        <v>6.40055342932786</v>
      </c>
      <c r="O445" s="0" t="n">
        <v>4.71150493133451</v>
      </c>
      <c r="P445" s="0" t="n">
        <v>5.79934773865375</v>
      </c>
      <c r="Q445" s="0" t="n">
        <v>4.07754386584163</v>
      </c>
      <c r="R445" s="0" t="n">
        <v>3.28280879420613</v>
      </c>
      <c r="S445" s="0" t="n">
        <v>4.75525813024528</v>
      </c>
      <c r="T445" s="0" t="n">
        <v>2.79122379021108</v>
      </c>
      <c r="U445" s="0" t="n">
        <v>4.43247118291511</v>
      </c>
      <c r="V445" s="0" t="n">
        <v>3.89269306774516</v>
      </c>
      <c r="W445" s="0" t="n">
        <v>5.53861185099645</v>
      </c>
      <c r="X445" s="0" t="n">
        <v>6.01993435451066</v>
      </c>
      <c r="Y445" s="0" t="n">
        <v>3.79262857138434</v>
      </c>
      <c r="Z445" s="0" t="n">
        <v>4.20571238722418</v>
      </c>
      <c r="AA445" s="0" t="n">
        <v>5.59725990777918</v>
      </c>
      <c r="AB445" s="0" t="n">
        <v>4.32012260288558</v>
      </c>
      <c r="AC445" s="0" t="n">
        <v>4.09870243688934</v>
      </c>
      <c r="AD445" s="0" t="n">
        <v>3.38797700005384</v>
      </c>
      <c r="AE445" s="0" t="n">
        <v>4.03795117069789</v>
      </c>
      <c r="AF445" s="0" t="n">
        <v>4.17412330467711</v>
      </c>
      <c r="AG445" s="0" t="n">
        <v>4.65398519989904</v>
      </c>
      <c r="AH445" s="0" t="n">
        <v>4.46699194290012</v>
      </c>
      <c r="AI445" s="0" t="n">
        <v>4.05932833118393</v>
      </c>
    </row>
    <row r="446" customFormat="false" ht="12.75" hidden="false" customHeight="false" outlineLevel="0" collapsed="false">
      <c r="A446" s="0" t="n">
        <v>22041050</v>
      </c>
      <c r="B446" s="0" t="n">
        <v>2</v>
      </c>
      <c r="C446" s="0" t="s">
        <v>52</v>
      </c>
      <c r="D446" s="0" t="n">
        <v>410</v>
      </c>
      <c r="E446" s="0" t="s">
        <v>7</v>
      </c>
      <c r="F446" s="0" t="n">
        <v>2</v>
      </c>
      <c r="G446" s="0" t="s">
        <v>85</v>
      </c>
      <c r="H446" s="0" t="n">
        <v>50</v>
      </c>
      <c r="I446" s="0" t="s">
        <v>174</v>
      </c>
      <c r="J446" s="0" t="n">
        <v>102.188062303584</v>
      </c>
      <c r="K446" s="0" t="n">
        <v>98.4118397293962</v>
      </c>
      <c r="L446" s="0" t="n">
        <v>103.418017073294</v>
      </c>
      <c r="M446" s="0" t="n">
        <v>109.301512208559</v>
      </c>
      <c r="N446" s="0" t="n">
        <v>146.208945688442</v>
      </c>
      <c r="O446" s="0" t="n">
        <v>100.935453147841</v>
      </c>
      <c r="P446" s="0" t="n">
        <v>108.907788006635</v>
      </c>
      <c r="Q446" s="0" t="n">
        <v>91.0869907298615</v>
      </c>
      <c r="R446" s="0" t="n">
        <v>85.9921824199502</v>
      </c>
      <c r="S446" s="0" t="n">
        <v>97.4955532563626</v>
      </c>
      <c r="T446" s="0" t="n">
        <v>85.7725955315291</v>
      </c>
      <c r="U446" s="0" t="n">
        <v>86.0713350276452</v>
      </c>
      <c r="V446" s="0" t="n">
        <v>99.0892551916588</v>
      </c>
      <c r="W446" s="0" t="n">
        <v>108.045708637616</v>
      </c>
      <c r="X446" s="0" t="n">
        <v>97.9569099354618</v>
      </c>
      <c r="Y446" s="0" t="n">
        <v>94.8815358513218</v>
      </c>
      <c r="Z446" s="0" t="n">
        <v>97.0035099597517</v>
      </c>
      <c r="AA446" s="0" t="n">
        <v>107.544628850426</v>
      </c>
      <c r="AB446" s="0" t="n">
        <v>101.214238853504</v>
      </c>
      <c r="AC446" s="0" t="n">
        <v>103.101327650004</v>
      </c>
      <c r="AD446" s="0" t="n">
        <v>86.5096157938184</v>
      </c>
      <c r="AE446" s="0" t="n">
        <v>89.2812047148508</v>
      </c>
      <c r="AF446" s="0" t="n">
        <v>94.8136162848867</v>
      </c>
      <c r="AG446" s="0" t="n">
        <v>103.281779085</v>
      </c>
      <c r="AH446" s="0" t="n">
        <v>106.189027366299</v>
      </c>
      <c r="AI446" s="0" t="n">
        <v>96.2529616715269</v>
      </c>
    </row>
    <row r="447" customFormat="false" ht="12.75" hidden="false" customHeight="false" outlineLevel="0" collapsed="false">
      <c r="A447" s="0" t="n">
        <v>22041051</v>
      </c>
      <c r="B447" s="0" t="n">
        <v>2</v>
      </c>
      <c r="C447" s="0" t="s">
        <v>52</v>
      </c>
      <c r="D447" s="0" t="n">
        <v>410</v>
      </c>
      <c r="E447" s="0" t="s">
        <v>7</v>
      </c>
      <c r="F447" s="0" t="n">
        <v>2</v>
      </c>
      <c r="G447" s="0" t="s">
        <v>85</v>
      </c>
      <c r="H447" s="0" t="n">
        <v>51</v>
      </c>
      <c r="I447" s="0" t="s">
        <v>175</v>
      </c>
      <c r="J447" s="0" t="n">
        <v>68.436949104852</v>
      </c>
      <c r="K447" s="0" t="n">
        <v>64.2858810433538</v>
      </c>
      <c r="L447" s="0" t="n">
        <v>69.2606691175264</v>
      </c>
      <c r="M447" s="0" t="n">
        <v>72.6300610832204</v>
      </c>
      <c r="N447" s="0" t="n">
        <v>106.645808265199</v>
      </c>
      <c r="O447" s="0" t="n">
        <v>70.3052413997413</v>
      </c>
      <c r="P447" s="0" t="n">
        <v>76.6811333769552</v>
      </c>
      <c r="Q447" s="0" t="n">
        <v>61.8891909514581</v>
      </c>
      <c r="R447" s="0" t="n">
        <v>53.8908429011011</v>
      </c>
      <c r="S447" s="0" t="n">
        <v>68.6458669278611</v>
      </c>
      <c r="T447" s="0" t="n">
        <v>56.5246809235386</v>
      </c>
      <c r="U447" s="0" t="n">
        <v>59.2475466372042</v>
      </c>
      <c r="V447" s="0" t="n">
        <v>67.776977198058</v>
      </c>
      <c r="W447" s="0" t="n">
        <v>77.5354659366189</v>
      </c>
      <c r="X447" s="0" t="n">
        <v>69.9818526085316</v>
      </c>
      <c r="Y447" s="0" t="n">
        <v>66.08846618675</v>
      </c>
      <c r="Z447" s="0" t="n">
        <v>67.9400658182026</v>
      </c>
      <c r="AA447" s="0" t="n">
        <v>77.1758824301462</v>
      </c>
      <c r="AB447" s="0" t="n">
        <v>69.6712248612854</v>
      </c>
      <c r="AC447" s="0" t="n">
        <v>73.3151227469106</v>
      </c>
      <c r="AD447" s="0" t="n">
        <v>60.2571171189453</v>
      </c>
      <c r="AE447" s="0" t="n">
        <v>62.187630353662</v>
      </c>
      <c r="AF447" s="0" t="n">
        <v>67.0957579031805</v>
      </c>
      <c r="AG447" s="0" t="n">
        <v>74.1167878400158</v>
      </c>
      <c r="AH447" s="0" t="n">
        <v>76.8495256345588</v>
      </c>
      <c r="AI447" s="0" t="n">
        <v>68.7645269871147</v>
      </c>
    </row>
    <row r="448" customFormat="false" ht="12.75" hidden="false" customHeight="false" outlineLevel="0" collapsed="false">
      <c r="A448" s="0" t="n">
        <v>22041052</v>
      </c>
      <c r="B448" s="0" t="n">
        <v>2</v>
      </c>
      <c r="C448" s="0" t="s">
        <v>52</v>
      </c>
      <c r="D448" s="0" t="n">
        <v>410</v>
      </c>
      <c r="E448" s="0" t="s">
        <v>7</v>
      </c>
      <c r="F448" s="0" t="n">
        <v>2</v>
      </c>
      <c r="G448" s="0" t="s">
        <v>85</v>
      </c>
      <c r="H448" s="0" t="n">
        <v>52</v>
      </c>
      <c r="I448" s="0" t="s">
        <v>176</v>
      </c>
      <c r="J448" s="0" t="n">
        <v>146.759103277453</v>
      </c>
      <c r="K448" s="0" t="n">
        <v>144.196146784451</v>
      </c>
      <c r="L448" s="0" t="n">
        <v>148.52552349333</v>
      </c>
      <c r="M448" s="0" t="n">
        <v>157.971117583807</v>
      </c>
      <c r="N448" s="0" t="n">
        <v>195.639072716193</v>
      </c>
      <c r="O448" s="0" t="n">
        <v>140.376781361763</v>
      </c>
      <c r="P448" s="0" t="n">
        <v>150.115039791434</v>
      </c>
      <c r="Q448" s="0" t="n">
        <v>129.290712551921</v>
      </c>
      <c r="R448" s="0" t="n">
        <v>130.193197603164</v>
      </c>
      <c r="S448" s="0" t="n">
        <v>134.384777475006</v>
      </c>
      <c r="T448" s="0" t="n">
        <v>124.794623262902</v>
      </c>
      <c r="U448" s="0" t="n">
        <v>120.876155359941</v>
      </c>
      <c r="V448" s="0" t="n">
        <v>139.884462820033</v>
      </c>
      <c r="W448" s="0" t="n">
        <v>146.576203881817</v>
      </c>
      <c r="X448" s="0" t="n">
        <v>133.389508623936</v>
      </c>
      <c r="Y448" s="0" t="n">
        <v>131.957247905357</v>
      </c>
      <c r="Z448" s="0" t="n">
        <v>134.293746082012</v>
      </c>
      <c r="AA448" s="0" t="n">
        <v>145.896432570449</v>
      </c>
      <c r="AB448" s="0" t="n">
        <v>142.142422403054</v>
      </c>
      <c r="AC448" s="0" t="n">
        <v>140.942908955809</v>
      </c>
      <c r="AD448" s="0" t="n">
        <v>120.313933739333</v>
      </c>
      <c r="AE448" s="0" t="n">
        <v>124.168542995633</v>
      </c>
      <c r="AF448" s="0" t="n">
        <v>130.139096087098</v>
      </c>
      <c r="AG448" s="0" t="n">
        <v>140.113395518692</v>
      </c>
      <c r="AH448" s="0" t="n">
        <v>143.035922991687</v>
      </c>
      <c r="AI448" s="0" t="n">
        <v>131.069214713107</v>
      </c>
    </row>
    <row r="449" customFormat="false" ht="12.75" hidden="false" customHeight="false" outlineLevel="0" collapsed="false">
      <c r="A449" s="0" t="n">
        <v>20042000</v>
      </c>
      <c r="B449" s="0" t="n">
        <v>2</v>
      </c>
      <c r="C449" s="0" t="s">
        <v>52</v>
      </c>
      <c r="D449" s="0" t="n">
        <v>420</v>
      </c>
      <c r="E449" s="0" t="s">
        <v>89</v>
      </c>
      <c r="F449" s="0" t="n">
        <v>0</v>
      </c>
      <c r="G449" s="0" t="s">
        <v>6</v>
      </c>
      <c r="H449" s="0" t="n">
        <v>0</v>
      </c>
      <c r="I449" s="0" t="s">
        <v>126</v>
      </c>
      <c r="J449" s="0" t="n">
        <v>0</v>
      </c>
      <c r="K449" s="0" t="n">
        <v>3</v>
      </c>
      <c r="L449" s="0" t="n">
        <v>0</v>
      </c>
      <c r="M449" s="0" t="n">
        <v>1</v>
      </c>
      <c r="N449" s="0" t="n">
        <v>2</v>
      </c>
      <c r="O449" s="0" t="n">
        <v>2</v>
      </c>
      <c r="P449" s="0" t="n">
        <v>2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2</v>
      </c>
      <c r="Y449" s="0" t="n">
        <v>1</v>
      </c>
      <c r="Z449" s="0" t="n">
        <v>1</v>
      </c>
      <c r="AA449" s="0" t="n">
        <v>1</v>
      </c>
      <c r="AB449" s="0" t="n">
        <v>2</v>
      </c>
      <c r="AC449" s="0" t="n">
        <v>1</v>
      </c>
      <c r="AD449" s="0" t="n">
        <v>0</v>
      </c>
      <c r="AE449" s="0" t="n">
        <v>0</v>
      </c>
      <c r="AF449" s="0" t="n">
        <v>1</v>
      </c>
      <c r="AG449" s="0" t="n">
        <v>0</v>
      </c>
      <c r="AH449" s="0" t="n">
        <v>2</v>
      </c>
      <c r="AI449" s="0" t="n">
        <v>0</v>
      </c>
    </row>
    <row r="450" customFormat="false" ht="12.75" hidden="false" customHeight="false" outlineLevel="0" collapsed="false">
      <c r="A450" s="0" t="n">
        <v>20042001</v>
      </c>
      <c r="B450" s="0" t="n">
        <v>2</v>
      </c>
      <c r="C450" s="0" t="s">
        <v>52</v>
      </c>
      <c r="D450" s="0" t="n">
        <v>420</v>
      </c>
      <c r="E450" s="0" t="s">
        <v>89</v>
      </c>
      <c r="F450" s="0" t="n">
        <v>0</v>
      </c>
      <c r="G450" s="0" t="s">
        <v>6</v>
      </c>
      <c r="H450" s="0" t="n">
        <v>1</v>
      </c>
      <c r="I450" s="0" t="s">
        <v>127</v>
      </c>
      <c r="J450" s="0" t="n">
        <v>1</v>
      </c>
      <c r="K450" s="0" t="n">
        <v>1</v>
      </c>
      <c r="L450" s="0" t="n">
        <v>1</v>
      </c>
      <c r="M450" s="0" t="n">
        <v>3</v>
      </c>
      <c r="N450" s="0" t="n">
        <v>1</v>
      </c>
      <c r="O450" s="0" t="n">
        <v>1</v>
      </c>
      <c r="P450" s="0" t="n">
        <v>3</v>
      </c>
      <c r="Q450" s="0" t="n">
        <v>1</v>
      </c>
      <c r="R450" s="0" t="n">
        <v>0</v>
      </c>
      <c r="S450" s="0" t="n">
        <v>0</v>
      </c>
      <c r="T450" s="0" t="n">
        <v>1</v>
      </c>
      <c r="U450" s="0" t="n">
        <v>1</v>
      </c>
      <c r="V450" s="0" t="n">
        <v>1</v>
      </c>
      <c r="W450" s="0" t="n">
        <v>1</v>
      </c>
      <c r="X450" s="0" t="n">
        <v>1</v>
      </c>
      <c r="Y450" s="0" t="n">
        <v>1</v>
      </c>
      <c r="Z450" s="0" t="n">
        <v>3</v>
      </c>
      <c r="AA450" s="0" t="n">
        <v>1</v>
      </c>
      <c r="AB450" s="0" t="n">
        <v>0</v>
      </c>
      <c r="AC450" s="0" t="n">
        <v>0</v>
      </c>
      <c r="AD450" s="0" t="n">
        <v>1</v>
      </c>
      <c r="AE450" s="0" t="n">
        <v>1</v>
      </c>
      <c r="AF450" s="0" t="n">
        <v>1</v>
      </c>
      <c r="AG450" s="0" t="n">
        <v>0</v>
      </c>
      <c r="AH450" s="0" t="n">
        <v>1</v>
      </c>
      <c r="AI450" s="0" t="n">
        <v>0</v>
      </c>
    </row>
    <row r="451" customFormat="false" ht="12.75" hidden="false" customHeight="false" outlineLevel="0" collapsed="false">
      <c r="A451" s="0" t="n">
        <v>20042002</v>
      </c>
      <c r="B451" s="0" t="n">
        <v>2</v>
      </c>
      <c r="C451" s="0" t="s">
        <v>52</v>
      </c>
      <c r="D451" s="0" t="n">
        <v>420</v>
      </c>
      <c r="E451" s="0" t="s">
        <v>89</v>
      </c>
      <c r="F451" s="0" t="n">
        <v>0</v>
      </c>
      <c r="G451" s="0" t="s">
        <v>6</v>
      </c>
      <c r="H451" s="0" t="n">
        <v>2</v>
      </c>
      <c r="I451" s="0" t="s">
        <v>128</v>
      </c>
      <c r="J451" s="0" t="n">
        <v>0</v>
      </c>
      <c r="K451" s="0" t="n">
        <v>2</v>
      </c>
      <c r="L451" s="0" t="n">
        <v>0</v>
      </c>
      <c r="M451" s="0" t="n">
        <v>0</v>
      </c>
      <c r="N451" s="0" t="n">
        <v>3</v>
      </c>
      <c r="O451" s="0" t="n">
        <v>2</v>
      </c>
      <c r="P451" s="0" t="n">
        <v>1</v>
      </c>
      <c r="Q451" s="0" t="n">
        <v>1</v>
      </c>
      <c r="R451" s="0" t="n">
        <v>3</v>
      </c>
      <c r="S451" s="0" t="n">
        <v>2</v>
      </c>
      <c r="T451" s="0" t="n">
        <v>0</v>
      </c>
      <c r="U451" s="0" t="n">
        <v>1</v>
      </c>
      <c r="V451" s="0" t="n">
        <v>0</v>
      </c>
      <c r="W451" s="0" t="n">
        <v>0</v>
      </c>
      <c r="X451" s="0" t="n">
        <v>2</v>
      </c>
      <c r="Y451" s="0" t="n">
        <v>1</v>
      </c>
      <c r="Z451" s="0" t="n">
        <v>2</v>
      </c>
      <c r="AA451" s="0" t="n">
        <v>1</v>
      </c>
      <c r="AB451" s="0" t="n">
        <v>2</v>
      </c>
      <c r="AC451" s="0" t="n">
        <v>3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042003</v>
      </c>
      <c r="B452" s="0" t="n">
        <v>2</v>
      </c>
      <c r="C452" s="0" t="s">
        <v>52</v>
      </c>
      <c r="D452" s="0" t="n">
        <v>420</v>
      </c>
      <c r="E452" s="0" t="s">
        <v>89</v>
      </c>
      <c r="F452" s="0" t="n">
        <v>0</v>
      </c>
      <c r="G452" s="0" t="s">
        <v>6</v>
      </c>
      <c r="H452" s="0" t="n">
        <v>3</v>
      </c>
      <c r="I452" s="0" t="s">
        <v>129</v>
      </c>
      <c r="J452" s="0" t="n">
        <v>1</v>
      </c>
      <c r="K452" s="0" t="n">
        <v>2</v>
      </c>
      <c r="L452" s="0" t="n">
        <v>0</v>
      </c>
      <c r="M452" s="0" t="n">
        <v>1</v>
      </c>
      <c r="N452" s="0" t="n">
        <v>0</v>
      </c>
      <c r="O452" s="0" t="n">
        <v>0</v>
      </c>
      <c r="P452" s="0" t="n">
        <v>1</v>
      </c>
      <c r="Q452" s="0" t="n">
        <v>0</v>
      </c>
      <c r="R452" s="0" t="n">
        <v>1</v>
      </c>
      <c r="S452" s="0" t="n">
        <v>0</v>
      </c>
      <c r="T452" s="0" t="n">
        <v>0</v>
      </c>
      <c r="U452" s="0" t="n">
        <v>3</v>
      </c>
      <c r="V452" s="0" t="n">
        <v>2</v>
      </c>
      <c r="W452" s="0" t="n">
        <v>0</v>
      </c>
      <c r="X452" s="0" t="n">
        <v>0</v>
      </c>
      <c r="Y452" s="0" t="n">
        <v>0</v>
      </c>
      <c r="Z452" s="0" t="n">
        <v>1</v>
      </c>
      <c r="AA452" s="0" t="n">
        <v>1</v>
      </c>
      <c r="AB452" s="0" t="n">
        <v>0</v>
      </c>
      <c r="AC452" s="0" t="n">
        <v>1</v>
      </c>
      <c r="AD452" s="0" t="n">
        <v>1</v>
      </c>
      <c r="AE452" s="0" t="n">
        <v>1</v>
      </c>
      <c r="AF452" s="0" t="n">
        <v>0</v>
      </c>
      <c r="AG452" s="0" t="n">
        <v>1</v>
      </c>
      <c r="AH452" s="0" t="n">
        <v>0</v>
      </c>
      <c r="AI452" s="0" t="n">
        <v>1</v>
      </c>
    </row>
    <row r="453" customFormat="false" ht="12.75" hidden="false" customHeight="false" outlineLevel="0" collapsed="false">
      <c r="A453" s="0" t="n">
        <v>20042004</v>
      </c>
      <c r="B453" s="0" t="n">
        <v>2</v>
      </c>
      <c r="C453" s="0" t="s">
        <v>52</v>
      </c>
      <c r="D453" s="0" t="n">
        <v>420</v>
      </c>
      <c r="E453" s="0" t="s">
        <v>89</v>
      </c>
      <c r="F453" s="0" t="n">
        <v>0</v>
      </c>
      <c r="G453" s="0" t="s">
        <v>6</v>
      </c>
      <c r="H453" s="0" t="n">
        <v>4</v>
      </c>
      <c r="I453" s="0" t="s">
        <v>130</v>
      </c>
      <c r="J453" s="0" t="n">
        <v>0</v>
      </c>
      <c r="K453" s="0" t="n">
        <v>1</v>
      </c>
      <c r="L453" s="0" t="n">
        <v>0</v>
      </c>
      <c r="M453" s="0" t="n">
        <v>0</v>
      </c>
      <c r="N453" s="0" t="n">
        <v>3</v>
      </c>
      <c r="O453" s="0" t="n">
        <v>0</v>
      </c>
      <c r="P453" s="0" t="n">
        <v>1</v>
      </c>
      <c r="Q453" s="0" t="n">
        <v>1</v>
      </c>
      <c r="R453" s="0" t="n">
        <v>1</v>
      </c>
      <c r="S453" s="0" t="n">
        <v>2</v>
      </c>
      <c r="T453" s="0" t="n">
        <v>1</v>
      </c>
      <c r="U453" s="0" t="n">
        <v>0</v>
      </c>
      <c r="V453" s="0" t="n">
        <v>2</v>
      </c>
      <c r="W453" s="0" t="n">
        <v>2</v>
      </c>
      <c r="X453" s="0" t="n">
        <v>0</v>
      </c>
      <c r="Y453" s="0" t="n">
        <v>1</v>
      </c>
      <c r="Z453" s="0" t="n">
        <v>0</v>
      </c>
      <c r="AA453" s="0" t="n">
        <v>1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3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042005</v>
      </c>
      <c r="B454" s="0" t="n">
        <v>2</v>
      </c>
      <c r="C454" s="0" t="s">
        <v>52</v>
      </c>
      <c r="D454" s="0" t="n">
        <v>420</v>
      </c>
      <c r="E454" s="0" t="s">
        <v>89</v>
      </c>
      <c r="F454" s="0" t="n">
        <v>0</v>
      </c>
      <c r="G454" s="0" t="s">
        <v>6</v>
      </c>
      <c r="H454" s="0" t="n">
        <v>5</v>
      </c>
      <c r="I454" s="0" t="s">
        <v>131</v>
      </c>
      <c r="J454" s="0" t="n">
        <v>0</v>
      </c>
      <c r="K454" s="0" t="n">
        <v>1</v>
      </c>
      <c r="L454" s="0" t="n">
        <v>0</v>
      </c>
      <c r="M454" s="0" t="n">
        <v>0</v>
      </c>
      <c r="N454" s="0" t="n">
        <v>2</v>
      </c>
      <c r="O454" s="0" t="n">
        <v>2</v>
      </c>
      <c r="P454" s="0" t="n">
        <v>2</v>
      </c>
      <c r="Q454" s="0" t="n">
        <v>0</v>
      </c>
      <c r="R454" s="0" t="n">
        <v>1</v>
      </c>
      <c r="S454" s="0" t="n">
        <v>0</v>
      </c>
      <c r="T454" s="0" t="n">
        <v>1</v>
      </c>
      <c r="U454" s="0" t="n">
        <v>3</v>
      </c>
      <c r="V454" s="0" t="n">
        <v>0</v>
      </c>
      <c r="W454" s="0" t="n">
        <v>0</v>
      </c>
      <c r="X454" s="0" t="n">
        <v>0</v>
      </c>
      <c r="Y454" s="0" t="n">
        <v>2</v>
      </c>
      <c r="Z454" s="0" t="n">
        <v>0</v>
      </c>
      <c r="AA454" s="0" t="n">
        <v>3</v>
      </c>
      <c r="AB454" s="0" t="n">
        <v>2</v>
      </c>
      <c r="AC454" s="0" t="n">
        <v>1</v>
      </c>
      <c r="AD454" s="0" t="n">
        <v>0</v>
      </c>
      <c r="AE454" s="0" t="n">
        <v>1</v>
      </c>
      <c r="AF454" s="0" t="n">
        <v>0</v>
      </c>
      <c r="AG454" s="0" t="n">
        <v>1</v>
      </c>
      <c r="AH454" s="0" t="n">
        <v>2</v>
      </c>
      <c r="AI454" s="0" t="n">
        <v>0</v>
      </c>
    </row>
    <row r="455" customFormat="false" ht="12.75" hidden="false" customHeight="false" outlineLevel="0" collapsed="false">
      <c r="A455" s="0" t="n">
        <v>20042006</v>
      </c>
      <c r="B455" s="0" t="n">
        <v>2</v>
      </c>
      <c r="C455" s="0" t="s">
        <v>52</v>
      </c>
      <c r="D455" s="0" t="n">
        <v>420</v>
      </c>
      <c r="E455" s="0" t="s">
        <v>89</v>
      </c>
      <c r="F455" s="0" t="n">
        <v>0</v>
      </c>
      <c r="G455" s="0" t="s">
        <v>6</v>
      </c>
      <c r="H455" s="0" t="n">
        <v>6</v>
      </c>
      <c r="I455" s="0" t="s">
        <v>132</v>
      </c>
      <c r="J455" s="0" t="n">
        <v>2</v>
      </c>
      <c r="K455" s="0" t="n">
        <v>2</v>
      </c>
      <c r="L455" s="0" t="n">
        <v>3</v>
      </c>
      <c r="M455" s="0" t="n">
        <v>1</v>
      </c>
      <c r="N455" s="0" t="n">
        <v>4</v>
      </c>
      <c r="O455" s="0" t="n">
        <v>2</v>
      </c>
      <c r="P455" s="0" t="n">
        <v>0</v>
      </c>
      <c r="Q455" s="0" t="n">
        <v>0</v>
      </c>
      <c r="R455" s="0" t="n">
        <v>1</v>
      </c>
      <c r="S455" s="0" t="n">
        <v>1</v>
      </c>
      <c r="T455" s="0" t="n">
        <v>3</v>
      </c>
      <c r="U455" s="0" t="n">
        <v>1</v>
      </c>
      <c r="V455" s="0" t="n">
        <v>1</v>
      </c>
      <c r="W455" s="0" t="n">
        <v>1</v>
      </c>
      <c r="X455" s="0" t="n">
        <v>4</v>
      </c>
      <c r="Y455" s="0" t="n">
        <v>3</v>
      </c>
      <c r="Z455" s="0" t="n">
        <v>2</v>
      </c>
      <c r="AA455" s="0" t="n">
        <v>2</v>
      </c>
      <c r="AB455" s="0" t="n">
        <v>1</v>
      </c>
      <c r="AC455" s="0" t="n">
        <v>1</v>
      </c>
      <c r="AD455" s="0" t="n">
        <v>2</v>
      </c>
      <c r="AE455" s="0" t="n">
        <v>2</v>
      </c>
      <c r="AF455" s="0" t="n">
        <v>0</v>
      </c>
      <c r="AG455" s="0" t="n">
        <v>2</v>
      </c>
      <c r="AH455" s="0" t="n">
        <v>1</v>
      </c>
      <c r="AI455" s="0" t="n">
        <v>1</v>
      </c>
    </row>
    <row r="456" customFormat="false" ht="12.75" hidden="false" customHeight="false" outlineLevel="0" collapsed="false">
      <c r="A456" s="0" t="n">
        <v>20042007</v>
      </c>
      <c r="B456" s="0" t="n">
        <v>2</v>
      </c>
      <c r="C456" s="0" t="s">
        <v>52</v>
      </c>
      <c r="D456" s="0" t="n">
        <v>420</v>
      </c>
      <c r="E456" s="0" t="s">
        <v>89</v>
      </c>
      <c r="F456" s="0" t="n">
        <v>0</v>
      </c>
      <c r="G456" s="0" t="s">
        <v>6</v>
      </c>
      <c r="H456" s="0" t="n">
        <v>7</v>
      </c>
      <c r="I456" s="0" t="s">
        <v>133</v>
      </c>
      <c r="J456" s="0" t="n">
        <v>4</v>
      </c>
      <c r="K456" s="0" t="n">
        <v>0</v>
      </c>
      <c r="L456" s="0" t="n">
        <v>6</v>
      </c>
      <c r="M456" s="0" t="n">
        <v>3</v>
      </c>
      <c r="N456" s="0" t="n">
        <v>3</v>
      </c>
      <c r="O456" s="0" t="n">
        <v>3</v>
      </c>
      <c r="P456" s="0" t="n">
        <v>2</v>
      </c>
      <c r="Q456" s="0" t="n">
        <v>2</v>
      </c>
      <c r="R456" s="0" t="n">
        <v>5</v>
      </c>
      <c r="S456" s="0" t="n">
        <v>0</v>
      </c>
      <c r="T456" s="0" t="n">
        <v>1</v>
      </c>
      <c r="U456" s="0" t="n">
        <v>6</v>
      </c>
      <c r="V456" s="0" t="n">
        <v>6</v>
      </c>
      <c r="W456" s="0" t="n">
        <v>3</v>
      </c>
      <c r="X456" s="0" t="n">
        <v>3</v>
      </c>
      <c r="Y456" s="0" t="n">
        <v>3</v>
      </c>
      <c r="Z456" s="0" t="n">
        <v>1</v>
      </c>
      <c r="AA456" s="0" t="n">
        <v>4</v>
      </c>
      <c r="AB456" s="0" t="n">
        <v>5</v>
      </c>
      <c r="AC456" s="0" t="n">
        <v>3</v>
      </c>
      <c r="AD456" s="0" t="n">
        <v>3</v>
      </c>
      <c r="AE456" s="0" t="n">
        <v>1</v>
      </c>
      <c r="AF456" s="0" t="n">
        <v>4</v>
      </c>
      <c r="AG456" s="0" t="n">
        <v>2</v>
      </c>
      <c r="AH456" s="0" t="n">
        <v>0</v>
      </c>
      <c r="AI456" s="0" t="n">
        <v>3</v>
      </c>
    </row>
    <row r="457" customFormat="false" ht="12.75" hidden="false" customHeight="false" outlineLevel="0" collapsed="false">
      <c r="A457" s="0" t="n">
        <v>20042008</v>
      </c>
      <c r="B457" s="0" t="n">
        <v>2</v>
      </c>
      <c r="C457" s="0" t="s">
        <v>52</v>
      </c>
      <c r="D457" s="0" t="n">
        <v>420</v>
      </c>
      <c r="E457" s="0" t="s">
        <v>89</v>
      </c>
      <c r="F457" s="0" t="n">
        <v>0</v>
      </c>
      <c r="G457" s="0" t="s">
        <v>6</v>
      </c>
      <c r="H457" s="0" t="n">
        <v>8</v>
      </c>
      <c r="I457" s="0" t="s">
        <v>134</v>
      </c>
      <c r="J457" s="0" t="n">
        <v>6</v>
      </c>
      <c r="K457" s="0" t="n">
        <v>4</v>
      </c>
      <c r="L457" s="0" t="n">
        <v>1</v>
      </c>
      <c r="M457" s="0" t="n">
        <v>3</v>
      </c>
      <c r="N457" s="0" t="n">
        <v>4</v>
      </c>
      <c r="O457" s="0" t="n">
        <v>2</v>
      </c>
      <c r="P457" s="0" t="n">
        <v>7</v>
      </c>
      <c r="Q457" s="0" t="n">
        <v>3</v>
      </c>
      <c r="R457" s="0" t="n">
        <v>3</v>
      </c>
      <c r="S457" s="0" t="n">
        <v>2</v>
      </c>
      <c r="T457" s="0" t="n">
        <v>1</v>
      </c>
      <c r="U457" s="0" t="n">
        <v>6</v>
      </c>
      <c r="V457" s="0" t="n">
        <v>7</v>
      </c>
      <c r="W457" s="0" t="n">
        <v>5</v>
      </c>
      <c r="X457" s="0" t="n">
        <v>3</v>
      </c>
      <c r="Y457" s="0" t="n">
        <v>4</v>
      </c>
      <c r="Z457" s="0" t="n">
        <v>6</v>
      </c>
      <c r="AA457" s="0" t="n">
        <v>3</v>
      </c>
      <c r="AB457" s="0" t="n">
        <v>1</v>
      </c>
      <c r="AC457" s="0" t="n">
        <v>4</v>
      </c>
      <c r="AD457" s="0" t="n">
        <v>3</v>
      </c>
      <c r="AE457" s="0" t="n">
        <v>1</v>
      </c>
      <c r="AF457" s="0" t="n">
        <v>2</v>
      </c>
      <c r="AG457" s="0" t="n">
        <v>7</v>
      </c>
      <c r="AH457" s="0" t="n">
        <v>4</v>
      </c>
      <c r="AI457" s="0" t="n">
        <v>7</v>
      </c>
    </row>
    <row r="458" customFormat="false" ht="12.75" hidden="false" customHeight="false" outlineLevel="0" collapsed="false">
      <c r="A458" s="0" t="n">
        <v>20042009</v>
      </c>
      <c r="B458" s="0" t="n">
        <v>2</v>
      </c>
      <c r="C458" s="0" t="s">
        <v>52</v>
      </c>
      <c r="D458" s="0" t="n">
        <v>420</v>
      </c>
      <c r="E458" s="0" t="s">
        <v>89</v>
      </c>
      <c r="F458" s="0" t="n">
        <v>0</v>
      </c>
      <c r="G458" s="0" t="s">
        <v>6</v>
      </c>
      <c r="H458" s="0" t="n">
        <v>9</v>
      </c>
      <c r="I458" s="0" t="s">
        <v>135</v>
      </c>
      <c r="J458" s="0" t="n">
        <v>3</v>
      </c>
      <c r="K458" s="0" t="n">
        <v>2</v>
      </c>
      <c r="L458" s="0" t="n">
        <v>3</v>
      </c>
      <c r="M458" s="0" t="n">
        <v>6</v>
      </c>
      <c r="N458" s="0" t="n">
        <v>5</v>
      </c>
      <c r="O458" s="0" t="n">
        <v>1</v>
      </c>
      <c r="P458" s="0" t="n">
        <v>6</v>
      </c>
      <c r="Q458" s="0" t="n">
        <v>8</v>
      </c>
      <c r="R458" s="0" t="n">
        <v>1</v>
      </c>
      <c r="S458" s="0" t="n">
        <v>3</v>
      </c>
      <c r="T458" s="0" t="n">
        <v>2</v>
      </c>
      <c r="U458" s="0" t="n">
        <v>5</v>
      </c>
      <c r="V458" s="0" t="n">
        <v>5</v>
      </c>
      <c r="W458" s="0" t="n">
        <v>9</v>
      </c>
      <c r="X458" s="0" t="n">
        <v>5</v>
      </c>
      <c r="Y458" s="0" t="n">
        <v>7</v>
      </c>
      <c r="Z458" s="0" t="n">
        <v>7</v>
      </c>
      <c r="AA458" s="0" t="n">
        <v>5</v>
      </c>
      <c r="AB458" s="0" t="n">
        <v>7</v>
      </c>
      <c r="AC458" s="0" t="n">
        <v>5</v>
      </c>
      <c r="AD458" s="0" t="n">
        <v>5</v>
      </c>
      <c r="AE458" s="0" t="n">
        <v>6</v>
      </c>
      <c r="AF458" s="0" t="n">
        <v>7</v>
      </c>
      <c r="AG458" s="0" t="n">
        <v>3</v>
      </c>
      <c r="AH458" s="0" t="n">
        <v>7</v>
      </c>
      <c r="AI458" s="0" t="n">
        <v>6</v>
      </c>
    </row>
    <row r="459" customFormat="false" ht="12.75" hidden="false" customHeight="false" outlineLevel="0" collapsed="false">
      <c r="A459" s="0" t="n">
        <v>20042010</v>
      </c>
      <c r="B459" s="0" t="n">
        <v>2</v>
      </c>
      <c r="C459" s="0" t="s">
        <v>52</v>
      </c>
      <c r="D459" s="0" t="n">
        <v>420</v>
      </c>
      <c r="E459" s="0" t="s">
        <v>89</v>
      </c>
      <c r="F459" s="0" t="n">
        <v>0</v>
      </c>
      <c r="G459" s="0" t="s">
        <v>6</v>
      </c>
      <c r="H459" s="0" t="n">
        <v>10</v>
      </c>
      <c r="I459" s="0" t="s">
        <v>136</v>
      </c>
      <c r="J459" s="0" t="n">
        <v>7</v>
      </c>
      <c r="K459" s="0" t="n">
        <v>10</v>
      </c>
      <c r="L459" s="0" t="n">
        <v>6</v>
      </c>
      <c r="M459" s="0" t="n">
        <v>9</v>
      </c>
      <c r="N459" s="0" t="n">
        <v>11</v>
      </c>
      <c r="O459" s="0" t="n">
        <v>3</v>
      </c>
      <c r="P459" s="0" t="n">
        <v>5</v>
      </c>
      <c r="Q459" s="0" t="n">
        <v>6</v>
      </c>
      <c r="R459" s="0" t="n">
        <v>3</v>
      </c>
      <c r="S459" s="0" t="n">
        <v>10</v>
      </c>
      <c r="T459" s="0" t="n">
        <v>7</v>
      </c>
      <c r="U459" s="0" t="n">
        <v>6</v>
      </c>
      <c r="V459" s="0" t="n">
        <v>5</v>
      </c>
      <c r="W459" s="0" t="n">
        <v>7</v>
      </c>
      <c r="X459" s="0" t="n">
        <v>10</v>
      </c>
      <c r="Y459" s="0" t="n">
        <v>4</v>
      </c>
      <c r="Z459" s="0" t="n">
        <v>1</v>
      </c>
      <c r="AA459" s="0" t="n">
        <v>8</v>
      </c>
      <c r="AB459" s="0" t="n">
        <v>7</v>
      </c>
      <c r="AC459" s="0" t="n">
        <v>7</v>
      </c>
      <c r="AD459" s="0" t="n">
        <v>7</v>
      </c>
      <c r="AE459" s="0" t="n">
        <v>6</v>
      </c>
      <c r="AF459" s="0" t="n">
        <v>9</v>
      </c>
      <c r="AG459" s="0" t="n">
        <v>11</v>
      </c>
      <c r="AH459" s="0" t="n">
        <v>3</v>
      </c>
      <c r="AI459" s="0" t="n">
        <v>7</v>
      </c>
    </row>
    <row r="460" customFormat="false" ht="12.75" hidden="false" customHeight="false" outlineLevel="0" collapsed="false">
      <c r="A460" s="0" t="n">
        <v>20042011</v>
      </c>
      <c r="B460" s="0" t="n">
        <v>2</v>
      </c>
      <c r="C460" s="0" t="s">
        <v>52</v>
      </c>
      <c r="D460" s="0" t="n">
        <v>420</v>
      </c>
      <c r="E460" s="0" t="s">
        <v>89</v>
      </c>
      <c r="F460" s="0" t="n">
        <v>0</v>
      </c>
      <c r="G460" s="0" t="s">
        <v>6</v>
      </c>
      <c r="H460" s="0" t="n">
        <v>11</v>
      </c>
      <c r="I460" s="0" t="s">
        <v>137</v>
      </c>
      <c r="J460" s="0" t="n">
        <v>9</v>
      </c>
      <c r="K460" s="0" t="n">
        <v>4</v>
      </c>
      <c r="L460" s="0" t="n">
        <v>9</v>
      </c>
      <c r="M460" s="0" t="n">
        <v>5</v>
      </c>
      <c r="N460" s="0" t="n">
        <v>10</v>
      </c>
      <c r="O460" s="0" t="n">
        <v>7</v>
      </c>
      <c r="P460" s="0" t="n">
        <v>10</v>
      </c>
      <c r="Q460" s="0" t="n">
        <v>8</v>
      </c>
      <c r="R460" s="0" t="n">
        <v>8</v>
      </c>
      <c r="S460" s="0" t="n">
        <v>8</v>
      </c>
      <c r="T460" s="0" t="n">
        <v>8</v>
      </c>
      <c r="U460" s="0" t="n">
        <v>7</v>
      </c>
      <c r="V460" s="0" t="n">
        <v>7</v>
      </c>
      <c r="W460" s="0" t="n">
        <v>14</v>
      </c>
      <c r="X460" s="0" t="n">
        <v>9</v>
      </c>
      <c r="Y460" s="0" t="n">
        <v>8</v>
      </c>
      <c r="Z460" s="0" t="n">
        <v>14</v>
      </c>
      <c r="AA460" s="0" t="n">
        <v>11</v>
      </c>
      <c r="AB460" s="0" t="n">
        <v>9</v>
      </c>
      <c r="AC460" s="0" t="n">
        <v>10</v>
      </c>
      <c r="AD460" s="0" t="n">
        <v>14</v>
      </c>
      <c r="AE460" s="0" t="n">
        <v>9</v>
      </c>
      <c r="AF460" s="0" t="n">
        <v>12</v>
      </c>
      <c r="AG460" s="0" t="n">
        <v>11</v>
      </c>
      <c r="AH460" s="0" t="n">
        <v>17</v>
      </c>
      <c r="AI460" s="0" t="n">
        <v>9</v>
      </c>
    </row>
    <row r="461" customFormat="false" ht="12.75" hidden="false" customHeight="false" outlineLevel="0" collapsed="false">
      <c r="A461" s="0" t="n">
        <v>20042012</v>
      </c>
      <c r="B461" s="0" t="n">
        <v>2</v>
      </c>
      <c r="C461" s="0" t="s">
        <v>52</v>
      </c>
      <c r="D461" s="0" t="n">
        <v>420</v>
      </c>
      <c r="E461" s="0" t="s">
        <v>89</v>
      </c>
      <c r="F461" s="0" t="n">
        <v>0</v>
      </c>
      <c r="G461" s="0" t="s">
        <v>6</v>
      </c>
      <c r="H461" s="0" t="n">
        <v>12</v>
      </c>
      <c r="I461" s="0" t="s">
        <v>138</v>
      </c>
      <c r="J461" s="0" t="n">
        <v>6</v>
      </c>
      <c r="K461" s="0" t="n">
        <v>6</v>
      </c>
      <c r="L461" s="0" t="n">
        <v>12</v>
      </c>
      <c r="M461" s="0" t="n">
        <v>9</v>
      </c>
      <c r="N461" s="0" t="n">
        <v>9</v>
      </c>
      <c r="O461" s="0" t="n">
        <v>10</v>
      </c>
      <c r="P461" s="0" t="n">
        <v>10</v>
      </c>
      <c r="Q461" s="0" t="n">
        <v>13</v>
      </c>
      <c r="R461" s="0" t="n">
        <v>8</v>
      </c>
      <c r="S461" s="0" t="n">
        <v>10</v>
      </c>
      <c r="T461" s="0" t="n">
        <v>8</v>
      </c>
      <c r="U461" s="0" t="n">
        <v>6</v>
      </c>
      <c r="V461" s="0" t="n">
        <v>11</v>
      </c>
      <c r="W461" s="0" t="n">
        <v>10</v>
      </c>
      <c r="X461" s="0" t="n">
        <v>11</v>
      </c>
      <c r="Y461" s="0" t="n">
        <v>12</v>
      </c>
      <c r="Z461" s="0" t="n">
        <v>14</v>
      </c>
      <c r="AA461" s="0" t="n">
        <v>14</v>
      </c>
      <c r="AB461" s="0" t="n">
        <v>8</v>
      </c>
      <c r="AC461" s="0" t="n">
        <v>9</v>
      </c>
      <c r="AD461" s="0" t="n">
        <v>8</v>
      </c>
      <c r="AE461" s="0" t="n">
        <v>12</v>
      </c>
      <c r="AF461" s="0" t="n">
        <v>12</v>
      </c>
      <c r="AG461" s="0" t="n">
        <v>14</v>
      </c>
      <c r="AH461" s="0" t="n">
        <v>11</v>
      </c>
      <c r="AI461" s="0" t="n">
        <v>10</v>
      </c>
    </row>
    <row r="462" customFormat="false" ht="12.75" hidden="false" customHeight="false" outlineLevel="0" collapsed="false">
      <c r="A462" s="0" t="n">
        <v>20042013</v>
      </c>
      <c r="B462" s="0" t="n">
        <v>2</v>
      </c>
      <c r="C462" s="0" t="s">
        <v>52</v>
      </c>
      <c r="D462" s="0" t="n">
        <v>420</v>
      </c>
      <c r="E462" s="0" t="s">
        <v>89</v>
      </c>
      <c r="F462" s="0" t="n">
        <v>0</v>
      </c>
      <c r="G462" s="0" t="s">
        <v>6</v>
      </c>
      <c r="H462" s="0" t="n">
        <v>13</v>
      </c>
      <c r="I462" s="0" t="s">
        <v>139</v>
      </c>
      <c r="J462" s="0" t="n">
        <v>10</v>
      </c>
      <c r="K462" s="0" t="n">
        <v>4</v>
      </c>
      <c r="L462" s="0" t="n">
        <v>11</v>
      </c>
      <c r="M462" s="0" t="n">
        <v>8</v>
      </c>
      <c r="N462" s="0" t="n">
        <v>12</v>
      </c>
      <c r="O462" s="0" t="n">
        <v>15</v>
      </c>
      <c r="P462" s="0" t="n">
        <v>11</v>
      </c>
      <c r="Q462" s="0" t="n">
        <v>8</v>
      </c>
      <c r="R462" s="0" t="n">
        <v>8</v>
      </c>
      <c r="S462" s="0" t="n">
        <v>13</v>
      </c>
      <c r="T462" s="0" t="n">
        <v>8</v>
      </c>
      <c r="U462" s="0" t="n">
        <v>15</v>
      </c>
      <c r="V462" s="0" t="n">
        <v>11</v>
      </c>
      <c r="W462" s="0" t="n">
        <v>19</v>
      </c>
      <c r="X462" s="0" t="n">
        <v>14</v>
      </c>
      <c r="Y462" s="0" t="n">
        <v>6</v>
      </c>
      <c r="Z462" s="0" t="n">
        <v>8</v>
      </c>
      <c r="AA462" s="0" t="n">
        <v>10</v>
      </c>
      <c r="AB462" s="0" t="n">
        <v>12</v>
      </c>
      <c r="AC462" s="0" t="n">
        <v>10</v>
      </c>
      <c r="AD462" s="0" t="n">
        <v>15</v>
      </c>
      <c r="AE462" s="0" t="n">
        <v>22</v>
      </c>
      <c r="AF462" s="0" t="n">
        <v>8</v>
      </c>
      <c r="AG462" s="0" t="n">
        <v>16</v>
      </c>
      <c r="AH462" s="0" t="n">
        <v>15</v>
      </c>
      <c r="AI462" s="0" t="n">
        <v>18</v>
      </c>
    </row>
    <row r="463" customFormat="false" ht="12.75" hidden="false" customHeight="false" outlineLevel="0" collapsed="false">
      <c r="A463" s="0" t="n">
        <v>20042014</v>
      </c>
      <c r="B463" s="0" t="n">
        <v>2</v>
      </c>
      <c r="C463" s="0" t="s">
        <v>52</v>
      </c>
      <c r="D463" s="0" t="n">
        <v>420</v>
      </c>
      <c r="E463" s="0" t="s">
        <v>89</v>
      </c>
      <c r="F463" s="0" t="n">
        <v>0</v>
      </c>
      <c r="G463" s="0" t="s">
        <v>6</v>
      </c>
      <c r="H463" s="0" t="n">
        <v>14</v>
      </c>
      <c r="I463" s="0" t="s">
        <v>140</v>
      </c>
      <c r="J463" s="0" t="n">
        <v>10</v>
      </c>
      <c r="K463" s="0" t="n">
        <v>8</v>
      </c>
      <c r="L463" s="0" t="n">
        <v>12</v>
      </c>
      <c r="M463" s="0" t="n">
        <v>7</v>
      </c>
      <c r="N463" s="0" t="n">
        <v>13</v>
      </c>
      <c r="O463" s="0" t="n">
        <v>14</v>
      </c>
      <c r="P463" s="0" t="n">
        <v>13</v>
      </c>
      <c r="Q463" s="0" t="n">
        <v>8</v>
      </c>
      <c r="R463" s="0" t="n">
        <v>8</v>
      </c>
      <c r="S463" s="0" t="n">
        <v>12</v>
      </c>
      <c r="T463" s="0" t="n">
        <v>8</v>
      </c>
      <c r="U463" s="0" t="n">
        <v>13</v>
      </c>
      <c r="V463" s="0" t="n">
        <v>15</v>
      </c>
      <c r="W463" s="0" t="n">
        <v>13</v>
      </c>
      <c r="X463" s="0" t="n">
        <v>7</v>
      </c>
      <c r="Y463" s="0" t="n">
        <v>14</v>
      </c>
      <c r="Z463" s="0" t="n">
        <v>11</v>
      </c>
      <c r="AA463" s="0" t="n">
        <v>17</v>
      </c>
      <c r="AB463" s="0" t="n">
        <v>16</v>
      </c>
      <c r="AC463" s="0" t="n">
        <v>12</v>
      </c>
      <c r="AD463" s="0" t="n">
        <v>12</v>
      </c>
      <c r="AE463" s="0" t="n">
        <v>11</v>
      </c>
      <c r="AF463" s="0" t="n">
        <v>16</v>
      </c>
      <c r="AG463" s="0" t="n">
        <v>13</v>
      </c>
      <c r="AH463" s="0" t="n">
        <v>10</v>
      </c>
      <c r="AI463" s="0" t="n">
        <v>10</v>
      </c>
    </row>
    <row r="464" customFormat="false" ht="12.75" hidden="false" customHeight="false" outlineLevel="0" collapsed="false">
      <c r="A464" s="0" t="n">
        <v>20042015</v>
      </c>
      <c r="B464" s="0" t="n">
        <v>2</v>
      </c>
      <c r="C464" s="0" t="s">
        <v>52</v>
      </c>
      <c r="D464" s="0" t="n">
        <v>420</v>
      </c>
      <c r="E464" s="0" t="s">
        <v>89</v>
      </c>
      <c r="F464" s="0" t="n">
        <v>0</v>
      </c>
      <c r="G464" s="0" t="s">
        <v>6</v>
      </c>
      <c r="H464" s="0" t="n">
        <v>15</v>
      </c>
      <c r="I464" s="0" t="s">
        <v>141</v>
      </c>
      <c r="J464" s="0" t="n">
        <v>4</v>
      </c>
      <c r="K464" s="0" t="n">
        <v>11</v>
      </c>
      <c r="L464" s="0" t="n">
        <v>4</v>
      </c>
      <c r="M464" s="0" t="n">
        <v>4</v>
      </c>
      <c r="N464" s="0" t="n">
        <v>7</v>
      </c>
      <c r="O464" s="0" t="n">
        <v>6</v>
      </c>
      <c r="P464" s="0" t="n">
        <v>7</v>
      </c>
      <c r="Q464" s="0" t="n">
        <v>6</v>
      </c>
      <c r="R464" s="0" t="n">
        <v>4</v>
      </c>
      <c r="S464" s="0" t="n">
        <v>11</v>
      </c>
      <c r="T464" s="0" t="n">
        <v>14</v>
      </c>
      <c r="U464" s="0" t="n">
        <v>5</v>
      </c>
      <c r="V464" s="0" t="n">
        <v>6</v>
      </c>
      <c r="W464" s="0" t="n">
        <v>11</v>
      </c>
      <c r="X464" s="0" t="n">
        <v>5</v>
      </c>
      <c r="Y464" s="0" t="n">
        <v>9</v>
      </c>
      <c r="Z464" s="0" t="n">
        <v>9</v>
      </c>
      <c r="AA464" s="0" t="n">
        <v>7</v>
      </c>
      <c r="AB464" s="0" t="n">
        <v>6</v>
      </c>
      <c r="AC464" s="0" t="n">
        <v>16</v>
      </c>
      <c r="AD464" s="0" t="n">
        <v>8</v>
      </c>
      <c r="AE464" s="0" t="n">
        <v>8</v>
      </c>
      <c r="AF464" s="0" t="n">
        <v>11</v>
      </c>
      <c r="AG464" s="0" t="n">
        <v>13</v>
      </c>
      <c r="AH464" s="0" t="n">
        <v>11</v>
      </c>
      <c r="AI464" s="0" t="n">
        <v>15</v>
      </c>
    </row>
    <row r="465" customFormat="false" ht="12.75" hidden="false" customHeight="false" outlineLevel="0" collapsed="false">
      <c r="A465" s="0" t="n">
        <v>20042016</v>
      </c>
      <c r="B465" s="0" t="n">
        <v>2</v>
      </c>
      <c r="C465" s="0" t="s">
        <v>52</v>
      </c>
      <c r="D465" s="0" t="n">
        <v>420</v>
      </c>
      <c r="E465" s="0" t="s">
        <v>89</v>
      </c>
      <c r="F465" s="0" t="n">
        <v>0</v>
      </c>
      <c r="G465" s="0" t="s">
        <v>6</v>
      </c>
      <c r="H465" s="0" t="n">
        <v>16</v>
      </c>
      <c r="I465" s="0" t="s">
        <v>142</v>
      </c>
      <c r="J465" s="0" t="n">
        <v>0</v>
      </c>
      <c r="K465" s="0" t="n">
        <v>3</v>
      </c>
      <c r="L465" s="0" t="n">
        <v>5</v>
      </c>
      <c r="M465" s="0" t="n">
        <v>3</v>
      </c>
      <c r="N465" s="0" t="n">
        <v>3</v>
      </c>
      <c r="O465" s="0" t="n">
        <v>1</v>
      </c>
      <c r="P465" s="0" t="n">
        <v>1</v>
      </c>
      <c r="Q465" s="0" t="n">
        <v>5</v>
      </c>
      <c r="R465" s="0" t="n">
        <v>5</v>
      </c>
      <c r="S465" s="0" t="n">
        <v>7</v>
      </c>
      <c r="T465" s="0" t="n">
        <v>5</v>
      </c>
      <c r="U465" s="0" t="n">
        <v>5</v>
      </c>
      <c r="V465" s="0" t="n">
        <v>2</v>
      </c>
      <c r="W465" s="0" t="n">
        <v>3</v>
      </c>
      <c r="X465" s="0" t="n">
        <v>6</v>
      </c>
      <c r="Y465" s="0" t="n">
        <v>8</v>
      </c>
      <c r="Z465" s="0" t="n">
        <v>5</v>
      </c>
      <c r="AA465" s="0" t="n">
        <v>4</v>
      </c>
      <c r="AB465" s="0" t="n">
        <v>7</v>
      </c>
      <c r="AC465" s="0" t="n">
        <v>6</v>
      </c>
      <c r="AD465" s="0" t="n">
        <v>10</v>
      </c>
      <c r="AE465" s="0" t="n">
        <v>8</v>
      </c>
      <c r="AF465" s="0" t="n">
        <v>8</v>
      </c>
      <c r="AG465" s="0" t="n">
        <v>2</v>
      </c>
      <c r="AH465" s="0" t="n">
        <v>13</v>
      </c>
      <c r="AI465" s="0" t="n">
        <v>14</v>
      </c>
    </row>
    <row r="466" customFormat="false" ht="12.75" hidden="false" customHeight="false" outlineLevel="0" collapsed="false">
      <c r="A466" s="0" t="n">
        <v>20042017</v>
      </c>
      <c r="B466" s="0" t="n">
        <v>2</v>
      </c>
      <c r="C466" s="0" t="s">
        <v>52</v>
      </c>
      <c r="D466" s="0" t="n">
        <v>420</v>
      </c>
      <c r="E466" s="0" t="s">
        <v>89</v>
      </c>
      <c r="F466" s="0" t="n">
        <v>0</v>
      </c>
      <c r="G466" s="0" t="s">
        <v>6</v>
      </c>
      <c r="H466" s="0" t="n">
        <v>17</v>
      </c>
      <c r="I466" s="0" t="s">
        <v>143</v>
      </c>
      <c r="J466" s="0" t="n">
        <v>0</v>
      </c>
      <c r="K466" s="0" t="n">
        <v>0</v>
      </c>
      <c r="L466" s="0" t="n">
        <v>2</v>
      </c>
      <c r="M466" s="0" t="n">
        <v>1</v>
      </c>
      <c r="N466" s="0" t="n">
        <v>1</v>
      </c>
      <c r="O466" s="0" t="n">
        <v>1</v>
      </c>
      <c r="P466" s="0" t="n">
        <v>1</v>
      </c>
      <c r="Q466" s="0" t="n">
        <v>2</v>
      </c>
      <c r="R466" s="0" t="n">
        <v>0</v>
      </c>
      <c r="S466" s="0" t="n">
        <v>1</v>
      </c>
      <c r="T466" s="0" t="n">
        <v>3</v>
      </c>
      <c r="U466" s="0" t="n">
        <v>3</v>
      </c>
      <c r="V466" s="0" t="n">
        <v>3</v>
      </c>
      <c r="W466" s="0" t="n">
        <v>3</v>
      </c>
      <c r="X466" s="0" t="n">
        <v>4</v>
      </c>
      <c r="Y466" s="0" t="n">
        <v>4</v>
      </c>
      <c r="Z466" s="0" t="n">
        <v>3</v>
      </c>
      <c r="AA466" s="0" t="n">
        <v>0</v>
      </c>
      <c r="AB466" s="0" t="n">
        <v>1</v>
      </c>
      <c r="AC466" s="0" t="n">
        <v>2</v>
      </c>
      <c r="AD466" s="0" t="n">
        <v>4</v>
      </c>
      <c r="AE466" s="0" t="n">
        <v>2</v>
      </c>
      <c r="AF466" s="0" t="n">
        <v>2</v>
      </c>
      <c r="AG466" s="0" t="n">
        <v>6</v>
      </c>
      <c r="AH466" s="0" t="n">
        <v>1</v>
      </c>
      <c r="AI466" s="0" t="n">
        <v>3</v>
      </c>
    </row>
    <row r="467" customFormat="false" ht="12.75" hidden="false" customHeight="false" outlineLevel="0" collapsed="false">
      <c r="A467" s="0" t="n">
        <v>20042018</v>
      </c>
      <c r="B467" s="0" t="n">
        <v>2</v>
      </c>
      <c r="C467" s="0" t="s">
        <v>52</v>
      </c>
      <c r="D467" s="0" t="n">
        <v>420</v>
      </c>
      <c r="E467" s="0" t="s">
        <v>89</v>
      </c>
      <c r="F467" s="0" t="n">
        <v>0</v>
      </c>
      <c r="G467" s="0" t="s">
        <v>6</v>
      </c>
      <c r="H467" s="0" t="n">
        <v>18</v>
      </c>
      <c r="I467" s="0" t="s">
        <v>144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1</v>
      </c>
      <c r="R467" s="0" t="n">
        <v>0</v>
      </c>
      <c r="S467" s="0" t="n">
        <v>0</v>
      </c>
      <c r="T467" s="0" t="n">
        <v>1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1</v>
      </c>
      <c r="AA467" s="0" t="n">
        <v>0</v>
      </c>
      <c r="AB467" s="0" t="n">
        <v>0</v>
      </c>
      <c r="AC467" s="0" t="n">
        <v>1</v>
      </c>
      <c r="AD467" s="0" t="n">
        <v>1</v>
      </c>
      <c r="AE467" s="0" t="n">
        <v>1</v>
      </c>
      <c r="AF467" s="0" t="n">
        <v>2</v>
      </c>
      <c r="AG467" s="0" t="n">
        <v>0</v>
      </c>
      <c r="AH467" s="0" t="n">
        <v>1</v>
      </c>
      <c r="AI467" s="0" t="n">
        <v>1</v>
      </c>
    </row>
    <row r="468" customFormat="false" ht="12.75" hidden="false" customHeight="false" outlineLevel="0" collapsed="false">
      <c r="A468" s="0" t="n">
        <v>20042019</v>
      </c>
      <c r="B468" s="0" t="n">
        <v>2</v>
      </c>
      <c r="C468" s="0" t="s">
        <v>52</v>
      </c>
      <c r="D468" s="0" t="n">
        <v>420</v>
      </c>
      <c r="E468" s="0" t="s">
        <v>89</v>
      </c>
      <c r="F468" s="0" t="n">
        <v>0</v>
      </c>
      <c r="G468" s="0" t="s">
        <v>6</v>
      </c>
      <c r="H468" s="0" t="n">
        <v>19</v>
      </c>
      <c r="I468" s="0" t="s">
        <v>145</v>
      </c>
      <c r="J468" s="0" t="n">
        <v>63</v>
      </c>
      <c r="K468" s="0" t="n">
        <v>64</v>
      </c>
      <c r="L468" s="0" t="n">
        <v>75</v>
      </c>
      <c r="M468" s="0" t="n">
        <v>64</v>
      </c>
      <c r="N468" s="0" t="n">
        <v>93</v>
      </c>
      <c r="O468" s="0" t="n">
        <v>72</v>
      </c>
      <c r="P468" s="0" t="n">
        <v>83</v>
      </c>
      <c r="Q468" s="0" t="n">
        <v>73</v>
      </c>
      <c r="R468" s="0" t="n">
        <v>60</v>
      </c>
      <c r="S468" s="0" t="n">
        <v>82</v>
      </c>
      <c r="T468" s="0" t="n">
        <v>72</v>
      </c>
      <c r="U468" s="0" t="n">
        <v>86</v>
      </c>
      <c r="V468" s="0" t="n">
        <v>84</v>
      </c>
      <c r="W468" s="0" t="n">
        <v>101</v>
      </c>
      <c r="X468" s="0" t="n">
        <v>86</v>
      </c>
      <c r="Y468" s="0" t="n">
        <v>88</v>
      </c>
      <c r="Z468" s="0" t="n">
        <v>89</v>
      </c>
      <c r="AA468" s="0" t="n">
        <v>93</v>
      </c>
      <c r="AB468" s="0" t="n">
        <v>86</v>
      </c>
      <c r="AC468" s="0" t="n">
        <v>92</v>
      </c>
      <c r="AD468" s="0" t="n">
        <v>94</v>
      </c>
      <c r="AE468" s="0" t="n">
        <v>92</v>
      </c>
      <c r="AF468" s="0" t="n">
        <v>98</v>
      </c>
      <c r="AG468" s="0" t="n">
        <v>102</v>
      </c>
      <c r="AH468" s="0" t="n">
        <v>99</v>
      </c>
      <c r="AI468" s="0" t="n">
        <v>105</v>
      </c>
    </row>
    <row r="469" customFormat="false" ht="12.75" hidden="false" customHeight="false" outlineLevel="0" collapsed="false">
      <c r="A469" s="0" t="n">
        <v>20042020</v>
      </c>
      <c r="B469" s="0" t="n">
        <v>2</v>
      </c>
      <c r="C469" s="0" t="s">
        <v>52</v>
      </c>
      <c r="D469" s="0" t="n">
        <v>420</v>
      </c>
      <c r="E469" s="0" t="s">
        <v>89</v>
      </c>
      <c r="F469" s="0" t="n">
        <v>0</v>
      </c>
      <c r="G469" s="0" t="s">
        <v>6</v>
      </c>
      <c r="H469" s="0" t="n">
        <v>20</v>
      </c>
      <c r="I469" s="0" t="s">
        <v>146</v>
      </c>
      <c r="J469" s="0" t="n">
        <v>0</v>
      </c>
      <c r="K469" s="0" t="n">
        <v>3.75295545241878</v>
      </c>
      <c r="L469" s="0" t="n">
        <v>0</v>
      </c>
      <c r="M469" s="0" t="n">
        <v>1.24316260566882</v>
      </c>
      <c r="N469" s="0" t="n">
        <v>2.46411630628966</v>
      </c>
      <c r="O469" s="0" t="n">
        <v>2.4648147691701</v>
      </c>
      <c r="P469" s="0" t="n">
        <v>2.46669955599408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3.02114803625378</v>
      </c>
      <c r="Y469" s="0" t="n">
        <v>1.53388348621039</v>
      </c>
      <c r="Z469" s="0" t="n">
        <v>1.5426385289399</v>
      </c>
      <c r="AA469" s="0" t="n">
        <v>1.52685742205393</v>
      </c>
      <c r="AB469" s="0" t="n">
        <v>3.03108376399982</v>
      </c>
      <c r="AC469" s="0" t="n">
        <v>1.47455652712447</v>
      </c>
      <c r="AD469" s="0" t="n">
        <v>0</v>
      </c>
      <c r="AE469" s="0" t="n">
        <v>0</v>
      </c>
      <c r="AF469" s="0" t="n">
        <v>1.37336226549839</v>
      </c>
      <c r="AG469" s="0" t="n">
        <v>0</v>
      </c>
      <c r="AH469" s="0" t="n">
        <v>2.68665538271406</v>
      </c>
      <c r="AI469" s="0" t="n">
        <v>0</v>
      </c>
    </row>
    <row r="470" customFormat="false" ht="12.75" hidden="false" customHeight="false" outlineLevel="0" collapsed="false">
      <c r="A470" s="0" t="n">
        <v>20042021</v>
      </c>
      <c r="B470" s="0" t="n">
        <v>2</v>
      </c>
      <c r="C470" s="0" t="s">
        <v>52</v>
      </c>
      <c r="D470" s="0" t="n">
        <v>420</v>
      </c>
      <c r="E470" s="0" t="s">
        <v>89</v>
      </c>
      <c r="F470" s="0" t="n">
        <v>0</v>
      </c>
      <c r="G470" s="0" t="s">
        <v>6</v>
      </c>
      <c r="H470" s="0" t="n">
        <v>21</v>
      </c>
      <c r="I470" s="0" t="s">
        <v>147</v>
      </c>
      <c r="J470" s="0" t="n">
        <v>1.24032546140107</v>
      </c>
      <c r="K470" s="0" t="n">
        <v>1.24317806039359</v>
      </c>
      <c r="L470" s="0" t="n">
        <v>1.23878895991279</v>
      </c>
      <c r="M470" s="0" t="n">
        <v>3.71277938664885</v>
      </c>
      <c r="N470" s="0" t="n">
        <v>1.23344105385204</v>
      </c>
      <c r="O470" s="0" t="n">
        <v>1.21820485332814</v>
      </c>
      <c r="P470" s="0" t="n">
        <v>3.63451333866395</v>
      </c>
      <c r="Q470" s="0" t="n">
        <v>1.21687069531992</v>
      </c>
      <c r="R470" s="0" t="n">
        <v>0</v>
      </c>
      <c r="S470" s="0" t="n">
        <v>0</v>
      </c>
      <c r="T470" s="0" t="n">
        <v>1.23467460150877</v>
      </c>
      <c r="U470" s="0" t="n">
        <v>1.24501992031873</v>
      </c>
      <c r="V470" s="0" t="n">
        <v>1.26914827459292</v>
      </c>
      <c r="W470" s="0" t="n">
        <v>1.30427410624617</v>
      </c>
      <c r="X470" s="0" t="n">
        <v>1.32215670201232</v>
      </c>
      <c r="Y470" s="0" t="n">
        <v>1.33917212379307</v>
      </c>
      <c r="Z470" s="0" t="n">
        <v>4.05597241938755</v>
      </c>
      <c r="AA470" s="0" t="n">
        <v>1.36511316788162</v>
      </c>
      <c r="AB470" s="0" t="n">
        <v>0</v>
      </c>
      <c r="AC470" s="0" t="n">
        <v>0</v>
      </c>
      <c r="AD470" s="0" t="n">
        <v>1.43614194827017</v>
      </c>
      <c r="AE470" s="0" t="n">
        <v>1.45325602011306</v>
      </c>
      <c r="AF470" s="0" t="n">
        <v>1.45161056191845</v>
      </c>
      <c r="AG470" s="0" t="n">
        <v>0</v>
      </c>
      <c r="AH470" s="0" t="n">
        <v>1.42649282474109</v>
      </c>
      <c r="AI470" s="0" t="n">
        <v>0</v>
      </c>
    </row>
    <row r="471" customFormat="false" ht="12.75" hidden="false" customHeight="false" outlineLevel="0" collapsed="false">
      <c r="A471" s="0" t="n">
        <v>20042022</v>
      </c>
      <c r="B471" s="0" t="n">
        <v>2</v>
      </c>
      <c r="C471" s="0" t="s">
        <v>52</v>
      </c>
      <c r="D471" s="0" t="n">
        <v>420</v>
      </c>
      <c r="E471" s="0" t="s">
        <v>89</v>
      </c>
      <c r="F471" s="0" t="n">
        <v>0</v>
      </c>
      <c r="G471" s="0" t="s">
        <v>6</v>
      </c>
      <c r="H471" s="0" t="n">
        <v>22</v>
      </c>
      <c r="I471" s="0" t="s">
        <v>148</v>
      </c>
      <c r="J471" s="0" t="n">
        <v>0</v>
      </c>
      <c r="K471" s="0" t="n">
        <v>2.53504702512232</v>
      </c>
      <c r="L471" s="0" t="n">
        <v>0</v>
      </c>
      <c r="M471" s="0" t="n">
        <v>0</v>
      </c>
      <c r="N471" s="0" t="n">
        <v>3.6397607463936</v>
      </c>
      <c r="O471" s="0" t="n">
        <v>2.38971466806863</v>
      </c>
      <c r="P471" s="0" t="n">
        <v>1.19863834683799</v>
      </c>
      <c r="Q471" s="0" t="n">
        <v>1.20336943441637</v>
      </c>
      <c r="R471" s="0" t="n">
        <v>3.645599154221</v>
      </c>
      <c r="S471" s="0" t="n">
        <v>2.43045850599716</v>
      </c>
      <c r="T471" s="0" t="n">
        <v>0</v>
      </c>
      <c r="U471" s="0" t="n">
        <v>1.21116695936535</v>
      </c>
      <c r="V471" s="0" t="n">
        <v>0</v>
      </c>
      <c r="W471" s="0" t="n">
        <v>0</v>
      </c>
      <c r="X471" s="0" t="n">
        <v>2.44741125074952</v>
      </c>
      <c r="Y471" s="0" t="n">
        <v>1.22936208401461</v>
      </c>
      <c r="Z471" s="0" t="n">
        <v>2.45766669124333</v>
      </c>
      <c r="AA471" s="0" t="n">
        <v>1.23389763585213</v>
      </c>
      <c r="AB471" s="0" t="n">
        <v>2.49370339891773</v>
      </c>
      <c r="AC471" s="0" t="n">
        <v>3.76284069386782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20042023</v>
      </c>
      <c r="B472" s="0" t="n">
        <v>2</v>
      </c>
      <c r="C472" s="0" t="s">
        <v>52</v>
      </c>
      <c r="D472" s="0" t="n">
        <v>420</v>
      </c>
      <c r="E472" s="0" t="s">
        <v>89</v>
      </c>
      <c r="F472" s="0" t="n">
        <v>0</v>
      </c>
      <c r="G472" s="0" t="s">
        <v>6</v>
      </c>
      <c r="H472" s="0" t="n">
        <v>23</v>
      </c>
      <c r="I472" s="0" t="s">
        <v>149</v>
      </c>
      <c r="J472" s="0" t="n">
        <v>1.04980263710422</v>
      </c>
      <c r="K472" s="0" t="n">
        <v>2.18390679085817</v>
      </c>
      <c r="L472" s="0" t="n">
        <v>0</v>
      </c>
      <c r="M472" s="0" t="n">
        <v>1.18903236546099</v>
      </c>
      <c r="N472" s="0" t="n">
        <v>0</v>
      </c>
      <c r="O472" s="0" t="n">
        <v>0</v>
      </c>
      <c r="P472" s="0" t="n">
        <v>1.24619909276706</v>
      </c>
      <c r="Q472" s="0" t="n">
        <v>0</v>
      </c>
      <c r="R472" s="0" t="n">
        <v>1.22253872391408</v>
      </c>
      <c r="S472" s="0" t="n">
        <v>0</v>
      </c>
      <c r="T472" s="0" t="n">
        <v>0</v>
      </c>
      <c r="U472" s="0" t="n">
        <v>3.71016213408526</v>
      </c>
      <c r="V472" s="0" t="n">
        <v>2.51079642462589</v>
      </c>
      <c r="W472" s="0" t="n">
        <v>0</v>
      </c>
      <c r="X472" s="0" t="n">
        <v>0</v>
      </c>
      <c r="Y472" s="0" t="n">
        <v>0</v>
      </c>
      <c r="Z472" s="0" t="n">
        <v>1.24054087582186</v>
      </c>
      <c r="AA472" s="0" t="n">
        <v>1.24266825728204</v>
      </c>
      <c r="AB472" s="0" t="n">
        <v>0</v>
      </c>
      <c r="AC472" s="0" t="n">
        <v>1.20621441667471</v>
      </c>
      <c r="AD472" s="0" t="n">
        <v>1.19773388748488</v>
      </c>
      <c r="AE472" s="0" t="n">
        <v>1.17631835880063</v>
      </c>
      <c r="AF472" s="0" t="n">
        <v>0</v>
      </c>
      <c r="AG472" s="0" t="n">
        <v>1.18533971836328</v>
      </c>
      <c r="AH472" s="0" t="n">
        <v>0</v>
      </c>
      <c r="AI472" s="0" t="n">
        <v>1.22381045623654</v>
      </c>
    </row>
    <row r="473" customFormat="false" ht="12.75" hidden="false" customHeight="false" outlineLevel="0" collapsed="false">
      <c r="A473" s="0" t="n">
        <v>20042024</v>
      </c>
      <c r="B473" s="0" t="n">
        <v>2</v>
      </c>
      <c r="C473" s="0" t="s">
        <v>52</v>
      </c>
      <c r="D473" s="0" t="n">
        <v>420</v>
      </c>
      <c r="E473" s="0" t="s">
        <v>89</v>
      </c>
      <c r="F473" s="0" t="n">
        <v>0</v>
      </c>
      <c r="G473" s="0" t="s">
        <v>6</v>
      </c>
      <c r="H473" s="0" t="n">
        <v>24</v>
      </c>
      <c r="I473" s="0" t="s">
        <v>150</v>
      </c>
      <c r="J473" s="0" t="n">
        <v>0</v>
      </c>
      <c r="K473" s="0" t="n">
        <v>1.01128595121557</v>
      </c>
      <c r="L473" s="0" t="n">
        <v>0</v>
      </c>
      <c r="M473" s="0" t="n">
        <v>0</v>
      </c>
      <c r="N473" s="0" t="n">
        <v>3.10125600868352</v>
      </c>
      <c r="O473" s="0" t="n">
        <v>0</v>
      </c>
      <c r="P473" s="0" t="n">
        <v>1.08376412957484</v>
      </c>
      <c r="Q473" s="0" t="n">
        <v>1.12170499158721</v>
      </c>
      <c r="R473" s="0" t="n">
        <v>1.17564072419469</v>
      </c>
      <c r="S473" s="0" t="n">
        <v>2.48345398780624</v>
      </c>
      <c r="T473" s="0" t="n">
        <v>1.30274488346947</v>
      </c>
      <c r="U473" s="0" t="n">
        <v>0</v>
      </c>
      <c r="V473" s="0" t="n">
        <v>2.64211263326156</v>
      </c>
      <c r="W473" s="0" t="n">
        <v>2.64295059003872</v>
      </c>
      <c r="X473" s="0" t="n">
        <v>0</v>
      </c>
      <c r="Y473" s="0" t="n">
        <v>1.28471954572317</v>
      </c>
      <c r="Z473" s="0" t="n">
        <v>0</v>
      </c>
      <c r="AA473" s="0" t="n">
        <v>1.25291302277796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3.44072209287656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20042025</v>
      </c>
      <c r="B474" s="0" t="n">
        <v>2</v>
      </c>
      <c r="C474" s="0" t="s">
        <v>52</v>
      </c>
      <c r="D474" s="0" t="n">
        <v>420</v>
      </c>
      <c r="E474" s="0" t="s">
        <v>89</v>
      </c>
      <c r="F474" s="0" t="n">
        <v>0</v>
      </c>
      <c r="G474" s="0" t="s">
        <v>6</v>
      </c>
      <c r="H474" s="0" t="n">
        <v>25</v>
      </c>
      <c r="I474" s="0" t="s">
        <v>151</v>
      </c>
      <c r="J474" s="0" t="n">
        <v>0</v>
      </c>
      <c r="K474" s="0" t="n">
        <v>1.0338909451831</v>
      </c>
      <c r="L474" s="0" t="n">
        <v>0</v>
      </c>
      <c r="M474" s="0" t="n">
        <v>0</v>
      </c>
      <c r="N474" s="0" t="n">
        <v>2.01991637546206</v>
      </c>
      <c r="O474" s="0" t="n">
        <v>2.01602741797288</v>
      </c>
      <c r="P474" s="0" t="n">
        <v>2.02373845204246</v>
      </c>
      <c r="Q474" s="0" t="n">
        <v>0</v>
      </c>
      <c r="R474" s="0" t="n">
        <v>1.04946110172426</v>
      </c>
      <c r="S474" s="0" t="n">
        <v>0</v>
      </c>
      <c r="T474" s="0" t="n">
        <v>1.1321310102005</v>
      </c>
      <c r="U474" s="0" t="n">
        <v>3.56087312609052</v>
      </c>
      <c r="V474" s="0" t="n">
        <v>0</v>
      </c>
      <c r="W474" s="0" t="n">
        <v>0</v>
      </c>
      <c r="X474" s="0" t="n">
        <v>0</v>
      </c>
      <c r="Y474" s="0" t="n">
        <v>2.85612281328097</v>
      </c>
      <c r="Z474" s="0" t="n">
        <v>0</v>
      </c>
      <c r="AA474" s="0" t="n">
        <v>4.13644761878499</v>
      </c>
      <c r="AB474" s="0" t="n">
        <v>2.65738354016635</v>
      </c>
      <c r="AC474" s="0" t="n">
        <v>1.26955108673573</v>
      </c>
      <c r="AD474" s="0" t="n">
        <v>0</v>
      </c>
      <c r="AE474" s="0" t="n">
        <v>1.19967368875666</v>
      </c>
      <c r="AF474" s="0" t="n">
        <v>0</v>
      </c>
      <c r="AG474" s="0" t="n">
        <v>1.15505451857328</v>
      </c>
      <c r="AH474" s="0" t="n">
        <v>2.29726625315874</v>
      </c>
      <c r="AI474" s="0" t="n">
        <v>0</v>
      </c>
    </row>
    <row r="475" customFormat="false" ht="12.75" hidden="false" customHeight="false" outlineLevel="0" collapsed="false">
      <c r="A475" s="0" t="n">
        <v>20042026</v>
      </c>
      <c r="B475" s="0" t="n">
        <v>2</v>
      </c>
      <c r="C475" s="0" t="s">
        <v>52</v>
      </c>
      <c r="D475" s="0" t="n">
        <v>420</v>
      </c>
      <c r="E475" s="0" t="s">
        <v>89</v>
      </c>
      <c r="F475" s="0" t="n">
        <v>0</v>
      </c>
      <c r="G475" s="0" t="s">
        <v>6</v>
      </c>
      <c r="H475" s="0" t="n">
        <v>26</v>
      </c>
      <c r="I475" s="0" t="s">
        <v>152</v>
      </c>
      <c r="J475" s="0" t="n">
        <v>2.2708177214615</v>
      </c>
      <c r="K475" s="0" t="n">
        <v>2.2395664199411</v>
      </c>
      <c r="L475" s="0" t="n">
        <v>3.26957658983162</v>
      </c>
      <c r="M475" s="0" t="n">
        <v>1.065632292921</v>
      </c>
      <c r="N475" s="0" t="n">
        <v>4.17240372178412</v>
      </c>
      <c r="O475" s="0" t="n">
        <v>2.04185809086269</v>
      </c>
      <c r="P475" s="0" t="n">
        <v>0</v>
      </c>
      <c r="Q475" s="0" t="n">
        <v>0</v>
      </c>
      <c r="R475" s="0" t="n">
        <v>0.999960001599936</v>
      </c>
      <c r="S475" s="0" t="n">
        <v>1.00747546797235</v>
      </c>
      <c r="T475" s="0" t="n">
        <v>3.07490467795498</v>
      </c>
      <c r="U475" s="0" t="n">
        <v>1.0400524186419</v>
      </c>
      <c r="V475" s="0" t="n">
        <v>1.07234006047998</v>
      </c>
      <c r="W475" s="0" t="n">
        <v>1.09668362870679</v>
      </c>
      <c r="X475" s="0" t="n">
        <v>4.52498925315052</v>
      </c>
      <c r="Y475" s="0" t="n">
        <v>3.47906760988055</v>
      </c>
      <c r="Z475" s="0" t="n">
        <v>2.40506024675918</v>
      </c>
      <c r="AA475" s="0" t="n">
        <v>2.47295208655332</v>
      </c>
      <c r="AB475" s="0" t="n">
        <v>1.2772697082716</v>
      </c>
      <c r="AC475" s="0" t="n">
        <v>1.30934611255139</v>
      </c>
      <c r="AD475" s="0" t="n">
        <v>2.66311584553928</v>
      </c>
      <c r="AE475" s="0" t="n">
        <v>2.63310337563853</v>
      </c>
      <c r="AF475" s="0" t="n">
        <v>0</v>
      </c>
      <c r="AG475" s="0" t="n">
        <v>2.50228333354186</v>
      </c>
      <c r="AH475" s="0" t="n">
        <v>1.21618992021794</v>
      </c>
      <c r="AI475" s="0" t="n">
        <v>1.17937045205269</v>
      </c>
    </row>
    <row r="476" customFormat="false" ht="12.75" hidden="false" customHeight="false" outlineLevel="0" collapsed="false">
      <c r="A476" s="0" t="n">
        <v>20042027</v>
      </c>
      <c r="B476" s="0" t="n">
        <v>2</v>
      </c>
      <c r="C476" s="0" t="s">
        <v>52</v>
      </c>
      <c r="D476" s="0" t="n">
        <v>420</v>
      </c>
      <c r="E476" s="0" t="s">
        <v>89</v>
      </c>
      <c r="F476" s="0" t="n">
        <v>0</v>
      </c>
      <c r="G476" s="0" t="s">
        <v>6</v>
      </c>
      <c r="H476" s="0" t="n">
        <v>27</v>
      </c>
      <c r="I476" s="0" t="s">
        <v>153</v>
      </c>
      <c r="J476" s="0" t="n">
        <v>4.63075516039778</v>
      </c>
      <c r="K476" s="0" t="n">
        <v>0</v>
      </c>
      <c r="L476" s="0" t="n">
        <v>6.96370747786121</v>
      </c>
      <c r="M476" s="0" t="n">
        <v>3.44285435578457</v>
      </c>
      <c r="N476" s="0" t="n">
        <v>3.37018064168239</v>
      </c>
      <c r="O476" s="0" t="n">
        <v>3.30655027609695</v>
      </c>
      <c r="P476" s="0" t="n">
        <v>2.15726458850178</v>
      </c>
      <c r="Q476" s="0" t="n">
        <v>2.11041701840284</v>
      </c>
      <c r="R476" s="0" t="n">
        <v>5.20909299272811</v>
      </c>
      <c r="S476" s="0" t="n">
        <v>0</v>
      </c>
      <c r="T476" s="0" t="n">
        <v>1.01916021198532</v>
      </c>
      <c r="U476" s="0" t="n">
        <v>6.05357413105988</v>
      </c>
      <c r="V476" s="0" t="n">
        <v>6.01720921836452</v>
      </c>
      <c r="W476" s="0" t="n">
        <v>3.01340967304505</v>
      </c>
      <c r="X476" s="0" t="n">
        <v>3.02843702365209</v>
      </c>
      <c r="Y476" s="0" t="n">
        <v>3.05860283022715</v>
      </c>
      <c r="Z476" s="0" t="n">
        <v>1.02896537531512</v>
      </c>
      <c r="AA476" s="0" t="n">
        <v>4.18944678355223</v>
      </c>
      <c r="AB476" s="0" t="n">
        <v>5.27415033438113</v>
      </c>
      <c r="AC476" s="0" t="n">
        <v>3.21295463308058</v>
      </c>
      <c r="AD476" s="0" t="n">
        <v>3.26875721850552</v>
      </c>
      <c r="AE476" s="0" t="n">
        <v>1.1264686334809</v>
      </c>
      <c r="AF476" s="0" t="n">
        <v>4.63902580458104</v>
      </c>
      <c r="AG476" s="0" t="n">
        <v>2.39650110838176</v>
      </c>
      <c r="AH476" s="0" t="n">
        <v>0</v>
      </c>
      <c r="AI476" s="0" t="n">
        <v>3.80836316551146</v>
      </c>
    </row>
    <row r="477" customFormat="false" ht="12.75" hidden="false" customHeight="false" outlineLevel="0" collapsed="false">
      <c r="A477" s="0" t="n">
        <v>20042028</v>
      </c>
      <c r="B477" s="0" t="n">
        <v>2</v>
      </c>
      <c r="C477" s="0" t="s">
        <v>52</v>
      </c>
      <c r="D477" s="0" t="n">
        <v>420</v>
      </c>
      <c r="E477" s="0" t="s">
        <v>89</v>
      </c>
      <c r="F477" s="0" t="n">
        <v>0</v>
      </c>
      <c r="G477" s="0" t="s">
        <v>6</v>
      </c>
      <c r="H477" s="0" t="n">
        <v>28</v>
      </c>
      <c r="I477" s="0" t="s">
        <v>154</v>
      </c>
      <c r="J477" s="0" t="n">
        <v>7.00337329146872</v>
      </c>
      <c r="K477" s="0" t="n">
        <v>4.49226207856966</v>
      </c>
      <c r="L477" s="0" t="n">
        <v>1.08830507367825</v>
      </c>
      <c r="M477" s="0" t="n">
        <v>3.19359577593732</v>
      </c>
      <c r="N477" s="0" t="n">
        <v>4.43685249683874</v>
      </c>
      <c r="O477" s="0" t="n">
        <v>2.25030097775577</v>
      </c>
      <c r="P477" s="0" t="n">
        <v>7.91568662927447</v>
      </c>
      <c r="Q477" s="0" t="n">
        <v>3.39370354868268</v>
      </c>
      <c r="R477" s="0" t="n">
        <v>3.37188522102708</v>
      </c>
      <c r="S477" s="0" t="n">
        <v>2.21395678356358</v>
      </c>
      <c r="T477" s="0" t="n">
        <v>1.09228735895839</v>
      </c>
      <c r="U477" s="0" t="n">
        <v>6.45980922030103</v>
      </c>
      <c r="V477" s="0" t="n">
        <v>7.41997032011872</v>
      </c>
      <c r="W477" s="0" t="n">
        <v>5.23785080505767</v>
      </c>
      <c r="X477" s="0" t="n">
        <v>3.08657852770204</v>
      </c>
      <c r="Y477" s="0" t="n">
        <v>4.04862397392686</v>
      </c>
      <c r="Z477" s="0" t="n">
        <v>5.97276419526957</v>
      </c>
      <c r="AA477" s="0" t="n">
        <v>2.92611558156547</v>
      </c>
      <c r="AB477" s="0" t="n">
        <v>0.96669727874716</v>
      </c>
      <c r="AC477" s="0" t="n">
        <v>3.85126417746625</v>
      </c>
      <c r="AD477" s="0" t="n">
        <v>2.91471542661718</v>
      </c>
      <c r="AE477" s="0" t="n">
        <v>0.983100502364357</v>
      </c>
      <c r="AF477" s="0" t="n">
        <v>2.00952514920724</v>
      </c>
      <c r="AG477" s="0" t="n">
        <v>7.11816148057759</v>
      </c>
      <c r="AH477" s="0" t="n">
        <v>4.15144470275656</v>
      </c>
      <c r="AI477" s="0" t="n">
        <v>7.4281590899444</v>
      </c>
    </row>
    <row r="478" customFormat="false" ht="12.75" hidden="false" customHeight="false" outlineLevel="0" collapsed="false">
      <c r="A478" s="0" t="n">
        <v>20042029</v>
      </c>
      <c r="B478" s="0" t="n">
        <v>2</v>
      </c>
      <c r="C478" s="0" t="s">
        <v>52</v>
      </c>
      <c r="D478" s="0" t="n">
        <v>420</v>
      </c>
      <c r="E478" s="0" t="s">
        <v>89</v>
      </c>
      <c r="F478" s="0" t="n">
        <v>0</v>
      </c>
      <c r="G478" s="0" t="s">
        <v>6</v>
      </c>
      <c r="H478" s="0" t="n">
        <v>29</v>
      </c>
      <c r="I478" s="0" t="s">
        <v>155</v>
      </c>
      <c r="J478" s="0" t="n">
        <v>4.19815281276239</v>
      </c>
      <c r="K478" s="0" t="n">
        <v>2.74213008665131</v>
      </c>
      <c r="L478" s="0" t="n">
        <v>4.06460004335573</v>
      </c>
      <c r="M478" s="0" t="n">
        <v>7.83156905486014</v>
      </c>
      <c r="N478" s="0" t="n">
        <v>6.0096876164377</v>
      </c>
      <c r="O478" s="0" t="n">
        <v>1.14527858901678</v>
      </c>
      <c r="P478" s="0" t="n">
        <v>6.61711185124733</v>
      </c>
      <c r="Q478" s="0" t="n">
        <v>8.57237765609764</v>
      </c>
      <c r="R478" s="0" t="n">
        <v>1.0556429393322</v>
      </c>
      <c r="S478" s="0" t="n">
        <v>3.31414809823135</v>
      </c>
      <c r="T478" s="0" t="n">
        <v>2.24923807060358</v>
      </c>
      <c r="U478" s="0" t="n">
        <v>5.66931990838379</v>
      </c>
      <c r="V478" s="0" t="n">
        <v>5.68194731698448</v>
      </c>
      <c r="W478" s="0" t="n">
        <v>10.132282578103</v>
      </c>
      <c r="X478" s="0" t="n">
        <v>5.51699787043882</v>
      </c>
      <c r="Y478" s="0" t="n">
        <v>7.60059936154965</v>
      </c>
      <c r="Z478" s="0" t="n">
        <v>7.47049155834454</v>
      </c>
      <c r="AA478" s="0" t="n">
        <v>5.22744618344154</v>
      </c>
      <c r="AB478" s="0" t="n">
        <v>7.19239660929874</v>
      </c>
      <c r="AC478" s="0" t="n">
        <v>5.03433415896414</v>
      </c>
      <c r="AD478" s="0" t="n">
        <v>4.92907067301531</v>
      </c>
      <c r="AE478" s="0" t="n">
        <v>5.82252930673084</v>
      </c>
      <c r="AF478" s="0" t="n">
        <v>6.68028171702327</v>
      </c>
      <c r="AG478" s="0" t="n">
        <v>2.84586779995447</v>
      </c>
      <c r="AH478" s="0" t="n">
        <v>6.668063784793</v>
      </c>
      <c r="AI478" s="0" t="n">
        <v>5.77461670981589</v>
      </c>
    </row>
    <row r="479" customFormat="false" ht="12.75" hidden="false" customHeight="false" outlineLevel="0" collapsed="false">
      <c r="A479" s="0" t="n">
        <v>20042030</v>
      </c>
      <c r="B479" s="0" t="n">
        <v>2</v>
      </c>
      <c r="C479" s="0" t="s">
        <v>52</v>
      </c>
      <c r="D479" s="0" t="n">
        <v>420</v>
      </c>
      <c r="E479" s="0" t="s">
        <v>89</v>
      </c>
      <c r="F479" s="0" t="n">
        <v>0</v>
      </c>
      <c r="G479" s="0" t="s">
        <v>6</v>
      </c>
      <c r="H479" s="0" t="n">
        <v>30</v>
      </c>
      <c r="I479" s="0" t="s">
        <v>156</v>
      </c>
      <c r="J479" s="0" t="n">
        <v>10.260920551158</v>
      </c>
      <c r="K479" s="0" t="n">
        <v>14.4940139722295</v>
      </c>
      <c r="L479" s="0" t="n">
        <v>8.56824608002742</v>
      </c>
      <c r="M479" s="0" t="n">
        <v>12.8993421335512</v>
      </c>
      <c r="N479" s="0" t="n">
        <v>15.5143719500155</v>
      </c>
      <c r="O479" s="0" t="n">
        <v>4.1459942785279</v>
      </c>
      <c r="P479" s="0" t="n">
        <v>6.77213132517066</v>
      </c>
      <c r="Q479" s="0" t="n">
        <v>8.04677860629795</v>
      </c>
      <c r="R479" s="0" t="n">
        <v>3.89190872176745</v>
      </c>
      <c r="S479" s="0" t="n">
        <v>12.0016322219822</v>
      </c>
      <c r="T479" s="0" t="n">
        <v>8.03867752270926</v>
      </c>
      <c r="U479" s="0" t="n">
        <v>6.66777796299383</v>
      </c>
      <c r="V479" s="0" t="n">
        <v>5.40768540249403</v>
      </c>
      <c r="W479" s="0" t="n">
        <v>7.45608896179287</v>
      </c>
      <c r="X479" s="0" t="n">
        <v>11.0591331851409</v>
      </c>
      <c r="Y479" s="0" t="n">
        <v>4.48294798659599</v>
      </c>
      <c r="Z479" s="0" t="n">
        <v>1.12341878805581</v>
      </c>
      <c r="AA479" s="0" t="n">
        <v>8.95405450780682</v>
      </c>
      <c r="AB479" s="0" t="n">
        <v>7.7491918699907</v>
      </c>
      <c r="AC479" s="0" t="n">
        <v>7.5947444368497</v>
      </c>
      <c r="AD479" s="0" t="n">
        <v>7.47432037072629</v>
      </c>
      <c r="AE479" s="0" t="n">
        <v>6.313596329696</v>
      </c>
      <c r="AF479" s="0" t="n">
        <v>9.32603829893061</v>
      </c>
      <c r="AG479" s="0" t="n">
        <v>11.2387102047489</v>
      </c>
      <c r="AH479" s="0" t="n">
        <v>3.01835157759176</v>
      </c>
      <c r="AI479" s="0" t="n">
        <v>6.91228312711689</v>
      </c>
    </row>
    <row r="480" customFormat="false" ht="12.75" hidden="false" customHeight="false" outlineLevel="0" collapsed="false">
      <c r="A480" s="0" t="n">
        <v>20042031</v>
      </c>
      <c r="B480" s="0" t="n">
        <v>2</v>
      </c>
      <c r="C480" s="0" t="s">
        <v>52</v>
      </c>
      <c r="D480" s="0" t="n">
        <v>420</v>
      </c>
      <c r="E480" s="0" t="s">
        <v>89</v>
      </c>
      <c r="F480" s="0" t="n">
        <v>0</v>
      </c>
      <c r="G480" s="0" t="s">
        <v>6</v>
      </c>
      <c r="H480" s="0" t="n">
        <v>31</v>
      </c>
      <c r="I480" s="0" t="s">
        <v>157</v>
      </c>
      <c r="J480" s="0" t="n">
        <v>13.4042267995174</v>
      </c>
      <c r="K480" s="0" t="n">
        <v>5.94168238736798</v>
      </c>
      <c r="L480" s="0" t="n">
        <v>13.3699769739285</v>
      </c>
      <c r="M480" s="0" t="n">
        <v>7.42269265598789</v>
      </c>
      <c r="N480" s="0" t="n">
        <v>14.8231597047227</v>
      </c>
      <c r="O480" s="0" t="n">
        <v>10.2213655744407</v>
      </c>
      <c r="P480" s="0" t="n">
        <v>14.5041046616192</v>
      </c>
      <c r="Q480" s="0" t="n">
        <v>11.4555738526527</v>
      </c>
      <c r="R480" s="0" t="n">
        <v>11.5126135071738</v>
      </c>
      <c r="S480" s="0" t="n">
        <v>11.3468739362306</v>
      </c>
      <c r="T480" s="0" t="n">
        <v>11.1308993766696</v>
      </c>
      <c r="U480" s="0" t="n">
        <v>9.53197979220284</v>
      </c>
      <c r="V480" s="0" t="n">
        <v>9.46227256752007</v>
      </c>
      <c r="W480" s="0" t="n">
        <v>18.2724686105093</v>
      </c>
      <c r="X480" s="0" t="n">
        <v>10.856977417487</v>
      </c>
      <c r="Y480" s="0" t="n">
        <v>9.19804541534924</v>
      </c>
      <c r="Z480" s="0" t="n">
        <v>15.4819303755474</v>
      </c>
      <c r="AA480" s="0" t="n">
        <v>11.768859597505</v>
      </c>
      <c r="AB480" s="0" t="n">
        <v>9.435247989768</v>
      </c>
      <c r="AC480" s="0" t="n">
        <v>10.8899246417215</v>
      </c>
      <c r="AD480" s="0" t="n">
        <v>15.5167636464395</v>
      </c>
      <c r="AE480" s="0" t="n">
        <v>10.076807667331</v>
      </c>
      <c r="AF480" s="0" t="n">
        <v>13.4455288014432</v>
      </c>
      <c r="AG480" s="0" t="n">
        <v>12.2144863808477</v>
      </c>
      <c r="AH480" s="0" t="n">
        <v>18.577813719169</v>
      </c>
      <c r="AI480" s="0" t="n">
        <v>9.71324346784377</v>
      </c>
    </row>
    <row r="481" customFormat="false" ht="12.75" hidden="false" customHeight="false" outlineLevel="0" collapsed="false">
      <c r="A481" s="0" t="n">
        <v>20042032</v>
      </c>
      <c r="B481" s="0" t="n">
        <v>2</v>
      </c>
      <c r="C481" s="0" t="s">
        <v>52</v>
      </c>
      <c r="D481" s="0" t="n">
        <v>420</v>
      </c>
      <c r="E481" s="0" t="s">
        <v>89</v>
      </c>
      <c r="F481" s="0" t="n">
        <v>0</v>
      </c>
      <c r="G481" s="0" t="s">
        <v>6</v>
      </c>
      <c r="H481" s="0" t="n">
        <v>32</v>
      </c>
      <c r="I481" s="0" t="s">
        <v>158</v>
      </c>
      <c r="J481" s="0" t="n">
        <v>9.27256711020446</v>
      </c>
      <c r="K481" s="0" t="n">
        <v>9.21291035838221</v>
      </c>
      <c r="L481" s="0" t="n">
        <v>18.3147387860381</v>
      </c>
      <c r="M481" s="0" t="n">
        <v>13.6988386429017</v>
      </c>
      <c r="N481" s="0" t="n">
        <v>13.6013299078132</v>
      </c>
      <c r="O481" s="0" t="n">
        <v>15.1745068285281</v>
      </c>
      <c r="P481" s="0" t="n">
        <v>15.1841841537854</v>
      </c>
      <c r="Q481" s="0" t="n">
        <v>19.7682552233813</v>
      </c>
      <c r="R481" s="0" t="n">
        <v>12.1639703199124</v>
      </c>
      <c r="S481" s="0" t="n">
        <v>15.2160681679854</v>
      </c>
      <c r="T481" s="0" t="n">
        <v>12.0044416434081</v>
      </c>
      <c r="U481" s="0" t="n">
        <v>8.93309114730667</v>
      </c>
      <c r="V481" s="0" t="n">
        <v>16.1283228010498</v>
      </c>
      <c r="W481" s="0" t="n">
        <v>14.7022068012409</v>
      </c>
      <c r="X481" s="0" t="n">
        <v>15.9118195888964</v>
      </c>
      <c r="Y481" s="0" t="n">
        <v>16.9925940610884</v>
      </c>
      <c r="Z481" s="0" t="n">
        <v>19.2914525085778</v>
      </c>
      <c r="AA481" s="0" t="n">
        <v>19.0595474718872</v>
      </c>
      <c r="AB481" s="0" t="n">
        <v>10.500892575869</v>
      </c>
      <c r="AC481" s="0" t="n">
        <v>10.895092366172</v>
      </c>
      <c r="AD481" s="0" t="n">
        <v>9.23894214112484</v>
      </c>
      <c r="AE481" s="0" t="n">
        <v>13.3946510693396</v>
      </c>
      <c r="AF481" s="0" t="n">
        <v>13.0123617436565</v>
      </c>
      <c r="AG481" s="0" t="n">
        <v>14.9435347864142</v>
      </c>
      <c r="AH481" s="0" t="n">
        <v>12.2828174550002</v>
      </c>
      <c r="AI481" s="0" t="n">
        <v>11.3778586869951</v>
      </c>
    </row>
    <row r="482" customFormat="false" ht="12.75" hidden="false" customHeight="false" outlineLevel="0" collapsed="false">
      <c r="A482" s="0" t="n">
        <v>20042033</v>
      </c>
      <c r="B482" s="0" t="n">
        <v>2</v>
      </c>
      <c r="C482" s="0" t="s">
        <v>52</v>
      </c>
      <c r="D482" s="0" t="n">
        <v>420</v>
      </c>
      <c r="E482" s="0" t="s">
        <v>89</v>
      </c>
      <c r="F482" s="0" t="n">
        <v>0</v>
      </c>
      <c r="G482" s="0" t="s">
        <v>6</v>
      </c>
      <c r="H482" s="0" t="n">
        <v>33</v>
      </c>
      <c r="I482" s="0" t="s">
        <v>159</v>
      </c>
      <c r="J482" s="0" t="n">
        <v>16.53165812531</v>
      </c>
      <c r="K482" s="0" t="n">
        <v>6.32321092650848</v>
      </c>
      <c r="L482" s="0" t="n">
        <v>17.7430801987225</v>
      </c>
      <c r="M482" s="0" t="n">
        <v>13.0155372976491</v>
      </c>
      <c r="N482" s="0" t="n">
        <v>19.6643943366544</v>
      </c>
      <c r="O482" s="0" t="n">
        <v>24.6434908326214</v>
      </c>
      <c r="P482" s="0" t="n">
        <v>18.0558747250583</v>
      </c>
      <c r="Q482" s="0" t="n">
        <v>13.0789477986496</v>
      </c>
      <c r="R482" s="0" t="n">
        <v>13.0642105950748</v>
      </c>
      <c r="S482" s="0" t="n">
        <v>21.0888326520018</v>
      </c>
      <c r="T482" s="0" t="n">
        <v>12.9741651935583</v>
      </c>
      <c r="U482" s="0" t="n">
        <v>24.3001555209953</v>
      </c>
      <c r="V482" s="0" t="n">
        <v>17.8005048870477</v>
      </c>
      <c r="W482" s="0" t="n">
        <v>30.5913796712232</v>
      </c>
      <c r="X482" s="0" t="n">
        <v>22.5167267112712</v>
      </c>
      <c r="Y482" s="0" t="n">
        <v>9.48331726437908</v>
      </c>
      <c r="Z482" s="0" t="n">
        <v>12.4534939834057</v>
      </c>
      <c r="AA482" s="0" t="n">
        <v>15.292390506484</v>
      </c>
      <c r="AB482" s="0" t="n">
        <v>18.3744717339377</v>
      </c>
      <c r="AC482" s="0" t="n">
        <v>15.0294577371648</v>
      </c>
      <c r="AD482" s="0" t="n">
        <v>22.0786293586894</v>
      </c>
      <c r="AE482" s="0" t="n">
        <v>31.7758359211382</v>
      </c>
      <c r="AF482" s="0" t="n">
        <v>11.4593479631009</v>
      </c>
      <c r="AG482" s="0" t="n">
        <v>22.1125806763686</v>
      </c>
      <c r="AH482" s="0" t="n">
        <v>19.1082802547771</v>
      </c>
      <c r="AI482" s="0" t="n">
        <v>21.9397145399364</v>
      </c>
    </row>
    <row r="483" customFormat="false" ht="12.75" hidden="false" customHeight="false" outlineLevel="0" collapsed="false">
      <c r="A483" s="0" t="n">
        <v>20042034</v>
      </c>
      <c r="B483" s="0" t="n">
        <v>2</v>
      </c>
      <c r="C483" s="0" t="s">
        <v>52</v>
      </c>
      <c r="D483" s="0" t="n">
        <v>420</v>
      </c>
      <c r="E483" s="0" t="s">
        <v>89</v>
      </c>
      <c r="F483" s="0" t="n">
        <v>0</v>
      </c>
      <c r="G483" s="0" t="s">
        <v>6</v>
      </c>
      <c r="H483" s="0" t="n">
        <v>34</v>
      </c>
      <c r="I483" s="0" t="s">
        <v>160</v>
      </c>
      <c r="J483" s="0" t="n">
        <v>21.4472611847467</v>
      </c>
      <c r="K483" s="0" t="n">
        <v>17.9340028694405</v>
      </c>
      <c r="L483" s="0" t="n">
        <v>25.9481901137396</v>
      </c>
      <c r="M483" s="0" t="n">
        <v>14.5382043240773</v>
      </c>
      <c r="N483" s="0" t="n">
        <v>25.7783065635534</v>
      </c>
      <c r="O483" s="0" t="n">
        <v>26.4610266878355</v>
      </c>
      <c r="P483" s="0" t="n">
        <v>23.5913256510299</v>
      </c>
      <c r="Q483" s="0" t="n">
        <v>14.8038490007402</v>
      </c>
      <c r="R483" s="0" t="n">
        <v>14.9585834221499</v>
      </c>
      <c r="S483" s="0" t="n">
        <v>22.5453725622816</v>
      </c>
      <c r="T483" s="0" t="n">
        <v>15.0093808630394</v>
      </c>
      <c r="U483" s="0" t="n">
        <v>24.2918005830032</v>
      </c>
      <c r="V483" s="0" t="n">
        <v>27.9137279714163</v>
      </c>
      <c r="W483" s="0" t="n">
        <v>24.0184757505774</v>
      </c>
      <c r="X483" s="0" t="n">
        <v>12.7439557238567</v>
      </c>
      <c r="Y483" s="0" t="n">
        <v>25.3338641381058</v>
      </c>
      <c r="Z483" s="0" t="n">
        <v>19.8016237331461</v>
      </c>
      <c r="AA483" s="0" t="n">
        <v>30.2927707193642</v>
      </c>
      <c r="AB483" s="0" t="n">
        <v>28.2965478211658</v>
      </c>
      <c r="AC483" s="0" t="n">
        <v>21.0530009298409</v>
      </c>
      <c r="AD483" s="0" t="n">
        <v>20.6689861862276</v>
      </c>
      <c r="AE483" s="0" t="n">
        <v>18.7170324995746</v>
      </c>
      <c r="AF483" s="0" t="n">
        <v>26.8267328392743</v>
      </c>
      <c r="AG483" s="0" t="n">
        <v>21.7828418230563</v>
      </c>
      <c r="AH483" s="0" t="n">
        <v>16.549989242507</v>
      </c>
      <c r="AI483" s="0" t="n">
        <v>16.2256007528679</v>
      </c>
    </row>
    <row r="484" customFormat="false" ht="12.75" hidden="false" customHeight="false" outlineLevel="0" collapsed="false">
      <c r="A484" s="0" t="n">
        <v>20042035</v>
      </c>
      <c r="B484" s="0" t="n">
        <v>2</v>
      </c>
      <c r="C484" s="0" t="s">
        <v>52</v>
      </c>
      <c r="D484" s="0" t="n">
        <v>420</v>
      </c>
      <c r="E484" s="0" t="s">
        <v>89</v>
      </c>
      <c r="F484" s="0" t="n">
        <v>0</v>
      </c>
      <c r="G484" s="0" t="s">
        <v>6</v>
      </c>
      <c r="H484" s="0" t="n">
        <v>35</v>
      </c>
      <c r="I484" s="0" t="s">
        <v>161</v>
      </c>
      <c r="J484" s="0" t="n">
        <v>9.67679504548094</v>
      </c>
      <c r="K484" s="0" t="n">
        <v>26.7561782447947</v>
      </c>
      <c r="L484" s="0" t="n">
        <v>9.86996323438695</v>
      </c>
      <c r="M484" s="0" t="n">
        <v>10.0260677762182</v>
      </c>
      <c r="N484" s="0" t="n">
        <v>18.0152357422277</v>
      </c>
      <c r="O484" s="0" t="n">
        <v>16.3340865162116</v>
      </c>
      <c r="P484" s="0" t="n">
        <v>19.93677195181</v>
      </c>
      <c r="Q484" s="0" t="n">
        <v>16.3340865162116</v>
      </c>
      <c r="R484" s="0" t="n">
        <v>10.4242676951944</v>
      </c>
      <c r="S484" s="0" t="n">
        <v>27.1940667490729</v>
      </c>
      <c r="T484" s="0" t="n">
        <v>32.8993749118767</v>
      </c>
      <c r="U484" s="0" t="n">
        <v>11.2296462661426</v>
      </c>
      <c r="V484" s="0" t="n">
        <v>13.6699170691698</v>
      </c>
      <c r="W484" s="0" t="n">
        <v>25.062656641604</v>
      </c>
      <c r="X484" s="0" t="n">
        <v>11.463683052091</v>
      </c>
      <c r="Y484" s="0" t="n">
        <v>20.4638472032742</v>
      </c>
      <c r="Z484" s="0" t="n">
        <v>20.2926653288539</v>
      </c>
      <c r="AA484" s="0" t="n">
        <v>15.6030581994071</v>
      </c>
      <c r="AB484" s="0" t="n">
        <v>13.1946429749522</v>
      </c>
      <c r="AC484" s="0" t="n">
        <v>34.5318772391764</v>
      </c>
      <c r="AD484" s="0" t="n">
        <v>17.0626626285032</v>
      </c>
      <c r="AE484" s="0" t="n">
        <v>16.9617300964698</v>
      </c>
      <c r="AF484" s="0" t="n">
        <v>22.9362580537542</v>
      </c>
      <c r="AG484" s="0" t="n">
        <v>26.8229274130318</v>
      </c>
      <c r="AH484" s="0" t="n">
        <v>22.5701212631061</v>
      </c>
      <c r="AI484" s="0" t="n">
        <v>30.1689460981496</v>
      </c>
    </row>
    <row r="485" customFormat="false" ht="12.75" hidden="false" customHeight="false" outlineLevel="0" collapsed="false">
      <c r="A485" s="0" t="n">
        <v>20042036</v>
      </c>
      <c r="B485" s="0" t="n">
        <v>2</v>
      </c>
      <c r="C485" s="0" t="s">
        <v>52</v>
      </c>
      <c r="D485" s="0" t="n">
        <v>420</v>
      </c>
      <c r="E485" s="0" t="s">
        <v>89</v>
      </c>
      <c r="F485" s="0" t="n">
        <v>0</v>
      </c>
      <c r="G485" s="0" t="s">
        <v>6</v>
      </c>
      <c r="H485" s="0" t="n">
        <v>36</v>
      </c>
      <c r="I485" s="0" t="s">
        <v>162</v>
      </c>
      <c r="J485" s="0" t="n">
        <v>0</v>
      </c>
      <c r="K485" s="0" t="n">
        <v>10.8865261095185</v>
      </c>
      <c r="L485" s="0" t="n">
        <v>17.9217893114449</v>
      </c>
      <c r="M485" s="0" t="n">
        <v>10.6647707074298</v>
      </c>
      <c r="N485" s="0" t="n">
        <v>10.605578534309</v>
      </c>
      <c r="O485" s="0" t="n">
        <v>3.52995163966254</v>
      </c>
      <c r="P485" s="0" t="n">
        <v>3.5503798906483</v>
      </c>
      <c r="Q485" s="0" t="n">
        <v>17.7961275626424</v>
      </c>
      <c r="R485" s="0" t="n">
        <v>18.0128251314936</v>
      </c>
      <c r="S485" s="0" t="n">
        <v>26.0300461103674</v>
      </c>
      <c r="T485" s="0" t="n">
        <v>19.466614755694</v>
      </c>
      <c r="U485" s="0" t="n">
        <v>20.2806846759147</v>
      </c>
      <c r="V485" s="0" t="n">
        <v>7.60398448787165</v>
      </c>
      <c r="W485" s="0" t="n">
        <v>10.7758620689655</v>
      </c>
      <c r="X485" s="0" t="n">
        <v>19.6934388026389</v>
      </c>
      <c r="Y485" s="0" t="n">
        <v>25.2557141053163</v>
      </c>
      <c r="Z485" s="0" t="n">
        <v>15.0870522917232</v>
      </c>
      <c r="AA485" s="0" t="n">
        <v>12.2455227307516</v>
      </c>
      <c r="AB485" s="0" t="n">
        <v>21.5411127523387</v>
      </c>
      <c r="AC485" s="0" t="n">
        <v>18.39418743677</v>
      </c>
      <c r="AD485" s="0" t="n">
        <v>30.3306035790112</v>
      </c>
      <c r="AE485" s="0" t="n">
        <v>23.869908995972</v>
      </c>
      <c r="AF485" s="0" t="n">
        <v>23.537026685104</v>
      </c>
      <c r="AG485" s="0" t="n">
        <v>5.76036866359447</v>
      </c>
      <c r="AH485" s="0" t="n">
        <v>36.5661566156616</v>
      </c>
      <c r="AI485" s="0" t="n">
        <v>39.0037332144648</v>
      </c>
    </row>
    <row r="486" customFormat="false" ht="12.75" hidden="false" customHeight="false" outlineLevel="0" collapsed="false">
      <c r="A486" s="0" t="n">
        <v>20042037</v>
      </c>
      <c r="B486" s="0" t="n">
        <v>2</v>
      </c>
      <c r="C486" s="0" t="s">
        <v>52</v>
      </c>
      <c r="D486" s="0" t="n">
        <v>420</v>
      </c>
      <c r="E486" s="0" t="s">
        <v>89</v>
      </c>
      <c r="F486" s="0" t="n">
        <v>0</v>
      </c>
      <c r="G486" s="0" t="s">
        <v>6</v>
      </c>
      <c r="H486" s="0" t="n">
        <v>37</v>
      </c>
      <c r="I486" s="0" t="s">
        <v>163</v>
      </c>
      <c r="J486" s="0" t="n">
        <v>0</v>
      </c>
      <c r="K486" s="0" t="n">
        <v>0</v>
      </c>
      <c r="L486" s="0" t="n">
        <v>14.6220207632695</v>
      </c>
      <c r="M486" s="0" t="n">
        <v>7.07864373186098</v>
      </c>
      <c r="N486" s="0" t="n">
        <v>6.84228532329798</v>
      </c>
      <c r="O486" s="0" t="n">
        <v>6.68181210744354</v>
      </c>
      <c r="P486" s="0" t="n">
        <v>6.52230628750326</v>
      </c>
      <c r="Q486" s="0" t="n">
        <v>12.6127262407769</v>
      </c>
      <c r="R486" s="0" t="n">
        <v>0</v>
      </c>
      <c r="S486" s="0" t="n">
        <v>6.22742558226429</v>
      </c>
      <c r="T486" s="0" t="n">
        <v>18.3654729109275</v>
      </c>
      <c r="U486" s="0" t="n">
        <v>18.3970074201263</v>
      </c>
      <c r="V486" s="0" t="n">
        <v>18.4660839591284</v>
      </c>
      <c r="W486" s="0" t="n">
        <v>18.3868595243932</v>
      </c>
      <c r="X486" s="0" t="n">
        <v>24.8678893378924</v>
      </c>
      <c r="Y486" s="0" t="n">
        <v>25.7632358624243</v>
      </c>
      <c r="Z486" s="0" t="n">
        <v>19.8833510074231</v>
      </c>
      <c r="AA486" s="0" t="n">
        <v>0</v>
      </c>
      <c r="AB486" s="0" t="n">
        <v>5.57537912578055</v>
      </c>
      <c r="AC486" s="0" t="n">
        <v>10.5965878986966</v>
      </c>
      <c r="AD486" s="0" t="n">
        <v>20.3655618349371</v>
      </c>
      <c r="AE486" s="0" t="n">
        <v>9.72904606703313</v>
      </c>
      <c r="AF486" s="0" t="n">
        <v>9.79000440550198</v>
      </c>
      <c r="AG486" s="0" t="n">
        <v>29.4319631119396</v>
      </c>
      <c r="AH486" s="0" t="n">
        <v>4.86144871171609</v>
      </c>
      <c r="AI486" s="0" t="n">
        <v>14.4425187752744</v>
      </c>
    </row>
    <row r="487" customFormat="false" ht="12.75" hidden="false" customHeight="false" outlineLevel="0" collapsed="false">
      <c r="A487" s="0" t="n">
        <v>20042038</v>
      </c>
      <c r="B487" s="0" t="n">
        <v>2</v>
      </c>
      <c r="C487" s="0" t="s">
        <v>52</v>
      </c>
      <c r="D487" s="0" t="n">
        <v>420</v>
      </c>
      <c r="E487" s="0" t="s">
        <v>89</v>
      </c>
      <c r="F487" s="0" t="n">
        <v>0</v>
      </c>
      <c r="G487" s="0" t="s">
        <v>6</v>
      </c>
      <c r="H487" s="0" t="n">
        <v>38</v>
      </c>
      <c r="I487" s="0" t="s">
        <v>164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14.3595634692705</v>
      </c>
      <c r="R487" s="0" t="n">
        <v>0</v>
      </c>
      <c r="S487" s="0" t="n">
        <v>0</v>
      </c>
      <c r="T487" s="0" t="n">
        <v>13.2082948091401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12.8155837498398</v>
      </c>
      <c r="AA487" s="0" t="n">
        <v>0</v>
      </c>
      <c r="AB487" s="0" t="n">
        <v>0</v>
      </c>
      <c r="AC487" s="0" t="n">
        <v>12.388503468781</v>
      </c>
      <c r="AD487" s="0" t="n">
        <v>12.4953142571536</v>
      </c>
      <c r="AE487" s="0" t="n">
        <v>12.313754463736</v>
      </c>
      <c r="AF487" s="0" t="n">
        <v>22.0288578037229</v>
      </c>
      <c r="AG487" s="0" t="n">
        <v>0</v>
      </c>
      <c r="AH487" s="0" t="n">
        <v>9.59324635456639</v>
      </c>
      <c r="AI487" s="0" t="n">
        <v>9.30319099451112</v>
      </c>
    </row>
    <row r="488" customFormat="false" ht="12.75" hidden="false" customHeight="false" outlineLevel="0" collapsed="false">
      <c r="A488" s="0" t="n">
        <v>20042039</v>
      </c>
      <c r="B488" s="0" t="n">
        <v>2</v>
      </c>
      <c r="C488" s="0" t="s">
        <v>52</v>
      </c>
      <c r="D488" s="0" t="n">
        <v>420</v>
      </c>
      <c r="E488" s="0" t="s">
        <v>89</v>
      </c>
      <c r="F488" s="0" t="n">
        <v>0</v>
      </c>
      <c r="G488" s="0" t="s">
        <v>6</v>
      </c>
      <c r="H488" s="0" t="n">
        <v>39</v>
      </c>
      <c r="I488" s="0" t="s">
        <v>165</v>
      </c>
      <c r="J488" s="0" t="n">
        <v>5.01780124728203</v>
      </c>
      <c r="K488" s="0" t="n">
        <v>5.07924414498068</v>
      </c>
      <c r="L488" s="0" t="n">
        <v>5.92384307344776</v>
      </c>
      <c r="M488" s="0" t="n">
        <v>5.02358731230229</v>
      </c>
      <c r="N488" s="0" t="n">
        <v>7.24011490763015</v>
      </c>
      <c r="O488" s="0" t="n">
        <v>5.56848854206142</v>
      </c>
      <c r="P488" s="0" t="n">
        <v>6.38540128015756</v>
      </c>
      <c r="Q488" s="0" t="n">
        <v>5.60322991664236</v>
      </c>
      <c r="R488" s="0" t="n">
        <v>4.6144972120746</v>
      </c>
      <c r="S488" s="0" t="n">
        <v>6.32423260836033</v>
      </c>
      <c r="T488" s="0" t="n">
        <v>5.56814402932556</v>
      </c>
      <c r="U488" s="0" t="n">
        <v>6.65954250491722</v>
      </c>
      <c r="V488" s="0" t="n">
        <v>6.5321357751079</v>
      </c>
      <c r="W488" s="0" t="n">
        <v>7.87555070373114</v>
      </c>
      <c r="X488" s="0" t="n">
        <v>6.69808014330776</v>
      </c>
      <c r="Y488" s="0" t="n">
        <v>6.8292758639422</v>
      </c>
      <c r="Z488" s="0" t="n">
        <v>6.86866192291663</v>
      </c>
      <c r="AA488" s="0" t="n">
        <v>7.11553175210406</v>
      </c>
      <c r="AB488" s="0" t="n">
        <v>6.52444390495554</v>
      </c>
      <c r="AC488" s="0" t="n">
        <v>6.90898167617903</v>
      </c>
      <c r="AD488" s="0" t="n">
        <v>6.99925539836188</v>
      </c>
      <c r="AE488" s="0" t="n">
        <v>6.79995565246314</v>
      </c>
      <c r="AF488" s="0" t="n">
        <v>7.18917808621145</v>
      </c>
      <c r="AG488" s="0" t="n">
        <v>7.42441832957866</v>
      </c>
      <c r="AH488" s="0" t="n">
        <v>7.18808085501859</v>
      </c>
      <c r="AI488" s="0" t="n">
        <v>7.58369145209635</v>
      </c>
    </row>
    <row r="489" customFormat="false" ht="12.75" hidden="false" customHeight="false" outlineLevel="0" collapsed="false">
      <c r="A489" s="0" t="n">
        <v>20042040</v>
      </c>
      <c r="B489" s="0" t="n">
        <v>2</v>
      </c>
      <c r="C489" s="0" t="s">
        <v>52</v>
      </c>
      <c r="D489" s="0" t="n">
        <v>420</v>
      </c>
      <c r="E489" s="0" t="s">
        <v>89</v>
      </c>
      <c r="F489" s="0" t="n">
        <v>0</v>
      </c>
      <c r="G489" s="0" t="s">
        <v>6</v>
      </c>
      <c r="H489" s="0" t="n">
        <v>40</v>
      </c>
      <c r="I489" s="0" t="s">
        <v>166</v>
      </c>
      <c r="J489" s="0" t="n">
        <v>3.85581625253774</v>
      </c>
      <c r="K489" s="0" t="n">
        <v>3.91163690913989</v>
      </c>
      <c r="L489" s="0" t="n">
        <v>4.65947836229051</v>
      </c>
      <c r="M489" s="0" t="n">
        <v>3.8687743660653</v>
      </c>
      <c r="N489" s="0" t="n">
        <v>5.84370715083957</v>
      </c>
      <c r="O489" s="0" t="n">
        <v>4.35699933411614</v>
      </c>
      <c r="P489" s="0" t="n">
        <v>5.08593647662815</v>
      </c>
      <c r="Q489" s="0" t="n">
        <v>4.39203780433975</v>
      </c>
      <c r="R489" s="0" t="n">
        <v>3.52134750624936</v>
      </c>
      <c r="S489" s="0" t="n">
        <v>5.02984987412499</v>
      </c>
      <c r="T489" s="0" t="n">
        <v>4.35672977411805</v>
      </c>
      <c r="U489" s="0" t="n">
        <v>5.32677439980256</v>
      </c>
      <c r="V489" s="0" t="n">
        <v>5.21028731597543</v>
      </c>
      <c r="W489" s="0" t="n">
        <v>6.41476539381957</v>
      </c>
      <c r="X489" s="0" t="n">
        <v>5.35759953613227</v>
      </c>
      <c r="Y489" s="0" t="n">
        <v>5.47727894263382</v>
      </c>
      <c r="Z489" s="0" t="n">
        <v>5.51609953712556</v>
      </c>
      <c r="AA489" s="0" t="n">
        <v>5.74315246543606</v>
      </c>
      <c r="AB489" s="0" t="n">
        <v>5.21871295816544</v>
      </c>
      <c r="AC489" s="0" t="n">
        <v>5.56961435613265</v>
      </c>
      <c r="AD489" s="0" t="n">
        <v>5.65611082644009</v>
      </c>
      <c r="AE489" s="0" t="n">
        <v>5.48172399321944</v>
      </c>
      <c r="AF489" s="0" t="n">
        <v>5.83652227723434</v>
      </c>
      <c r="AG489" s="0" t="n">
        <v>6.05372587109807</v>
      </c>
      <c r="AH489" s="0" t="n">
        <v>5.84211742377697</v>
      </c>
      <c r="AI489" s="0" t="n">
        <v>6.20270826768826</v>
      </c>
    </row>
    <row r="490" customFormat="false" ht="12.75" hidden="false" customHeight="false" outlineLevel="0" collapsed="false">
      <c r="A490" s="0" t="n">
        <v>20042041</v>
      </c>
      <c r="B490" s="0" t="n">
        <v>2</v>
      </c>
      <c r="C490" s="0" t="s">
        <v>52</v>
      </c>
      <c r="D490" s="0" t="n">
        <v>420</v>
      </c>
      <c r="E490" s="0" t="s">
        <v>89</v>
      </c>
      <c r="F490" s="0" t="n">
        <v>0</v>
      </c>
      <c r="G490" s="0" t="s">
        <v>6</v>
      </c>
      <c r="H490" s="0" t="n">
        <v>41</v>
      </c>
      <c r="I490" s="0" t="s">
        <v>167</v>
      </c>
      <c r="J490" s="0" t="n">
        <v>6.41994753505616</v>
      </c>
      <c r="K490" s="0" t="n">
        <v>6.48608137971994</v>
      </c>
      <c r="L490" s="0" t="n">
        <v>7.42558858900636</v>
      </c>
      <c r="M490" s="0" t="n">
        <v>6.41500884692071</v>
      </c>
      <c r="N490" s="0" t="n">
        <v>8.86962989975418</v>
      </c>
      <c r="O490" s="0" t="n">
        <v>7.01258973732652</v>
      </c>
      <c r="P490" s="0" t="n">
        <v>7.91566560478722</v>
      </c>
      <c r="Q490" s="0" t="n">
        <v>7.04522038216957</v>
      </c>
      <c r="R490" s="0" t="n">
        <v>5.93977261346996</v>
      </c>
      <c r="S490" s="0" t="n">
        <v>7.8500401925087</v>
      </c>
      <c r="T490" s="0" t="n">
        <v>7.01215588055234</v>
      </c>
      <c r="U490" s="0" t="n">
        <v>8.22448081757091</v>
      </c>
      <c r="V490" s="0" t="n">
        <v>8.08722856797603</v>
      </c>
      <c r="W490" s="0" t="n">
        <v>9.56950802805803</v>
      </c>
      <c r="X490" s="0" t="n">
        <v>8.27207448747593</v>
      </c>
      <c r="Y490" s="0" t="n">
        <v>8.41385887010054</v>
      </c>
      <c r="Z490" s="0" t="n">
        <v>8.45247954016673</v>
      </c>
      <c r="AA490" s="0" t="n">
        <v>8.71700711746996</v>
      </c>
      <c r="AB490" s="0" t="n">
        <v>8.05763514565799</v>
      </c>
      <c r="AC490" s="0" t="n">
        <v>8.47325270364042</v>
      </c>
      <c r="AD490" s="0" t="n">
        <v>8.56531598874404</v>
      </c>
      <c r="AE490" s="0" t="n">
        <v>8.33954196398062</v>
      </c>
      <c r="AF490" s="0" t="n">
        <v>8.76130537083948</v>
      </c>
      <c r="AG490" s="0" t="n">
        <v>9.01273728910674</v>
      </c>
      <c r="AH490" s="0" t="n">
        <v>8.75123052343424</v>
      </c>
      <c r="AI490" s="0" t="n">
        <v>9.18052088179091</v>
      </c>
    </row>
    <row r="491" customFormat="false" ht="12.75" hidden="false" customHeight="false" outlineLevel="0" collapsed="false">
      <c r="A491" s="0" t="n">
        <v>20042042</v>
      </c>
      <c r="B491" s="0" t="n">
        <v>2</v>
      </c>
      <c r="C491" s="0" t="s">
        <v>52</v>
      </c>
      <c r="D491" s="0" t="n">
        <v>420</v>
      </c>
      <c r="E491" s="0" t="s">
        <v>89</v>
      </c>
      <c r="F491" s="0" t="n">
        <v>0</v>
      </c>
      <c r="G491" s="0" t="s">
        <v>6</v>
      </c>
      <c r="H491" s="0" t="n">
        <v>42</v>
      </c>
      <c r="I491" s="0" t="s">
        <v>168</v>
      </c>
      <c r="J491" s="0" t="n">
        <v>5.92274764724072</v>
      </c>
      <c r="K491" s="0" t="n">
        <v>6.11293899886054</v>
      </c>
      <c r="L491" s="0" t="n">
        <v>7.16023698417037</v>
      </c>
      <c r="M491" s="0" t="n">
        <v>5.9814196330829</v>
      </c>
      <c r="N491" s="0" t="n">
        <v>8.14587858674586</v>
      </c>
      <c r="O491" s="0" t="n">
        <v>6.45118209887849</v>
      </c>
      <c r="P491" s="0" t="n">
        <v>7.3169985147809</v>
      </c>
      <c r="Q491" s="0" t="n">
        <v>6.80109192228312</v>
      </c>
      <c r="R491" s="0" t="n">
        <v>5.31457126888059</v>
      </c>
      <c r="S491" s="0" t="n">
        <v>7.52672498045748</v>
      </c>
      <c r="T491" s="0" t="n">
        <v>6.62309574181587</v>
      </c>
      <c r="U491" s="0" t="n">
        <v>7.33837911292053</v>
      </c>
      <c r="V491" s="0" t="n">
        <v>7.15436838694381</v>
      </c>
      <c r="W491" s="0" t="n">
        <v>8.78985438497447</v>
      </c>
      <c r="X491" s="0" t="n">
        <v>7.1456804949377</v>
      </c>
      <c r="Y491" s="0" t="n">
        <v>7.32601747332563</v>
      </c>
      <c r="Z491" s="0" t="n">
        <v>7.11951962900533</v>
      </c>
      <c r="AA491" s="0" t="n">
        <v>7.56831768979175</v>
      </c>
      <c r="AB491" s="0" t="n">
        <v>6.9231901866037</v>
      </c>
      <c r="AC491" s="0" t="n">
        <v>7.17637150113296</v>
      </c>
      <c r="AD491" s="0" t="n">
        <v>7.55122876987588</v>
      </c>
      <c r="AE491" s="0" t="n">
        <v>7.19818832542758</v>
      </c>
      <c r="AF491" s="0" t="n">
        <v>7.57011726644816</v>
      </c>
      <c r="AG491" s="0" t="n">
        <v>7.80069580866556</v>
      </c>
      <c r="AH491" s="0" t="n">
        <v>7.22809006632354</v>
      </c>
      <c r="AI491" s="0" t="n">
        <v>7.78219531172367</v>
      </c>
    </row>
    <row r="492" customFormat="false" ht="12.75" hidden="false" customHeight="false" outlineLevel="0" collapsed="false">
      <c r="A492" s="0" t="n">
        <v>20042044</v>
      </c>
      <c r="B492" s="0" t="n">
        <v>2</v>
      </c>
      <c r="C492" s="0" t="s">
        <v>52</v>
      </c>
      <c r="D492" s="0" t="n">
        <v>420</v>
      </c>
      <c r="E492" s="0" t="s">
        <v>89</v>
      </c>
      <c r="F492" s="0" t="n">
        <v>0</v>
      </c>
      <c r="G492" s="0" t="s">
        <v>6</v>
      </c>
      <c r="H492" s="0" t="n">
        <v>44</v>
      </c>
      <c r="I492" s="0" t="s">
        <v>169</v>
      </c>
      <c r="J492" s="0" t="n">
        <v>4.5332624017833</v>
      </c>
      <c r="K492" s="0" t="n">
        <v>4.66949773133377</v>
      </c>
      <c r="L492" s="0" t="n">
        <v>5.60599341159308</v>
      </c>
      <c r="M492" s="0" t="n">
        <v>4.58332684927325</v>
      </c>
      <c r="N492" s="0" t="n">
        <v>6.551441591604</v>
      </c>
      <c r="O492" s="0" t="n">
        <v>5.02383657608771</v>
      </c>
      <c r="P492" s="0" t="n">
        <v>5.80499936645647</v>
      </c>
      <c r="Q492" s="0" t="n">
        <v>5.29432051604907</v>
      </c>
      <c r="R492" s="0" t="n">
        <v>4.03462958998154</v>
      </c>
      <c r="S492" s="0" t="n">
        <v>5.96102726847341</v>
      </c>
      <c r="T492" s="0" t="n">
        <v>5.14754713581743</v>
      </c>
      <c r="U492" s="0" t="n">
        <v>5.84633086736454</v>
      </c>
      <c r="V492" s="0" t="n">
        <v>5.68689658349903</v>
      </c>
      <c r="W492" s="0" t="n">
        <v>7.13993014159514</v>
      </c>
      <c r="X492" s="0" t="n">
        <v>5.69193340929103</v>
      </c>
      <c r="Y492" s="0" t="n">
        <v>5.84885561388629</v>
      </c>
      <c r="Z492" s="0" t="n">
        <v>5.70402827150932</v>
      </c>
      <c r="AA492" s="0" t="n">
        <v>6.09625123693426</v>
      </c>
      <c r="AB492" s="0" t="n">
        <v>5.52581538124618</v>
      </c>
      <c r="AC492" s="0" t="n">
        <v>5.77311765407599</v>
      </c>
      <c r="AD492" s="0" t="n">
        <v>6.05254688096879</v>
      </c>
      <c r="AE492" s="0" t="n">
        <v>5.79083038399818</v>
      </c>
      <c r="AF492" s="0" t="n">
        <v>6.11370724035398</v>
      </c>
      <c r="AG492" s="0" t="n">
        <v>6.34739887670256</v>
      </c>
      <c r="AH492" s="0" t="n">
        <v>5.86531731484872</v>
      </c>
      <c r="AI492" s="0" t="n">
        <v>6.35480716026565</v>
      </c>
    </row>
    <row r="493" customFormat="false" ht="12.75" hidden="false" customHeight="false" outlineLevel="0" collapsed="false">
      <c r="A493" s="0" t="n">
        <v>20042045</v>
      </c>
      <c r="B493" s="0" t="n">
        <v>2</v>
      </c>
      <c r="C493" s="0" t="s">
        <v>52</v>
      </c>
      <c r="D493" s="0" t="n">
        <v>420</v>
      </c>
      <c r="E493" s="0" t="s">
        <v>89</v>
      </c>
      <c r="F493" s="0" t="n">
        <v>0</v>
      </c>
      <c r="G493" s="0" t="s">
        <v>6</v>
      </c>
      <c r="H493" s="0" t="n">
        <v>45</v>
      </c>
      <c r="I493" s="0" t="s">
        <v>170</v>
      </c>
      <c r="J493" s="0" t="n">
        <v>7.49514300648411</v>
      </c>
      <c r="K493" s="0" t="n">
        <v>7.7478107257303</v>
      </c>
      <c r="L493" s="0" t="n">
        <v>8.90176496802646</v>
      </c>
      <c r="M493" s="0" t="n">
        <v>7.56278133885952</v>
      </c>
      <c r="N493" s="0" t="n">
        <v>9.91136187570354</v>
      </c>
      <c r="O493" s="0" t="n">
        <v>8.05428534533557</v>
      </c>
      <c r="P493" s="0" t="n">
        <v>9.0013553563509</v>
      </c>
      <c r="Q493" s="0" t="n">
        <v>8.49368193576835</v>
      </c>
      <c r="R493" s="0" t="n">
        <v>6.76815019146635</v>
      </c>
      <c r="S493" s="0" t="n">
        <v>9.27223876051077</v>
      </c>
      <c r="T493" s="0" t="n">
        <v>8.28176916148043</v>
      </c>
      <c r="U493" s="0" t="n">
        <v>8.99744501644267</v>
      </c>
      <c r="V493" s="0" t="n">
        <v>8.78773428903849</v>
      </c>
      <c r="W493" s="0" t="n">
        <v>10.6087153056195</v>
      </c>
      <c r="X493" s="0" t="n">
        <v>8.76226831496682</v>
      </c>
      <c r="Y493" s="0" t="n">
        <v>8.96699192045187</v>
      </c>
      <c r="Z493" s="0" t="n">
        <v>8.68953467329916</v>
      </c>
      <c r="AA493" s="0" t="n">
        <v>9.19719450818163</v>
      </c>
      <c r="AB493" s="0" t="n">
        <v>8.47570803258102</v>
      </c>
      <c r="AC493" s="0" t="n">
        <v>8.72999253013041</v>
      </c>
      <c r="AD493" s="0" t="n">
        <v>9.21319404602175</v>
      </c>
      <c r="AE493" s="0" t="n">
        <v>8.75633385697321</v>
      </c>
      <c r="AF493" s="0" t="n">
        <v>9.17979145296251</v>
      </c>
      <c r="AG493" s="0" t="n">
        <v>9.40156159541433</v>
      </c>
      <c r="AH493" s="0" t="n">
        <v>8.73108382484654</v>
      </c>
      <c r="AI493" s="0" t="n">
        <v>9.35203478974291</v>
      </c>
    </row>
    <row r="494" customFormat="false" ht="12.75" hidden="false" customHeight="false" outlineLevel="0" collapsed="false">
      <c r="A494" s="0" t="n">
        <v>20042046</v>
      </c>
      <c r="B494" s="0" t="n">
        <v>2</v>
      </c>
      <c r="C494" s="0" t="s">
        <v>52</v>
      </c>
      <c r="D494" s="0" t="n">
        <v>420</v>
      </c>
      <c r="E494" s="0" t="s">
        <v>89</v>
      </c>
      <c r="F494" s="0" t="n">
        <v>0</v>
      </c>
      <c r="G494" s="0" t="s">
        <v>6</v>
      </c>
      <c r="H494" s="0" t="n">
        <v>46</v>
      </c>
      <c r="I494" s="0" t="s">
        <v>171</v>
      </c>
      <c r="J494" s="0" t="n">
        <v>3.756970342053</v>
      </c>
      <c r="K494" s="0" t="n">
        <v>4.01872876214806</v>
      </c>
      <c r="L494" s="0" t="n">
        <v>4.10221858252254</v>
      </c>
      <c r="M494" s="0" t="n">
        <v>3.93332774936865</v>
      </c>
      <c r="N494" s="0" t="n">
        <v>5.49911354431206</v>
      </c>
      <c r="O494" s="0" t="n">
        <v>4.02938061261845</v>
      </c>
      <c r="P494" s="0" t="n">
        <v>4.92505937573119</v>
      </c>
      <c r="Q494" s="0" t="n">
        <v>3.88181214185985</v>
      </c>
      <c r="R494" s="0" t="n">
        <v>3.31285386818484</v>
      </c>
      <c r="S494" s="0" t="n">
        <v>4.06023807681579</v>
      </c>
      <c r="T494" s="0" t="n">
        <v>3.36055480830067</v>
      </c>
      <c r="U494" s="0" t="n">
        <v>4.59861621533698</v>
      </c>
      <c r="V494" s="0" t="n">
        <v>4.41236645445281</v>
      </c>
      <c r="W494" s="0" t="n">
        <v>5.03650922209439</v>
      </c>
      <c r="X494" s="0" t="n">
        <v>4.58279799972125</v>
      </c>
      <c r="Y494" s="0" t="n">
        <v>4.34737547252984</v>
      </c>
      <c r="Z494" s="0" t="n">
        <v>4.51263985355786</v>
      </c>
      <c r="AA494" s="0" t="n">
        <v>4.87355285868941</v>
      </c>
      <c r="AB494" s="0" t="n">
        <v>4.27324929780225</v>
      </c>
      <c r="AC494" s="0" t="n">
        <v>4.14412904772349</v>
      </c>
      <c r="AD494" s="0" t="n">
        <v>3.97553382202216</v>
      </c>
      <c r="AE494" s="0" t="n">
        <v>3.9531497846501</v>
      </c>
      <c r="AF494" s="0" t="n">
        <v>4.22113799681422</v>
      </c>
      <c r="AG494" s="0" t="n">
        <v>4.29994827741396</v>
      </c>
      <c r="AH494" s="0" t="n">
        <v>4.12514417798546</v>
      </c>
      <c r="AI494" s="0" t="n">
        <v>3.98179336474506</v>
      </c>
    </row>
    <row r="495" customFormat="false" ht="12.75" hidden="false" customHeight="false" outlineLevel="0" collapsed="false">
      <c r="A495" s="0" t="n">
        <v>20042048</v>
      </c>
      <c r="B495" s="0" t="n">
        <v>2</v>
      </c>
      <c r="C495" s="0" t="s">
        <v>52</v>
      </c>
      <c r="D495" s="0" t="n">
        <v>420</v>
      </c>
      <c r="E495" s="0" t="s">
        <v>89</v>
      </c>
      <c r="F495" s="0" t="n">
        <v>0</v>
      </c>
      <c r="G495" s="0" t="s">
        <v>6</v>
      </c>
      <c r="H495" s="0" t="n">
        <v>48</v>
      </c>
      <c r="I495" s="0" t="s">
        <v>172</v>
      </c>
      <c r="J495" s="0" t="n">
        <v>2.85346590036284</v>
      </c>
      <c r="K495" s="0" t="n">
        <v>3.00037279866402</v>
      </c>
      <c r="L495" s="0" t="n">
        <v>3.18074107050534</v>
      </c>
      <c r="M495" s="0" t="n">
        <v>2.96491822009601</v>
      </c>
      <c r="N495" s="0" t="n">
        <v>4.35591644378861</v>
      </c>
      <c r="O495" s="0" t="n">
        <v>3.07754949277371</v>
      </c>
      <c r="P495" s="0" t="n">
        <v>3.83897319972752</v>
      </c>
      <c r="Q495" s="0" t="n">
        <v>2.99560854049345</v>
      </c>
      <c r="R495" s="0" t="n">
        <v>2.47390655356834</v>
      </c>
      <c r="S495" s="0" t="n">
        <v>3.16831542783876</v>
      </c>
      <c r="T495" s="0" t="n">
        <v>2.56794287548031</v>
      </c>
      <c r="U495" s="0" t="n">
        <v>3.60482102698547</v>
      </c>
      <c r="V495" s="0" t="n">
        <v>3.45765955642795</v>
      </c>
      <c r="W495" s="0" t="n">
        <v>4.04425274133081</v>
      </c>
      <c r="X495" s="0" t="n">
        <v>3.54750529970605</v>
      </c>
      <c r="Y495" s="0" t="n">
        <v>3.37452468226899</v>
      </c>
      <c r="Z495" s="0" t="n">
        <v>3.49854534525716</v>
      </c>
      <c r="AA495" s="0" t="n">
        <v>3.82815424923147</v>
      </c>
      <c r="AB495" s="0" t="n">
        <v>3.2990981926613</v>
      </c>
      <c r="AC495" s="0" t="n">
        <v>3.22530307772804</v>
      </c>
      <c r="AD495" s="0" t="n">
        <v>3.14177089464839</v>
      </c>
      <c r="AE495" s="0" t="n">
        <v>3.11580380861253</v>
      </c>
      <c r="AF495" s="0" t="n">
        <v>3.32765591125225</v>
      </c>
      <c r="AG495" s="0" t="n">
        <v>3.45484824268279</v>
      </c>
      <c r="AH495" s="0" t="n">
        <v>3.22350453416549</v>
      </c>
      <c r="AI495" s="0" t="n">
        <v>3.1825617439312</v>
      </c>
    </row>
    <row r="496" customFormat="false" ht="12.75" hidden="false" customHeight="false" outlineLevel="0" collapsed="false">
      <c r="A496" s="0" t="n">
        <v>20042049</v>
      </c>
      <c r="B496" s="0" t="n">
        <v>2</v>
      </c>
      <c r="C496" s="0" t="s">
        <v>52</v>
      </c>
      <c r="D496" s="0" t="n">
        <v>420</v>
      </c>
      <c r="E496" s="0" t="s">
        <v>89</v>
      </c>
      <c r="F496" s="0" t="n">
        <v>0</v>
      </c>
      <c r="G496" s="0" t="s">
        <v>6</v>
      </c>
      <c r="H496" s="0" t="n">
        <v>49</v>
      </c>
      <c r="I496" s="0" t="s">
        <v>173</v>
      </c>
      <c r="J496" s="0" t="n">
        <v>4.78284091242201</v>
      </c>
      <c r="K496" s="0" t="n">
        <v>5.18359291284766</v>
      </c>
      <c r="L496" s="0" t="n">
        <v>5.13913243122665</v>
      </c>
      <c r="M496" s="0" t="n">
        <v>5.0364924707884</v>
      </c>
      <c r="N496" s="0" t="n">
        <v>6.77351122728185</v>
      </c>
      <c r="O496" s="0" t="n">
        <v>5.10750211459366</v>
      </c>
      <c r="P496" s="0" t="n">
        <v>6.14438116337423</v>
      </c>
      <c r="Q496" s="0" t="n">
        <v>4.88109945288803</v>
      </c>
      <c r="R496" s="0" t="n">
        <v>4.27240888411056</v>
      </c>
      <c r="S496" s="0" t="n">
        <v>5.06109964031149</v>
      </c>
      <c r="T496" s="0" t="n">
        <v>4.2581457487951</v>
      </c>
      <c r="U496" s="0" t="n">
        <v>5.71156493068384</v>
      </c>
      <c r="V496" s="0" t="n">
        <v>5.48169813774881</v>
      </c>
      <c r="W496" s="0" t="n">
        <v>6.13598850798727</v>
      </c>
      <c r="X496" s="0" t="n">
        <v>5.74862592643288</v>
      </c>
      <c r="Y496" s="0" t="n">
        <v>5.44157423056548</v>
      </c>
      <c r="Z496" s="0" t="n">
        <v>5.65383381959641</v>
      </c>
      <c r="AA496" s="0" t="n">
        <v>6.04324182067599</v>
      </c>
      <c r="AB496" s="0" t="n">
        <v>5.37150110668966</v>
      </c>
      <c r="AC496" s="0" t="n">
        <v>5.17636583233358</v>
      </c>
      <c r="AD496" s="0" t="n">
        <v>4.90593698429511</v>
      </c>
      <c r="AE496" s="0" t="n">
        <v>4.8886439446374</v>
      </c>
      <c r="AF496" s="0" t="n">
        <v>5.21926502336713</v>
      </c>
      <c r="AG496" s="0" t="n">
        <v>5.23612347488828</v>
      </c>
      <c r="AH496" s="0" t="n">
        <v>5.13628443635126</v>
      </c>
      <c r="AI496" s="0" t="n">
        <v>4.86920989543084</v>
      </c>
    </row>
    <row r="497" customFormat="false" ht="12.75" hidden="false" customHeight="false" outlineLevel="0" collapsed="false">
      <c r="A497" s="0" t="n">
        <v>20042050</v>
      </c>
      <c r="B497" s="0" t="n">
        <v>2</v>
      </c>
      <c r="C497" s="0" t="s">
        <v>52</v>
      </c>
      <c r="D497" s="0" t="n">
        <v>420</v>
      </c>
      <c r="E497" s="0" t="s">
        <v>89</v>
      </c>
      <c r="F497" s="0" t="n">
        <v>0</v>
      </c>
      <c r="G497" s="0" t="s">
        <v>6</v>
      </c>
      <c r="H497" s="0" t="n">
        <v>50</v>
      </c>
      <c r="I497" s="0" t="s">
        <v>174</v>
      </c>
      <c r="J497" s="0" t="n">
        <v>104.858686870451</v>
      </c>
      <c r="K497" s="0" t="n">
        <v>107.703097601651</v>
      </c>
      <c r="L497" s="0" t="n">
        <v>111.264167444532</v>
      </c>
      <c r="M497" s="0" t="n">
        <v>95.1706770690467</v>
      </c>
      <c r="N497" s="0" t="n">
        <v>122.62848322655</v>
      </c>
      <c r="O497" s="0" t="n">
        <v>96.5548607049894</v>
      </c>
      <c r="P497" s="0" t="n">
        <v>104.050339166631</v>
      </c>
      <c r="Q497" s="0" t="n">
        <v>94.839883774043</v>
      </c>
      <c r="R497" s="0" t="n">
        <v>86.0495600538467</v>
      </c>
      <c r="S497" s="0" t="n">
        <v>102.26513695138</v>
      </c>
      <c r="T497" s="0" t="n">
        <v>98.9724834505595</v>
      </c>
      <c r="U497" s="0" t="n">
        <v>98.9658931119396</v>
      </c>
      <c r="V497" s="0" t="n">
        <v>95.7422092067876</v>
      </c>
      <c r="W497" s="0" t="n">
        <v>113.010361308495</v>
      </c>
      <c r="X497" s="0" t="n">
        <v>96.5575405894776</v>
      </c>
      <c r="Y497" s="0" t="n">
        <v>100.285695522075</v>
      </c>
      <c r="Z497" s="0" t="n">
        <v>96.6353543506313</v>
      </c>
      <c r="AA497" s="0" t="n">
        <v>97.0060970833836</v>
      </c>
      <c r="AB497" s="0" t="n">
        <v>92.5231119193663</v>
      </c>
      <c r="AC497" s="0" t="n">
        <v>98.7333950269297</v>
      </c>
      <c r="AD497" s="0" t="n">
        <v>99.8699276859756</v>
      </c>
      <c r="AE497" s="0" t="n">
        <v>97.2168091166399</v>
      </c>
      <c r="AF497" s="0" t="n">
        <v>99.1956811823751</v>
      </c>
      <c r="AG497" s="0" t="n">
        <v>109.244064774898</v>
      </c>
      <c r="AH497" s="0" t="n">
        <v>94.3045369609247</v>
      </c>
      <c r="AI497" s="0" t="n">
        <v>97.6391554562823</v>
      </c>
    </row>
    <row r="498" customFormat="false" ht="12.75" hidden="false" customHeight="false" outlineLevel="0" collapsed="false">
      <c r="A498" s="0" t="n">
        <v>20042051</v>
      </c>
      <c r="B498" s="0" t="n">
        <v>2</v>
      </c>
      <c r="C498" s="0" t="s">
        <v>52</v>
      </c>
      <c r="D498" s="0" t="n">
        <v>420</v>
      </c>
      <c r="E498" s="0" t="s">
        <v>89</v>
      </c>
      <c r="F498" s="0" t="n">
        <v>0</v>
      </c>
      <c r="G498" s="0" t="s">
        <v>6</v>
      </c>
      <c r="H498" s="0" t="n">
        <v>51</v>
      </c>
      <c r="I498" s="0" t="s">
        <v>175</v>
      </c>
      <c r="J498" s="0" t="n">
        <v>80.5762941036883</v>
      </c>
      <c r="K498" s="0" t="n">
        <v>82.9445090218075</v>
      </c>
      <c r="L498" s="0" t="n">
        <v>87.5163258510033</v>
      </c>
      <c r="M498" s="0" t="n">
        <v>73.2930181076249</v>
      </c>
      <c r="N498" s="0" t="n">
        <v>98.9770125847577</v>
      </c>
      <c r="O498" s="0" t="n">
        <v>75.5482319160126</v>
      </c>
      <c r="P498" s="0" t="n">
        <v>82.8755143419964</v>
      </c>
      <c r="Q498" s="0" t="n">
        <v>74.3393294745237</v>
      </c>
      <c r="R498" s="0" t="n">
        <v>65.6648795705391</v>
      </c>
      <c r="S498" s="0" t="n">
        <v>81.3344982824149</v>
      </c>
      <c r="T498" s="0" t="n">
        <v>77.439872818751</v>
      </c>
      <c r="U498" s="0" t="n">
        <v>79.1599401149597</v>
      </c>
      <c r="V498" s="0" t="n">
        <v>76.367735669939</v>
      </c>
      <c r="W498" s="0" t="n">
        <v>92.0487953333006</v>
      </c>
      <c r="X498" s="0" t="n">
        <v>77.2335689636564</v>
      </c>
      <c r="Y498" s="0" t="n">
        <v>80.4320603346322</v>
      </c>
      <c r="Z498" s="0" t="n">
        <v>77.6061246550817</v>
      </c>
      <c r="AA498" s="0" t="n">
        <v>78.2964401026001</v>
      </c>
      <c r="AB498" s="0" t="n">
        <v>74.0065467857951</v>
      </c>
      <c r="AC498" s="0" t="n">
        <v>79.5930515010175</v>
      </c>
      <c r="AD498" s="0" t="n">
        <v>80.7050674779834</v>
      </c>
      <c r="AE498" s="0" t="n">
        <v>78.3704692082634</v>
      </c>
      <c r="AF498" s="0" t="n">
        <v>80.531848854431</v>
      </c>
      <c r="AG498" s="0" t="n">
        <v>89.075479294719</v>
      </c>
      <c r="AH498" s="0" t="n">
        <v>76.6460741932226</v>
      </c>
      <c r="AI498" s="0" t="n">
        <v>79.8591557455003</v>
      </c>
    </row>
    <row r="499" customFormat="false" ht="12.75" hidden="false" customHeight="false" outlineLevel="0" collapsed="false">
      <c r="A499" s="0" t="n">
        <v>20042052</v>
      </c>
      <c r="B499" s="0" t="n">
        <v>2</v>
      </c>
      <c r="C499" s="0" t="s">
        <v>52</v>
      </c>
      <c r="D499" s="0" t="n">
        <v>420</v>
      </c>
      <c r="E499" s="0" t="s">
        <v>89</v>
      </c>
      <c r="F499" s="0" t="n">
        <v>0</v>
      </c>
      <c r="G499" s="0" t="s">
        <v>6</v>
      </c>
      <c r="H499" s="0" t="n">
        <v>52</v>
      </c>
      <c r="I499" s="0" t="s">
        <v>176</v>
      </c>
      <c r="J499" s="0" t="n">
        <v>134.159811265506</v>
      </c>
      <c r="K499" s="0" t="n">
        <v>137.534451180606</v>
      </c>
      <c r="L499" s="0" t="n">
        <v>139.470597363503</v>
      </c>
      <c r="M499" s="0" t="n">
        <v>121.53082994502</v>
      </c>
      <c r="N499" s="0" t="n">
        <v>150.228176660767</v>
      </c>
      <c r="O499" s="0" t="n">
        <v>121.594867288376</v>
      </c>
      <c r="P499" s="0" t="n">
        <v>128.986050331268</v>
      </c>
      <c r="Q499" s="0" t="n">
        <v>119.246915109253</v>
      </c>
      <c r="R499" s="0" t="n">
        <v>110.762840829454</v>
      </c>
      <c r="S499" s="0" t="n">
        <v>126.937999449846</v>
      </c>
      <c r="T499" s="0" t="n">
        <v>124.639463021356</v>
      </c>
      <c r="U499" s="0" t="n">
        <v>122.222072896438</v>
      </c>
      <c r="V499" s="0" t="n">
        <v>118.535369765103</v>
      </c>
      <c r="W499" s="0" t="n">
        <v>137.317833441543</v>
      </c>
      <c r="X499" s="0" t="n">
        <v>119.247777123371</v>
      </c>
      <c r="Y499" s="0" t="n">
        <v>123.554781740144</v>
      </c>
      <c r="Z499" s="0" t="n">
        <v>118.918118939625</v>
      </c>
      <c r="AA499" s="0" t="n">
        <v>118.839022602041</v>
      </c>
      <c r="AB499" s="0" t="n">
        <v>114.265290536238</v>
      </c>
      <c r="AC499" s="0" t="n">
        <v>121.087744267141</v>
      </c>
      <c r="AD499" s="0" t="n">
        <v>122.215498609124</v>
      </c>
      <c r="AE499" s="0" t="n">
        <v>119.227786278112</v>
      </c>
      <c r="AF499" s="0" t="n">
        <v>120.887762674024</v>
      </c>
      <c r="AG499" s="0" t="n">
        <v>132.614840988653</v>
      </c>
      <c r="AH499" s="0" t="n">
        <v>114.812389982311</v>
      </c>
      <c r="AI499" s="0" t="n">
        <v>118.198150756653</v>
      </c>
    </row>
    <row r="500" customFormat="false" ht="12.75" hidden="false" customHeight="false" outlineLevel="0" collapsed="false">
      <c r="A500" s="0" t="n">
        <v>21042000</v>
      </c>
      <c r="B500" s="0" t="n">
        <v>2</v>
      </c>
      <c r="C500" s="0" t="s">
        <v>52</v>
      </c>
      <c r="D500" s="0" t="n">
        <v>420</v>
      </c>
      <c r="E500" s="0" t="s">
        <v>89</v>
      </c>
      <c r="F500" s="0" t="n">
        <v>1</v>
      </c>
      <c r="G500" s="0" t="s">
        <v>84</v>
      </c>
      <c r="H500" s="0" t="n">
        <v>0</v>
      </c>
      <c r="I500" s="0" t="s">
        <v>126</v>
      </c>
      <c r="J500" s="0" t="n">
        <v>0</v>
      </c>
      <c r="K500" s="0" t="n">
        <v>2</v>
      </c>
      <c r="L500" s="0" t="n">
        <v>0</v>
      </c>
      <c r="M500" s="0" t="n">
        <v>1</v>
      </c>
      <c r="N500" s="0" t="n">
        <v>2</v>
      </c>
      <c r="O500" s="0" t="n">
        <v>1</v>
      </c>
      <c r="P500" s="0" t="n">
        <v>1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1</v>
      </c>
      <c r="Z500" s="0" t="n">
        <v>1</v>
      </c>
      <c r="AA500" s="0" t="n">
        <v>0</v>
      </c>
      <c r="AB500" s="0" t="n">
        <v>2</v>
      </c>
      <c r="AC500" s="0" t="n">
        <v>1</v>
      </c>
      <c r="AD500" s="0" t="n">
        <v>0</v>
      </c>
      <c r="AE500" s="0" t="n">
        <v>0</v>
      </c>
      <c r="AF500" s="0" t="n">
        <v>1</v>
      </c>
      <c r="AG500" s="0" t="n">
        <v>0</v>
      </c>
      <c r="AH500" s="0" t="n">
        <v>1</v>
      </c>
      <c r="AI500" s="0" t="n">
        <v>0</v>
      </c>
    </row>
    <row r="501" customFormat="false" ht="12.75" hidden="false" customHeight="false" outlineLevel="0" collapsed="false">
      <c r="A501" s="0" t="n">
        <v>21042001</v>
      </c>
      <c r="B501" s="0" t="n">
        <v>2</v>
      </c>
      <c r="C501" s="0" t="s">
        <v>52</v>
      </c>
      <c r="D501" s="0" t="n">
        <v>420</v>
      </c>
      <c r="E501" s="0" t="s">
        <v>89</v>
      </c>
      <c r="F501" s="0" t="n">
        <v>1</v>
      </c>
      <c r="G501" s="0" t="s">
        <v>84</v>
      </c>
      <c r="H501" s="0" t="n">
        <v>1</v>
      </c>
      <c r="I501" s="0" t="s">
        <v>127</v>
      </c>
      <c r="J501" s="0" t="n">
        <v>1</v>
      </c>
      <c r="K501" s="0" t="n">
        <v>1</v>
      </c>
      <c r="L501" s="0" t="n">
        <v>1</v>
      </c>
      <c r="M501" s="0" t="n">
        <v>1</v>
      </c>
      <c r="N501" s="0" t="n">
        <v>0</v>
      </c>
      <c r="O501" s="0" t="n">
        <v>1</v>
      </c>
      <c r="P501" s="0" t="n">
        <v>1</v>
      </c>
      <c r="Q501" s="0" t="n">
        <v>1</v>
      </c>
      <c r="R501" s="0" t="n">
        <v>0</v>
      </c>
      <c r="S501" s="0" t="n">
        <v>0</v>
      </c>
      <c r="T501" s="0" t="n">
        <v>1</v>
      </c>
      <c r="U501" s="0" t="n">
        <v>1</v>
      </c>
      <c r="V501" s="0" t="n">
        <v>1</v>
      </c>
      <c r="W501" s="0" t="n">
        <v>1</v>
      </c>
      <c r="X501" s="0" t="n">
        <v>0</v>
      </c>
      <c r="Y501" s="0" t="n">
        <v>1</v>
      </c>
      <c r="Z501" s="0" t="n">
        <v>1</v>
      </c>
      <c r="AA501" s="0" t="n">
        <v>1</v>
      </c>
      <c r="AB501" s="0" t="n">
        <v>0</v>
      </c>
      <c r="AC501" s="0" t="n">
        <v>0</v>
      </c>
      <c r="AD501" s="0" t="n">
        <v>1</v>
      </c>
      <c r="AE501" s="0" t="n">
        <v>0</v>
      </c>
      <c r="AF501" s="0" t="n">
        <v>1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042002</v>
      </c>
      <c r="B502" s="0" t="n">
        <v>2</v>
      </c>
      <c r="C502" s="0" t="s">
        <v>52</v>
      </c>
      <c r="D502" s="0" t="n">
        <v>420</v>
      </c>
      <c r="E502" s="0" t="s">
        <v>89</v>
      </c>
      <c r="F502" s="0" t="n">
        <v>1</v>
      </c>
      <c r="G502" s="0" t="s">
        <v>84</v>
      </c>
      <c r="H502" s="0" t="n">
        <v>2</v>
      </c>
      <c r="I502" s="0" t="s">
        <v>128</v>
      </c>
      <c r="J502" s="0" t="n">
        <v>0</v>
      </c>
      <c r="K502" s="0" t="n">
        <v>1</v>
      </c>
      <c r="L502" s="0" t="n">
        <v>0</v>
      </c>
      <c r="M502" s="0" t="n">
        <v>0</v>
      </c>
      <c r="N502" s="0" t="n">
        <v>1</v>
      </c>
      <c r="O502" s="0" t="n">
        <v>0</v>
      </c>
      <c r="P502" s="0" t="n">
        <v>1</v>
      </c>
      <c r="Q502" s="0" t="n">
        <v>1</v>
      </c>
      <c r="R502" s="0" t="n">
        <v>1</v>
      </c>
      <c r="S502" s="0" t="n">
        <v>0</v>
      </c>
      <c r="T502" s="0" t="n">
        <v>0</v>
      </c>
      <c r="U502" s="0" t="n">
        <v>1</v>
      </c>
      <c r="V502" s="0" t="n">
        <v>0</v>
      </c>
      <c r="W502" s="0" t="n">
        <v>0</v>
      </c>
      <c r="X502" s="0" t="n">
        <v>1</v>
      </c>
      <c r="Y502" s="0" t="n">
        <v>0</v>
      </c>
      <c r="Z502" s="0" t="n">
        <v>2</v>
      </c>
      <c r="AA502" s="0" t="n">
        <v>0</v>
      </c>
      <c r="AB502" s="0" t="n">
        <v>0</v>
      </c>
      <c r="AC502" s="0" t="n">
        <v>2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042003</v>
      </c>
      <c r="B503" s="0" t="n">
        <v>2</v>
      </c>
      <c r="C503" s="0" t="s">
        <v>52</v>
      </c>
      <c r="D503" s="0" t="n">
        <v>420</v>
      </c>
      <c r="E503" s="0" t="s">
        <v>89</v>
      </c>
      <c r="F503" s="0" t="n">
        <v>1</v>
      </c>
      <c r="G503" s="0" t="s">
        <v>84</v>
      </c>
      <c r="H503" s="0" t="n">
        <v>3</v>
      </c>
      <c r="I503" s="0" t="s">
        <v>129</v>
      </c>
      <c r="J503" s="0" t="n">
        <v>1</v>
      </c>
      <c r="K503" s="0" t="n">
        <v>0</v>
      </c>
      <c r="L503" s="0" t="n">
        <v>0</v>
      </c>
      <c r="M503" s="0" t="n">
        <v>1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1</v>
      </c>
      <c r="S503" s="0" t="n">
        <v>0</v>
      </c>
      <c r="T503" s="0" t="n">
        <v>0</v>
      </c>
      <c r="U503" s="0" t="n">
        <v>1</v>
      </c>
      <c r="V503" s="0" t="n">
        <v>2</v>
      </c>
      <c r="W503" s="0" t="n">
        <v>0</v>
      </c>
      <c r="X503" s="0" t="n">
        <v>0</v>
      </c>
      <c r="Y503" s="0" t="n">
        <v>0</v>
      </c>
      <c r="Z503" s="0" t="n">
        <v>1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1</v>
      </c>
      <c r="AF503" s="0" t="n">
        <v>0</v>
      </c>
      <c r="AG503" s="0" t="n">
        <v>1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042004</v>
      </c>
      <c r="B504" s="0" t="n">
        <v>2</v>
      </c>
      <c r="C504" s="0" t="s">
        <v>52</v>
      </c>
      <c r="D504" s="0" t="n">
        <v>420</v>
      </c>
      <c r="E504" s="0" t="s">
        <v>89</v>
      </c>
      <c r="F504" s="0" t="n">
        <v>1</v>
      </c>
      <c r="G504" s="0" t="s">
        <v>84</v>
      </c>
      <c r="H504" s="0" t="n">
        <v>4</v>
      </c>
      <c r="I504" s="0" t="s">
        <v>130</v>
      </c>
      <c r="J504" s="0" t="n">
        <v>0</v>
      </c>
      <c r="K504" s="0" t="n">
        <v>1</v>
      </c>
      <c r="L504" s="0" t="n">
        <v>0</v>
      </c>
      <c r="M504" s="0" t="n">
        <v>0</v>
      </c>
      <c r="N504" s="0" t="n">
        <v>2</v>
      </c>
      <c r="O504" s="0" t="n">
        <v>0</v>
      </c>
      <c r="P504" s="0" t="n">
        <v>1</v>
      </c>
      <c r="Q504" s="0" t="n">
        <v>1</v>
      </c>
      <c r="R504" s="0" t="n">
        <v>1</v>
      </c>
      <c r="S504" s="0" t="n">
        <v>2</v>
      </c>
      <c r="T504" s="0" t="n">
        <v>1</v>
      </c>
      <c r="U504" s="0" t="n">
        <v>0</v>
      </c>
      <c r="V504" s="0" t="n">
        <v>1</v>
      </c>
      <c r="W504" s="0" t="n">
        <v>0</v>
      </c>
      <c r="X504" s="0" t="n">
        <v>0</v>
      </c>
      <c r="Y504" s="0" t="n">
        <v>1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2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042005</v>
      </c>
      <c r="B505" s="0" t="n">
        <v>2</v>
      </c>
      <c r="C505" s="0" t="s">
        <v>52</v>
      </c>
      <c r="D505" s="0" t="n">
        <v>420</v>
      </c>
      <c r="E505" s="0" t="s">
        <v>89</v>
      </c>
      <c r="F505" s="0" t="n">
        <v>1</v>
      </c>
      <c r="G505" s="0" t="s">
        <v>84</v>
      </c>
      <c r="H505" s="0" t="n">
        <v>5</v>
      </c>
      <c r="I505" s="0" t="s">
        <v>131</v>
      </c>
      <c r="J505" s="0" t="n">
        <v>0</v>
      </c>
      <c r="K505" s="0" t="n">
        <v>1</v>
      </c>
      <c r="L505" s="0" t="n">
        <v>0</v>
      </c>
      <c r="M505" s="0" t="n">
        <v>0</v>
      </c>
      <c r="N505" s="0" t="n">
        <v>2</v>
      </c>
      <c r="O505" s="0" t="n">
        <v>2</v>
      </c>
      <c r="P505" s="0" t="n">
        <v>0</v>
      </c>
      <c r="Q505" s="0" t="n">
        <v>0</v>
      </c>
      <c r="R505" s="0" t="n">
        <v>1</v>
      </c>
      <c r="S505" s="0" t="n">
        <v>0</v>
      </c>
      <c r="T505" s="0" t="n">
        <v>1</v>
      </c>
      <c r="U505" s="0" t="n">
        <v>1</v>
      </c>
      <c r="V505" s="0" t="n">
        <v>0</v>
      </c>
      <c r="W505" s="0" t="n">
        <v>0</v>
      </c>
      <c r="X505" s="0" t="n">
        <v>0</v>
      </c>
      <c r="Y505" s="0" t="n">
        <v>2</v>
      </c>
      <c r="Z505" s="0" t="n">
        <v>0</v>
      </c>
      <c r="AA505" s="0" t="n">
        <v>1</v>
      </c>
      <c r="AB505" s="0" t="n">
        <v>1</v>
      </c>
      <c r="AC505" s="0" t="n">
        <v>0</v>
      </c>
      <c r="AD505" s="0" t="n">
        <v>0</v>
      </c>
      <c r="AE505" s="0" t="n">
        <v>1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042006</v>
      </c>
      <c r="B506" s="0" t="n">
        <v>2</v>
      </c>
      <c r="C506" s="0" t="s">
        <v>52</v>
      </c>
      <c r="D506" s="0" t="n">
        <v>420</v>
      </c>
      <c r="E506" s="0" t="s">
        <v>89</v>
      </c>
      <c r="F506" s="0" t="n">
        <v>1</v>
      </c>
      <c r="G506" s="0" t="s">
        <v>84</v>
      </c>
      <c r="H506" s="0" t="n">
        <v>6</v>
      </c>
      <c r="I506" s="0" t="s">
        <v>132</v>
      </c>
      <c r="J506" s="0" t="n">
        <v>0</v>
      </c>
      <c r="K506" s="0" t="n">
        <v>0</v>
      </c>
      <c r="L506" s="0" t="n">
        <v>2</v>
      </c>
      <c r="M506" s="0" t="n">
        <v>1</v>
      </c>
      <c r="N506" s="0" t="n">
        <v>2</v>
      </c>
      <c r="O506" s="0" t="n">
        <v>1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3</v>
      </c>
      <c r="U506" s="0" t="n">
        <v>1</v>
      </c>
      <c r="V506" s="0" t="n">
        <v>0</v>
      </c>
      <c r="W506" s="0" t="n">
        <v>1</v>
      </c>
      <c r="X506" s="0" t="n">
        <v>3</v>
      </c>
      <c r="Y506" s="0" t="n">
        <v>3</v>
      </c>
      <c r="Z506" s="0" t="n">
        <v>2</v>
      </c>
      <c r="AA506" s="0" t="n">
        <v>2</v>
      </c>
      <c r="AB506" s="0" t="n">
        <v>1</v>
      </c>
      <c r="AC506" s="0" t="n">
        <v>1</v>
      </c>
      <c r="AD506" s="0" t="n">
        <v>2</v>
      </c>
      <c r="AE506" s="0" t="n">
        <v>1</v>
      </c>
      <c r="AF506" s="0" t="n">
        <v>0</v>
      </c>
      <c r="AG506" s="0" t="n">
        <v>0</v>
      </c>
      <c r="AH506" s="0" t="n">
        <v>1</v>
      </c>
      <c r="AI506" s="0" t="n">
        <v>1</v>
      </c>
    </row>
    <row r="507" customFormat="false" ht="12.75" hidden="false" customHeight="false" outlineLevel="0" collapsed="false">
      <c r="A507" s="0" t="n">
        <v>21042007</v>
      </c>
      <c r="B507" s="0" t="n">
        <v>2</v>
      </c>
      <c r="C507" s="0" t="s">
        <v>52</v>
      </c>
      <c r="D507" s="0" t="n">
        <v>420</v>
      </c>
      <c r="E507" s="0" t="s">
        <v>89</v>
      </c>
      <c r="F507" s="0" t="n">
        <v>1</v>
      </c>
      <c r="G507" s="0" t="s">
        <v>84</v>
      </c>
      <c r="H507" s="0" t="n">
        <v>7</v>
      </c>
      <c r="I507" s="0" t="s">
        <v>133</v>
      </c>
      <c r="J507" s="0" t="n">
        <v>2</v>
      </c>
      <c r="K507" s="0" t="n">
        <v>0</v>
      </c>
      <c r="L507" s="0" t="n">
        <v>4</v>
      </c>
      <c r="M507" s="0" t="n">
        <v>1</v>
      </c>
      <c r="N507" s="0" t="n">
        <v>1</v>
      </c>
      <c r="O507" s="0" t="n">
        <v>1</v>
      </c>
      <c r="P507" s="0" t="n">
        <v>1</v>
      </c>
      <c r="Q507" s="0" t="n">
        <v>1</v>
      </c>
      <c r="R507" s="0" t="n">
        <v>4</v>
      </c>
      <c r="S507" s="0" t="n">
        <v>0</v>
      </c>
      <c r="T507" s="0" t="n">
        <v>0</v>
      </c>
      <c r="U507" s="0" t="n">
        <v>3</v>
      </c>
      <c r="V507" s="0" t="n">
        <v>4</v>
      </c>
      <c r="W507" s="0" t="n">
        <v>1</v>
      </c>
      <c r="X507" s="0" t="n">
        <v>2</v>
      </c>
      <c r="Y507" s="0" t="n">
        <v>2</v>
      </c>
      <c r="Z507" s="0" t="n">
        <v>0</v>
      </c>
      <c r="AA507" s="0" t="n">
        <v>1</v>
      </c>
      <c r="AB507" s="0" t="n">
        <v>4</v>
      </c>
      <c r="AC507" s="0" t="n">
        <v>3</v>
      </c>
      <c r="AD507" s="0" t="n">
        <v>2</v>
      </c>
      <c r="AE507" s="0" t="n">
        <v>0</v>
      </c>
      <c r="AF507" s="0" t="n">
        <v>1</v>
      </c>
      <c r="AG507" s="0" t="n">
        <v>0</v>
      </c>
      <c r="AH507" s="0" t="n">
        <v>0</v>
      </c>
      <c r="AI507" s="0" t="n">
        <v>1</v>
      </c>
    </row>
    <row r="508" customFormat="false" ht="12.75" hidden="false" customHeight="false" outlineLevel="0" collapsed="false">
      <c r="A508" s="0" t="n">
        <v>21042008</v>
      </c>
      <c r="B508" s="0" t="n">
        <v>2</v>
      </c>
      <c r="C508" s="0" t="s">
        <v>52</v>
      </c>
      <c r="D508" s="0" t="n">
        <v>420</v>
      </c>
      <c r="E508" s="0" t="s">
        <v>89</v>
      </c>
      <c r="F508" s="0" t="n">
        <v>1</v>
      </c>
      <c r="G508" s="0" t="s">
        <v>84</v>
      </c>
      <c r="H508" s="0" t="n">
        <v>8</v>
      </c>
      <c r="I508" s="0" t="s">
        <v>134</v>
      </c>
      <c r="J508" s="0" t="n">
        <v>5</v>
      </c>
      <c r="K508" s="0" t="n">
        <v>2</v>
      </c>
      <c r="L508" s="0" t="n">
        <v>1</v>
      </c>
      <c r="M508" s="0" t="n">
        <v>2</v>
      </c>
      <c r="N508" s="0" t="n">
        <v>2</v>
      </c>
      <c r="O508" s="0" t="n">
        <v>1</v>
      </c>
      <c r="P508" s="0" t="n">
        <v>4</v>
      </c>
      <c r="Q508" s="0" t="n">
        <v>2</v>
      </c>
      <c r="R508" s="0" t="n">
        <v>2</v>
      </c>
      <c r="S508" s="0" t="n">
        <v>1</v>
      </c>
      <c r="T508" s="0" t="n">
        <v>0</v>
      </c>
      <c r="U508" s="0" t="n">
        <v>5</v>
      </c>
      <c r="V508" s="0" t="n">
        <v>6</v>
      </c>
      <c r="W508" s="0" t="n">
        <v>1</v>
      </c>
      <c r="X508" s="0" t="n">
        <v>2</v>
      </c>
      <c r="Y508" s="0" t="n">
        <v>2</v>
      </c>
      <c r="Z508" s="0" t="n">
        <v>3</v>
      </c>
      <c r="AA508" s="0" t="n">
        <v>2</v>
      </c>
      <c r="AB508" s="0" t="n">
        <v>0</v>
      </c>
      <c r="AC508" s="0" t="n">
        <v>2</v>
      </c>
      <c r="AD508" s="0" t="n">
        <v>1</v>
      </c>
      <c r="AE508" s="0" t="n">
        <v>0</v>
      </c>
      <c r="AF508" s="0" t="n">
        <v>0</v>
      </c>
      <c r="AG508" s="0" t="n">
        <v>7</v>
      </c>
      <c r="AH508" s="0" t="n">
        <v>3</v>
      </c>
      <c r="AI508" s="0" t="n">
        <v>4</v>
      </c>
    </row>
    <row r="509" customFormat="false" ht="12.75" hidden="false" customHeight="false" outlineLevel="0" collapsed="false">
      <c r="A509" s="0" t="n">
        <v>21042009</v>
      </c>
      <c r="B509" s="0" t="n">
        <v>2</v>
      </c>
      <c r="C509" s="0" t="s">
        <v>52</v>
      </c>
      <c r="D509" s="0" t="n">
        <v>420</v>
      </c>
      <c r="E509" s="0" t="s">
        <v>89</v>
      </c>
      <c r="F509" s="0" t="n">
        <v>1</v>
      </c>
      <c r="G509" s="0" t="s">
        <v>84</v>
      </c>
      <c r="H509" s="0" t="n">
        <v>9</v>
      </c>
      <c r="I509" s="0" t="s">
        <v>135</v>
      </c>
      <c r="J509" s="0" t="n">
        <v>2</v>
      </c>
      <c r="K509" s="0" t="n">
        <v>2</v>
      </c>
      <c r="L509" s="0" t="n">
        <v>2</v>
      </c>
      <c r="M509" s="0" t="n">
        <v>4</v>
      </c>
      <c r="N509" s="0" t="n">
        <v>1</v>
      </c>
      <c r="O509" s="0" t="n">
        <v>1</v>
      </c>
      <c r="P509" s="0" t="n">
        <v>6</v>
      </c>
      <c r="Q509" s="0" t="n">
        <v>5</v>
      </c>
      <c r="R509" s="0" t="n">
        <v>1</v>
      </c>
      <c r="S509" s="0" t="n">
        <v>0</v>
      </c>
      <c r="T509" s="0" t="n">
        <v>2</v>
      </c>
      <c r="U509" s="0" t="n">
        <v>4</v>
      </c>
      <c r="V509" s="0" t="n">
        <v>4</v>
      </c>
      <c r="W509" s="0" t="n">
        <v>7</v>
      </c>
      <c r="X509" s="0" t="n">
        <v>3</v>
      </c>
      <c r="Y509" s="0" t="n">
        <v>6</v>
      </c>
      <c r="Z509" s="0" t="n">
        <v>2</v>
      </c>
      <c r="AA509" s="0" t="n">
        <v>2</v>
      </c>
      <c r="AB509" s="0" t="n">
        <v>4</v>
      </c>
      <c r="AC509" s="0" t="n">
        <v>4</v>
      </c>
      <c r="AD509" s="0" t="n">
        <v>5</v>
      </c>
      <c r="AE509" s="0" t="n">
        <v>4</v>
      </c>
      <c r="AF509" s="0" t="n">
        <v>5</v>
      </c>
      <c r="AG509" s="0" t="n">
        <v>1</v>
      </c>
      <c r="AH509" s="0" t="n">
        <v>4</v>
      </c>
      <c r="AI509" s="0" t="n">
        <v>6</v>
      </c>
    </row>
    <row r="510" customFormat="false" ht="12.75" hidden="false" customHeight="false" outlineLevel="0" collapsed="false">
      <c r="A510" s="0" t="n">
        <v>21042010</v>
      </c>
      <c r="B510" s="0" t="n">
        <v>2</v>
      </c>
      <c r="C510" s="0" t="s">
        <v>52</v>
      </c>
      <c r="D510" s="0" t="n">
        <v>420</v>
      </c>
      <c r="E510" s="0" t="s">
        <v>89</v>
      </c>
      <c r="F510" s="0" t="n">
        <v>1</v>
      </c>
      <c r="G510" s="0" t="s">
        <v>84</v>
      </c>
      <c r="H510" s="0" t="n">
        <v>10</v>
      </c>
      <c r="I510" s="0" t="s">
        <v>136</v>
      </c>
      <c r="J510" s="0" t="n">
        <v>4</v>
      </c>
      <c r="K510" s="0" t="n">
        <v>3</v>
      </c>
      <c r="L510" s="0" t="n">
        <v>3</v>
      </c>
      <c r="M510" s="0" t="n">
        <v>7</v>
      </c>
      <c r="N510" s="0" t="n">
        <v>8</v>
      </c>
      <c r="O510" s="0" t="n">
        <v>3</v>
      </c>
      <c r="P510" s="0" t="n">
        <v>3</v>
      </c>
      <c r="Q510" s="0" t="n">
        <v>4</v>
      </c>
      <c r="R510" s="0" t="n">
        <v>2</v>
      </c>
      <c r="S510" s="0" t="n">
        <v>5</v>
      </c>
      <c r="T510" s="0" t="n">
        <v>3</v>
      </c>
      <c r="U510" s="0" t="n">
        <v>5</v>
      </c>
      <c r="V510" s="0" t="n">
        <v>4</v>
      </c>
      <c r="W510" s="0" t="n">
        <v>3</v>
      </c>
      <c r="X510" s="0" t="n">
        <v>6</v>
      </c>
      <c r="Y510" s="0" t="n">
        <v>3</v>
      </c>
      <c r="Z510" s="0" t="n">
        <v>1</v>
      </c>
      <c r="AA510" s="0" t="n">
        <v>6</v>
      </c>
      <c r="AB510" s="0" t="n">
        <v>3</v>
      </c>
      <c r="AC510" s="0" t="n">
        <v>5</v>
      </c>
      <c r="AD510" s="0" t="n">
        <v>4</v>
      </c>
      <c r="AE510" s="0" t="n">
        <v>3</v>
      </c>
      <c r="AF510" s="0" t="n">
        <v>5</v>
      </c>
      <c r="AG510" s="0" t="n">
        <v>6</v>
      </c>
      <c r="AH510" s="0" t="n">
        <v>2</v>
      </c>
      <c r="AI510" s="0" t="n">
        <v>4</v>
      </c>
    </row>
    <row r="511" customFormat="false" ht="12.75" hidden="false" customHeight="false" outlineLevel="0" collapsed="false">
      <c r="A511" s="0" t="n">
        <v>21042011</v>
      </c>
      <c r="B511" s="0" t="n">
        <v>2</v>
      </c>
      <c r="C511" s="0" t="s">
        <v>52</v>
      </c>
      <c r="D511" s="0" t="n">
        <v>420</v>
      </c>
      <c r="E511" s="0" t="s">
        <v>89</v>
      </c>
      <c r="F511" s="0" t="n">
        <v>1</v>
      </c>
      <c r="G511" s="0" t="s">
        <v>84</v>
      </c>
      <c r="H511" s="0" t="n">
        <v>11</v>
      </c>
      <c r="I511" s="0" t="s">
        <v>137</v>
      </c>
      <c r="J511" s="0" t="n">
        <v>3</v>
      </c>
      <c r="K511" s="0" t="n">
        <v>4</v>
      </c>
      <c r="L511" s="0" t="n">
        <v>6</v>
      </c>
      <c r="M511" s="0" t="n">
        <v>2</v>
      </c>
      <c r="N511" s="0" t="n">
        <v>7</v>
      </c>
      <c r="O511" s="0" t="n">
        <v>2</v>
      </c>
      <c r="P511" s="0" t="n">
        <v>7</v>
      </c>
      <c r="Q511" s="0" t="n">
        <v>5</v>
      </c>
      <c r="R511" s="0" t="n">
        <v>6</v>
      </c>
      <c r="S511" s="0" t="n">
        <v>5</v>
      </c>
      <c r="T511" s="0" t="n">
        <v>6</v>
      </c>
      <c r="U511" s="0" t="n">
        <v>6</v>
      </c>
      <c r="V511" s="0" t="n">
        <v>5</v>
      </c>
      <c r="W511" s="0" t="n">
        <v>8</v>
      </c>
      <c r="X511" s="0" t="n">
        <v>6</v>
      </c>
      <c r="Y511" s="0" t="n">
        <v>6</v>
      </c>
      <c r="Z511" s="0" t="n">
        <v>11</v>
      </c>
      <c r="AA511" s="0" t="n">
        <v>3</v>
      </c>
      <c r="AB511" s="0" t="n">
        <v>8</v>
      </c>
      <c r="AC511" s="0" t="n">
        <v>7</v>
      </c>
      <c r="AD511" s="0" t="n">
        <v>11</v>
      </c>
      <c r="AE511" s="0" t="n">
        <v>7</v>
      </c>
      <c r="AF511" s="0" t="n">
        <v>10</v>
      </c>
      <c r="AG511" s="0" t="n">
        <v>8</v>
      </c>
      <c r="AH511" s="0" t="n">
        <v>12</v>
      </c>
      <c r="AI511" s="0" t="n">
        <v>6</v>
      </c>
    </row>
    <row r="512" customFormat="false" ht="12.75" hidden="false" customHeight="false" outlineLevel="0" collapsed="false">
      <c r="A512" s="0" t="n">
        <v>21042012</v>
      </c>
      <c r="B512" s="0" t="n">
        <v>2</v>
      </c>
      <c r="C512" s="0" t="s">
        <v>52</v>
      </c>
      <c r="D512" s="0" t="n">
        <v>420</v>
      </c>
      <c r="E512" s="0" t="s">
        <v>89</v>
      </c>
      <c r="F512" s="0" t="n">
        <v>1</v>
      </c>
      <c r="G512" s="0" t="s">
        <v>84</v>
      </c>
      <c r="H512" s="0" t="n">
        <v>12</v>
      </c>
      <c r="I512" s="0" t="s">
        <v>138</v>
      </c>
      <c r="J512" s="0" t="n">
        <v>5</v>
      </c>
      <c r="K512" s="0" t="n">
        <v>4</v>
      </c>
      <c r="L512" s="0" t="n">
        <v>7</v>
      </c>
      <c r="M512" s="0" t="n">
        <v>2</v>
      </c>
      <c r="N512" s="0" t="n">
        <v>6</v>
      </c>
      <c r="O512" s="0" t="n">
        <v>6</v>
      </c>
      <c r="P512" s="0" t="n">
        <v>7</v>
      </c>
      <c r="Q512" s="0" t="n">
        <v>7</v>
      </c>
      <c r="R512" s="0" t="n">
        <v>6</v>
      </c>
      <c r="S512" s="0" t="n">
        <v>6</v>
      </c>
      <c r="T512" s="0" t="n">
        <v>7</v>
      </c>
      <c r="U512" s="0" t="n">
        <v>4</v>
      </c>
      <c r="V512" s="0" t="n">
        <v>7</v>
      </c>
      <c r="W512" s="0" t="n">
        <v>6</v>
      </c>
      <c r="X512" s="0" t="n">
        <v>6</v>
      </c>
      <c r="Y512" s="0" t="n">
        <v>5</v>
      </c>
      <c r="Z512" s="0" t="n">
        <v>10</v>
      </c>
      <c r="AA512" s="0" t="n">
        <v>9</v>
      </c>
      <c r="AB512" s="0" t="n">
        <v>7</v>
      </c>
      <c r="AC512" s="0" t="n">
        <v>6</v>
      </c>
      <c r="AD512" s="0" t="n">
        <v>4</v>
      </c>
      <c r="AE512" s="0" t="n">
        <v>8</v>
      </c>
      <c r="AF512" s="0" t="n">
        <v>7</v>
      </c>
      <c r="AG512" s="0" t="n">
        <v>6</v>
      </c>
      <c r="AH512" s="0" t="n">
        <v>6</v>
      </c>
      <c r="AI512" s="0" t="n">
        <v>6</v>
      </c>
    </row>
    <row r="513" customFormat="false" ht="12.75" hidden="false" customHeight="false" outlineLevel="0" collapsed="false">
      <c r="A513" s="0" t="n">
        <v>21042013</v>
      </c>
      <c r="B513" s="0" t="n">
        <v>2</v>
      </c>
      <c r="C513" s="0" t="s">
        <v>52</v>
      </c>
      <c r="D513" s="0" t="n">
        <v>420</v>
      </c>
      <c r="E513" s="0" t="s">
        <v>89</v>
      </c>
      <c r="F513" s="0" t="n">
        <v>1</v>
      </c>
      <c r="G513" s="0" t="s">
        <v>84</v>
      </c>
      <c r="H513" s="0" t="n">
        <v>13</v>
      </c>
      <c r="I513" s="0" t="s">
        <v>139</v>
      </c>
      <c r="J513" s="0" t="n">
        <v>3</v>
      </c>
      <c r="K513" s="0" t="n">
        <v>2</v>
      </c>
      <c r="L513" s="0" t="n">
        <v>7</v>
      </c>
      <c r="M513" s="0" t="n">
        <v>4</v>
      </c>
      <c r="N513" s="0" t="n">
        <v>5</v>
      </c>
      <c r="O513" s="0" t="n">
        <v>7</v>
      </c>
      <c r="P513" s="0" t="n">
        <v>4</v>
      </c>
      <c r="Q513" s="0" t="n">
        <v>3</v>
      </c>
      <c r="R513" s="0" t="n">
        <v>3</v>
      </c>
      <c r="S513" s="0" t="n">
        <v>8</v>
      </c>
      <c r="T513" s="0" t="n">
        <v>6</v>
      </c>
      <c r="U513" s="0" t="n">
        <v>9</v>
      </c>
      <c r="V513" s="0" t="n">
        <v>7</v>
      </c>
      <c r="W513" s="0" t="n">
        <v>12</v>
      </c>
      <c r="X513" s="0" t="n">
        <v>8</v>
      </c>
      <c r="Y513" s="0" t="n">
        <v>5</v>
      </c>
      <c r="Z513" s="0" t="n">
        <v>6</v>
      </c>
      <c r="AA513" s="0" t="n">
        <v>6</v>
      </c>
      <c r="AB513" s="0" t="n">
        <v>7</v>
      </c>
      <c r="AC513" s="0" t="n">
        <v>6</v>
      </c>
      <c r="AD513" s="0" t="n">
        <v>8</v>
      </c>
      <c r="AE513" s="0" t="n">
        <v>14</v>
      </c>
      <c r="AF513" s="0" t="n">
        <v>3</v>
      </c>
      <c r="AG513" s="0" t="n">
        <v>10</v>
      </c>
      <c r="AH513" s="0" t="n">
        <v>9</v>
      </c>
      <c r="AI513" s="0" t="n">
        <v>11</v>
      </c>
    </row>
    <row r="514" customFormat="false" ht="12.75" hidden="false" customHeight="false" outlineLevel="0" collapsed="false">
      <c r="A514" s="0" t="n">
        <v>21042014</v>
      </c>
      <c r="B514" s="0" t="n">
        <v>2</v>
      </c>
      <c r="C514" s="0" t="s">
        <v>52</v>
      </c>
      <c r="D514" s="0" t="n">
        <v>420</v>
      </c>
      <c r="E514" s="0" t="s">
        <v>89</v>
      </c>
      <c r="F514" s="0" t="n">
        <v>1</v>
      </c>
      <c r="G514" s="0" t="s">
        <v>84</v>
      </c>
      <c r="H514" s="0" t="n">
        <v>14</v>
      </c>
      <c r="I514" s="0" t="s">
        <v>140</v>
      </c>
      <c r="J514" s="0" t="n">
        <v>6</v>
      </c>
      <c r="K514" s="0" t="n">
        <v>6</v>
      </c>
      <c r="L514" s="0" t="n">
        <v>9</v>
      </c>
      <c r="M514" s="0" t="n">
        <v>3</v>
      </c>
      <c r="N514" s="0" t="n">
        <v>7</v>
      </c>
      <c r="O514" s="0" t="n">
        <v>7</v>
      </c>
      <c r="P514" s="0" t="n">
        <v>7</v>
      </c>
      <c r="Q514" s="0" t="n">
        <v>4</v>
      </c>
      <c r="R514" s="0" t="n">
        <v>5</v>
      </c>
      <c r="S514" s="0" t="n">
        <v>9</v>
      </c>
      <c r="T514" s="0" t="n">
        <v>2</v>
      </c>
      <c r="U514" s="0" t="n">
        <v>8</v>
      </c>
      <c r="V514" s="0" t="n">
        <v>8</v>
      </c>
      <c r="W514" s="0" t="n">
        <v>8</v>
      </c>
      <c r="X514" s="0" t="n">
        <v>4</v>
      </c>
      <c r="Y514" s="0" t="n">
        <v>8</v>
      </c>
      <c r="Z514" s="0" t="n">
        <v>6</v>
      </c>
      <c r="AA514" s="0" t="n">
        <v>9</v>
      </c>
      <c r="AB514" s="0" t="n">
        <v>9</v>
      </c>
      <c r="AC514" s="0" t="n">
        <v>7</v>
      </c>
      <c r="AD514" s="0" t="n">
        <v>6</v>
      </c>
      <c r="AE514" s="0" t="n">
        <v>6</v>
      </c>
      <c r="AF514" s="0" t="n">
        <v>11</v>
      </c>
      <c r="AG514" s="0" t="n">
        <v>10</v>
      </c>
      <c r="AH514" s="0" t="n">
        <v>7</v>
      </c>
      <c r="AI514" s="0" t="n">
        <v>7</v>
      </c>
    </row>
    <row r="515" customFormat="false" ht="12.75" hidden="false" customHeight="false" outlineLevel="0" collapsed="false">
      <c r="A515" s="0" t="n">
        <v>21042015</v>
      </c>
      <c r="B515" s="0" t="n">
        <v>2</v>
      </c>
      <c r="C515" s="0" t="s">
        <v>52</v>
      </c>
      <c r="D515" s="0" t="n">
        <v>420</v>
      </c>
      <c r="E515" s="0" t="s">
        <v>89</v>
      </c>
      <c r="F515" s="0" t="n">
        <v>1</v>
      </c>
      <c r="G515" s="0" t="s">
        <v>84</v>
      </c>
      <c r="H515" s="0" t="n">
        <v>15</v>
      </c>
      <c r="I515" s="0" t="s">
        <v>141</v>
      </c>
      <c r="J515" s="0" t="n">
        <v>1</v>
      </c>
      <c r="K515" s="0" t="n">
        <v>6</v>
      </c>
      <c r="L515" s="0" t="n">
        <v>1</v>
      </c>
      <c r="M515" s="0" t="n">
        <v>4</v>
      </c>
      <c r="N515" s="0" t="n">
        <v>1</v>
      </c>
      <c r="O515" s="0" t="n">
        <v>3</v>
      </c>
      <c r="P515" s="0" t="n">
        <v>2</v>
      </c>
      <c r="Q515" s="0" t="n">
        <v>3</v>
      </c>
      <c r="R515" s="0" t="n">
        <v>2</v>
      </c>
      <c r="S515" s="0" t="n">
        <v>6</v>
      </c>
      <c r="T515" s="0" t="n">
        <v>7</v>
      </c>
      <c r="U515" s="0" t="n">
        <v>2</v>
      </c>
      <c r="V515" s="0" t="n">
        <v>1</v>
      </c>
      <c r="W515" s="0" t="n">
        <v>7</v>
      </c>
      <c r="X515" s="0" t="n">
        <v>3</v>
      </c>
      <c r="Y515" s="0" t="n">
        <v>3</v>
      </c>
      <c r="Z515" s="0" t="n">
        <v>5</v>
      </c>
      <c r="AA515" s="0" t="n">
        <v>6</v>
      </c>
      <c r="AB515" s="0" t="n">
        <v>3</v>
      </c>
      <c r="AC515" s="0" t="n">
        <v>6</v>
      </c>
      <c r="AD515" s="0" t="n">
        <v>6</v>
      </c>
      <c r="AE515" s="0" t="n">
        <v>5</v>
      </c>
      <c r="AF515" s="0" t="n">
        <v>7</v>
      </c>
      <c r="AG515" s="0" t="n">
        <v>6</v>
      </c>
      <c r="AH515" s="0" t="n">
        <v>4</v>
      </c>
      <c r="AI515" s="0" t="n">
        <v>8</v>
      </c>
    </row>
    <row r="516" customFormat="false" ht="12.75" hidden="false" customHeight="false" outlineLevel="0" collapsed="false">
      <c r="A516" s="0" t="n">
        <v>21042016</v>
      </c>
      <c r="B516" s="0" t="n">
        <v>2</v>
      </c>
      <c r="C516" s="0" t="s">
        <v>52</v>
      </c>
      <c r="D516" s="0" t="n">
        <v>420</v>
      </c>
      <c r="E516" s="0" t="s">
        <v>89</v>
      </c>
      <c r="F516" s="0" t="n">
        <v>1</v>
      </c>
      <c r="G516" s="0" t="s">
        <v>84</v>
      </c>
      <c r="H516" s="0" t="n">
        <v>16</v>
      </c>
      <c r="I516" s="0" t="s">
        <v>142</v>
      </c>
      <c r="J516" s="0" t="n">
        <v>0</v>
      </c>
      <c r="K516" s="0" t="n">
        <v>2</v>
      </c>
      <c r="L516" s="0" t="n">
        <v>2</v>
      </c>
      <c r="M516" s="0" t="n">
        <v>2</v>
      </c>
      <c r="N516" s="0" t="n">
        <v>0</v>
      </c>
      <c r="O516" s="0" t="n">
        <v>0</v>
      </c>
      <c r="P516" s="0" t="n">
        <v>1</v>
      </c>
      <c r="Q516" s="0" t="n">
        <v>3</v>
      </c>
      <c r="R516" s="0" t="n">
        <v>2</v>
      </c>
      <c r="S516" s="0" t="n">
        <v>1</v>
      </c>
      <c r="T516" s="0" t="n">
        <v>3</v>
      </c>
      <c r="U516" s="0" t="n">
        <v>1</v>
      </c>
      <c r="V516" s="0" t="n">
        <v>1</v>
      </c>
      <c r="W516" s="0" t="n">
        <v>1</v>
      </c>
      <c r="X516" s="0" t="n">
        <v>0</v>
      </c>
      <c r="Y516" s="0" t="n">
        <v>2</v>
      </c>
      <c r="Z516" s="0" t="n">
        <v>1</v>
      </c>
      <c r="AA516" s="0" t="n">
        <v>1</v>
      </c>
      <c r="AB516" s="0" t="n">
        <v>4</v>
      </c>
      <c r="AC516" s="0" t="n">
        <v>2</v>
      </c>
      <c r="AD516" s="0" t="n">
        <v>4</v>
      </c>
      <c r="AE516" s="0" t="n">
        <v>4</v>
      </c>
      <c r="AF516" s="0" t="n">
        <v>4</v>
      </c>
      <c r="AG516" s="0" t="n">
        <v>2</v>
      </c>
      <c r="AH516" s="0" t="n">
        <v>5</v>
      </c>
      <c r="AI516" s="0" t="n">
        <v>10</v>
      </c>
    </row>
    <row r="517" customFormat="false" ht="12.75" hidden="false" customHeight="false" outlineLevel="0" collapsed="false">
      <c r="A517" s="0" t="n">
        <v>21042017</v>
      </c>
      <c r="B517" s="0" t="n">
        <v>2</v>
      </c>
      <c r="C517" s="0" t="s">
        <v>52</v>
      </c>
      <c r="D517" s="0" t="n">
        <v>420</v>
      </c>
      <c r="E517" s="0" t="s">
        <v>89</v>
      </c>
      <c r="F517" s="0" t="n">
        <v>1</v>
      </c>
      <c r="G517" s="0" t="s">
        <v>84</v>
      </c>
      <c r="H517" s="0" t="n">
        <v>17</v>
      </c>
      <c r="I517" s="0" t="s">
        <v>143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2</v>
      </c>
      <c r="R517" s="0" t="n">
        <v>0</v>
      </c>
      <c r="S517" s="0" t="n">
        <v>1</v>
      </c>
      <c r="T517" s="0" t="n">
        <v>2</v>
      </c>
      <c r="U517" s="0" t="n">
        <v>1</v>
      </c>
      <c r="V517" s="0" t="n">
        <v>1</v>
      </c>
      <c r="W517" s="0" t="n">
        <v>1</v>
      </c>
      <c r="X517" s="0" t="n">
        <v>2</v>
      </c>
      <c r="Y517" s="0" t="n">
        <v>2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2</v>
      </c>
      <c r="AE517" s="0" t="n">
        <v>2</v>
      </c>
      <c r="AF517" s="0" t="n">
        <v>0</v>
      </c>
      <c r="AG517" s="0" t="n">
        <v>4</v>
      </c>
      <c r="AH517" s="0" t="n">
        <v>1</v>
      </c>
      <c r="AI517" s="0" t="n">
        <v>1</v>
      </c>
    </row>
    <row r="518" customFormat="false" ht="12.75" hidden="false" customHeight="false" outlineLevel="0" collapsed="false">
      <c r="A518" s="0" t="n">
        <v>21042018</v>
      </c>
      <c r="B518" s="0" t="n">
        <v>2</v>
      </c>
      <c r="C518" s="0" t="s">
        <v>52</v>
      </c>
      <c r="D518" s="0" t="n">
        <v>420</v>
      </c>
      <c r="E518" s="0" t="s">
        <v>89</v>
      </c>
      <c r="F518" s="0" t="n">
        <v>1</v>
      </c>
      <c r="G518" s="0" t="s">
        <v>84</v>
      </c>
      <c r="H518" s="0" t="n">
        <v>18</v>
      </c>
      <c r="I518" s="0" t="s">
        <v>144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F518" s="0" t="n">
        <v>1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1042019</v>
      </c>
      <c r="B519" s="0" t="n">
        <v>2</v>
      </c>
      <c r="C519" s="0" t="s">
        <v>52</v>
      </c>
      <c r="D519" s="0" t="n">
        <v>420</v>
      </c>
      <c r="E519" s="0" t="s">
        <v>89</v>
      </c>
      <c r="F519" s="0" t="n">
        <v>1</v>
      </c>
      <c r="G519" s="0" t="s">
        <v>84</v>
      </c>
      <c r="H519" s="0" t="n">
        <v>19</v>
      </c>
      <c r="I519" s="0" t="s">
        <v>145</v>
      </c>
      <c r="J519" s="0" t="n">
        <v>33</v>
      </c>
      <c r="K519" s="0" t="n">
        <v>37</v>
      </c>
      <c r="L519" s="0" t="n">
        <v>45</v>
      </c>
      <c r="M519" s="0" t="n">
        <v>35</v>
      </c>
      <c r="N519" s="0" t="n">
        <v>47</v>
      </c>
      <c r="O519" s="0" t="n">
        <v>36</v>
      </c>
      <c r="P519" s="0" t="n">
        <v>46</v>
      </c>
      <c r="Q519" s="0" t="n">
        <v>42</v>
      </c>
      <c r="R519" s="0" t="n">
        <v>37</v>
      </c>
      <c r="S519" s="0" t="n">
        <v>44</v>
      </c>
      <c r="T519" s="0" t="n">
        <v>44</v>
      </c>
      <c r="U519" s="0" t="n">
        <v>53</v>
      </c>
      <c r="V519" s="0" t="n">
        <v>52</v>
      </c>
      <c r="W519" s="0" t="n">
        <v>57</v>
      </c>
      <c r="X519" s="0" t="n">
        <v>46</v>
      </c>
      <c r="Y519" s="0" t="n">
        <v>52</v>
      </c>
      <c r="Z519" s="0" t="n">
        <v>52</v>
      </c>
      <c r="AA519" s="0" t="n">
        <v>49</v>
      </c>
      <c r="AB519" s="0" t="n">
        <v>53</v>
      </c>
      <c r="AC519" s="0" t="n">
        <v>52</v>
      </c>
      <c r="AD519" s="0" t="n">
        <v>58</v>
      </c>
      <c r="AE519" s="0" t="n">
        <v>56</v>
      </c>
      <c r="AF519" s="0" t="n">
        <v>58</v>
      </c>
      <c r="AG519" s="0" t="n">
        <v>61</v>
      </c>
      <c r="AH519" s="0" t="n">
        <v>55</v>
      </c>
      <c r="AI519" s="0" t="n">
        <v>65</v>
      </c>
    </row>
    <row r="520" customFormat="false" ht="12.75" hidden="false" customHeight="false" outlineLevel="0" collapsed="false">
      <c r="A520" s="0" t="n">
        <v>21042020</v>
      </c>
      <c r="B520" s="0" t="n">
        <v>2</v>
      </c>
      <c r="C520" s="0" t="s">
        <v>52</v>
      </c>
      <c r="D520" s="0" t="n">
        <v>420</v>
      </c>
      <c r="E520" s="0" t="s">
        <v>89</v>
      </c>
      <c r="F520" s="0" t="n">
        <v>1</v>
      </c>
      <c r="G520" s="0" t="s">
        <v>84</v>
      </c>
      <c r="H520" s="0" t="n">
        <v>20</v>
      </c>
      <c r="I520" s="0" t="s">
        <v>146</v>
      </c>
      <c r="J520" s="0" t="n">
        <v>0</v>
      </c>
      <c r="K520" s="0" t="n">
        <v>4.89452302873085</v>
      </c>
      <c r="L520" s="0" t="n">
        <v>0</v>
      </c>
      <c r="M520" s="0" t="n">
        <v>2.41954996370675</v>
      </c>
      <c r="N520" s="0" t="n">
        <v>4.79892504079086</v>
      </c>
      <c r="O520" s="0" t="n">
        <v>2.40656510961904</v>
      </c>
      <c r="P520" s="0" t="n">
        <v>2.41551728302616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2.98516373623093</v>
      </c>
      <c r="Z520" s="0" t="n">
        <v>3.00381484485296</v>
      </c>
      <c r="AA520" s="0" t="n">
        <v>0</v>
      </c>
      <c r="AB520" s="0" t="n">
        <v>5.91348570414831</v>
      </c>
      <c r="AC520" s="0" t="n">
        <v>2.87885766927683</v>
      </c>
      <c r="AD520" s="0" t="n">
        <v>0</v>
      </c>
      <c r="AE520" s="0" t="n">
        <v>0</v>
      </c>
      <c r="AF520" s="0" t="n">
        <v>2.68297918008156</v>
      </c>
      <c r="AG520" s="0" t="n">
        <v>0</v>
      </c>
      <c r="AH520" s="0" t="n">
        <v>2.61841795187348</v>
      </c>
      <c r="AI520" s="0" t="n">
        <v>0</v>
      </c>
    </row>
    <row r="521" customFormat="false" ht="12.75" hidden="false" customHeight="false" outlineLevel="0" collapsed="false">
      <c r="A521" s="0" t="n">
        <v>21042021</v>
      </c>
      <c r="B521" s="0" t="n">
        <v>2</v>
      </c>
      <c r="C521" s="0" t="s">
        <v>52</v>
      </c>
      <c r="D521" s="0" t="n">
        <v>420</v>
      </c>
      <c r="E521" s="0" t="s">
        <v>89</v>
      </c>
      <c r="F521" s="0" t="n">
        <v>1</v>
      </c>
      <c r="G521" s="0" t="s">
        <v>84</v>
      </c>
      <c r="H521" s="0" t="n">
        <v>21</v>
      </c>
      <c r="I521" s="0" t="s">
        <v>147</v>
      </c>
      <c r="J521" s="0" t="n">
        <v>2.4030374393233</v>
      </c>
      <c r="K521" s="0" t="n">
        <v>2.41709368655129</v>
      </c>
      <c r="L521" s="0" t="n">
        <v>2.40778195126649</v>
      </c>
      <c r="M521" s="0" t="n">
        <v>2.41949142290291</v>
      </c>
      <c r="N521" s="0" t="n">
        <v>0</v>
      </c>
      <c r="O521" s="0" t="n">
        <v>2.38140598209183</v>
      </c>
      <c r="P521" s="0" t="n">
        <v>2.36697595152433</v>
      </c>
      <c r="Q521" s="0" t="n">
        <v>2.37744282250012</v>
      </c>
      <c r="R521" s="0" t="n">
        <v>0</v>
      </c>
      <c r="S521" s="0" t="n">
        <v>0</v>
      </c>
      <c r="T521" s="0" t="n">
        <v>2.41767806198927</v>
      </c>
      <c r="U521" s="0" t="n">
        <v>2.43724104313917</v>
      </c>
      <c r="V521" s="0" t="n">
        <v>2.4822518989227</v>
      </c>
      <c r="W521" s="0" t="n">
        <v>2.55898459491274</v>
      </c>
      <c r="X521" s="0" t="n">
        <v>0</v>
      </c>
      <c r="Y521" s="0" t="n">
        <v>2.59531286496587</v>
      </c>
      <c r="Z521" s="0" t="n">
        <v>2.62130068940208</v>
      </c>
      <c r="AA521" s="0" t="n">
        <v>2.63887056339887</v>
      </c>
      <c r="AB521" s="0" t="n">
        <v>0</v>
      </c>
      <c r="AC521" s="0" t="n">
        <v>0</v>
      </c>
      <c r="AD521" s="0" t="n">
        <v>2.78877795749902</v>
      </c>
      <c r="AE521" s="0" t="n">
        <v>0</v>
      </c>
      <c r="AF521" s="0" t="n">
        <v>2.83157775512516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1042022</v>
      </c>
      <c r="B522" s="0" t="n">
        <v>2</v>
      </c>
      <c r="C522" s="0" t="s">
        <v>52</v>
      </c>
      <c r="D522" s="0" t="n">
        <v>420</v>
      </c>
      <c r="E522" s="0" t="s">
        <v>89</v>
      </c>
      <c r="F522" s="0" t="n">
        <v>1</v>
      </c>
      <c r="G522" s="0" t="s">
        <v>84</v>
      </c>
      <c r="H522" s="0" t="n">
        <v>22</v>
      </c>
      <c r="I522" s="0" t="s">
        <v>148</v>
      </c>
      <c r="J522" s="0" t="n">
        <v>0</v>
      </c>
      <c r="K522" s="0" t="n">
        <v>2.45200205968173</v>
      </c>
      <c r="L522" s="0" t="n">
        <v>0</v>
      </c>
      <c r="M522" s="0" t="n">
        <v>0</v>
      </c>
      <c r="N522" s="0" t="n">
        <v>2.35771207620125</v>
      </c>
      <c r="O522" s="0" t="n">
        <v>0</v>
      </c>
      <c r="P522" s="0" t="n">
        <v>2.33394015777435</v>
      </c>
      <c r="Q522" s="0" t="n">
        <v>2.34159134547839</v>
      </c>
      <c r="R522" s="0" t="n">
        <v>2.37315487208695</v>
      </c>
      <c r="S522" s="0" t="n">
        <v>0</v>
      </c>
      <c r="T522" s="0" t="n">
        <v>0</v>
      </c>
      <c r="U522" s="0" t="n">
        <v>2.36300479689974</v>
      </c>
      <c r="V522" s="0" t="n">
        <v>0</v>
      </c>
      <c r="W522" s="0" t="n">
        <v>0</v>
      </c>
      <c r="X522" s="0" t="n">
        <v>2.39348970799426</v>
      </c>
      <c r="Y522" s="0" t="n">
        <v>0</v>
      </c>
      <c r="Z522" s="0" t="n">
        <v>4.83570685945018</v>
      </c>
      <c r="AA522" s="0" t="n">
        <v>0</v>
      </c>
      <c r="AB522" s="0" t="n">
        <v>0</v>
      </c>
      <c r="AC522" s="0" t="n">
        <v>4.90773458971339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21042023</v>
      </c>
      <c r="B523" s="0" t="n">
        <v>2</v>
      </c>
      <c r="C523" s="0" t="s">
        <v>52</v>
      </c>
      <c r="D523" s="0" t="n">
        <v>420</v>
      </c>
      <c r="E523" s="0" t="s">
        <v>89</v>
      </c>
      <c r="F523" s="0" t="n">
        <v>1</v>
      </c>
      <c r="G523" s="0" t="s">
        <v>84</v>
      </c>
      <c r="H523" s="0" t="n">
        <v>23</v>
      </c>
      <c r="I523" s="0" t="s">
        <v>149</v>
      </c>
      <c r="J523" s="0" t="n">
        <v>2.05241877552696</v>
      </c>
      <c r="K523" s="0" t="n">
        <v>0</v>
      </c>
      <c r="L523" s="0" t="n">
        <v>0</v>
      </c>
      <c r="M523" s="0" t="n">
        <v>2.32126276694522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2.37478923745518</v>
      </c>
      <c r="S523" s="0" t="n">
        <v>0</v>
      </c>
      <c r="T523" s="0" t="n">
        <v>0</v>
      </c>
      <c r="U523" s="0" t="n">
        <v>2.39303149229444</v>
      </c>
      <c r="V523" s="0" t="n">
        <v>4.85354430072561</v>
      </c>
      <c r="W523" s="0" t="n">
        <v>0</v>
      </c>
      <c r="X523" s="0" t="n">
        <v>0</v>
      </c>
      <c r="Y523" s="0" t="n">
        <v>0</v>
      </c>
      <c r="Z523" s="0" t="n">
        <v>2.43101981281147</v>
      </c>
      <c r="AA523" s="0" t="n">
        <v>0</v>
      </c>
      <c r="AB523" s="0" t="n">
        <v>0</v>
      </c>
      <c r="AC523" s="0" t="n">
        <v>0</v>
      </c>
      <c r="AD523" s="0" t="n">
        <v>2.36294896030246</v>
      </c>
      <c r="AE523" s="0" t="n">
        <v>2.31326193064841</v>
      </c>
      <c r="AF523" s="0" t="n">
        <v>0</v>
      </c>
      <c r="AG523" s="0" t="n">
        <v>2.32628469072045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1042024</v>
      </c>
      <c r="B524" s="0" t="n">
        <v>2</v>
      </c>
      <c r="C524" s="0" t="s">
        <v>52</v>
      </c>
      <c r="D524" s="0" t="n">
        <v>420</v>
      </c>
      <c r="E524" s="0" t="s">
        <v>89</v>
      </c>
      <c r="F524" s="0" t="n">
        <v>1</v>
      </c>
      <c r="G524" s="0" t="s">
        <v>84</v>
      </c>
      <c r="H524" s="0" t="n">
        <v>24</v>
      </c>
      <c r="I524" s="0" t="s">
        <v>150</v>
      </c>
      <c r="J524" s="0" t="n">
        <v>0</v>
      </c>
      <c r="K524" s="0" t="n">
        <v>1.94931773879142</v>
      </c>
      <c r="L524" s="0" t="n">
        <v>0</v>
      </c>
      <c r="M524" s="0" t="n">
        <v>0</v>
      </c>
      <c r="N524" s="0" t="n">
        <v>4.01549982934126</v>
      </c>
      <c r="O524" s="0" t="n">
        <v>0</v>
      </c>
      <c r="P524" s="0" t="n">
        <v>2.11649170335252</v>
      </c>
      <c r="Q524" s="0" t="n">
        <v>2.2017702232595</v>
      </c>
      <c r="R524" s="0" t="n">
        <v>2.31449335740406</v>
      </c>
      <c r="S524" s="0" t="n">
        <v>4.87733502414281</v>
      </c>
      <c r="T524" s="0" t="n">
        <v>2.5560412033842</v>
      </c>
      <c r="U524" s="0" t="n">
        <v>0</v>
      </c>
      <c r="V524" s="0" t="n">
        <v>2.53755582622818</v>
      </c>
      <c r="W524" s="0" t="n">
        <v>0</v>
      </c>
      <c r="X524" s="0" t="n">
        <v>0</v>
      </c>
      <c r="Y524" s="0" t="n">
        <v>2.4523027122468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4.50704225352113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1042025</v>
      </c>
      <c r="B525" s="0" t="n">
        <v>2</v>
      </c>
      <c r="C525" s="0" t="s">
        <v>52</v>
      </c>
      <c r="D525" s="0" t="n">
        <v>420</v>
      </c>
      <c r="E525" s="0" t="s">
        <v>89</v>
      </c>
      <c r="F525" s="0" t="n">
        <v>1</v>
      </c>
      <c r="G525" s="0" t="s">
        <v>84</v>
      </c>
      <c r="H525" s="0" t="n">
        <v>25</v>
      </c>
      <c r="I525" s="0" t="s">
        <v>151</v>
      </c>
      <c r="J525" s="0" t="n">
        <v>0</v>
      </c>
      <c r="K525" s="0" t="n">
        <v>2.01808201485308</v>
      </c>
      <c r="L525" s="0" t="n">
        <v>0</v>
      </c>
      <c r="M525" s="0" t="n">
        <v>0</v>
      </c>
      <c r="N525" s="0" t="n">
        <v>3.96008236971329</v>
      </c>
      <c r="O525" s="0" t="n">
        <v>3.94617418412849</v>
      </c>
      <c r="P525" s="0" t="n">
        <v>0</v>
      </c>
      <c r="Q525" s="0" t="n">
        <v>0</v>
      </c>
      <c r="R525" s="0" t="n">
        <v>2.06321696789634</v>
      </c>
      <c r="S525" s="0" t="n">
        <v>0</v>
      </c>
      <c r="T525" s="0" t="n">
        <v>2.25713253882268</v>
      </c>
      <c r="U525" s="0" t="n">
        <v>2.37546618523885</v>
      </c>
      <c r="V525" s="0" t="n">
        <v>0</v>
      </c>
      <c r="W525" s="0" t="n">
        <v>0</v>
      </c>
      <c r="X525" s="0" t="n">
        <v>0</v>
      </c>
      <c r="Y525" s="0" t="n">
        <v>5.60082892268056</v>
      </c>
      <c r="Z525" s="0" t="n">
        <v>0</v>
      </c>
      <c r="AA525" s="0" t="n">
        <v>2.67308206361935</v>
      </c>
      <c r="AB525" s="0" t="n">
        <v>2.57195030992001</v>
      </c>
      <c r="AC525" s="0" t="n">
        <v>0</v>
      </c>
      <c r="AD525" s="0" t="n">
        <v>0</v>
      </c>
      <c r="AE525" s="0" t="n">
        <v>2.3715789972964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1042026</v>
      </c>
      <c r="B526" s="0" t="n">
        <v>2</v>
      </c>
      <c r="C526" s="0" t="s">
        <v>52</v>
      </c>
      <c r="D526" s="0" t="n">
        <v>420</v>
      </c>
      <c r="E526" s="0" t="s">
        <v>89</v>
      </c>
      <c r="F526" s="0" t="n">
        <v>1</v>
      </c>
      <c r="G526" s="0" t="s">
        <v>84</v>
      </c>
      <c r="H526" s="0" t="n">
        <v>26</v>
      </c>
      <c r="I526" s="0" t="s">
        <v>152</v>
      </c>
      <c r="J526" s="0" t="n">
        <v>0</v>
      </c>
      <c r="K526" s="0" t="n">
        <v>0</v>
      </c>
      <c r="L526" s="0" t="n">
        <v>4.31434303341459</v>
      </c>
      <c r="M526" s="0" t="n">
        <v>2.12359311955829</v>
      </c>
      <c r="N526" s="0" t="n">
        <v>4.16155142637175</v>
      </c>
      <c r="O526" s="0" t="n">
        <v>2.03919329513245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6.15712995648962</v>
      </c>
      <c r="U526" s="0" t="n">
        <v>2.08859834165292</v>
      </c>
      <c r="V526" s="0" t="n">
        <v>0</v>
      </c>
      <c r="W526" s="0" t="n">
        <v>2.22905800008916</v>
      </c>
      <c r="X526" s="0" t="n">
        <v>6.97285236147267</v>
      </c>
      <c r="Y526" s="0" t="n">
        <v>7.13724930411819</v>
      </c>
      <c r="Z526" s="0" t="n">
        <v>4.95245641838352</v>
      </c>
      <c r="AA526" s="0" t="n">
        <v>5.07652866969566</v>
      </c>
      <c r="AB526" s="0" t="n">
        <v>2.59625619856167</v>
      </c>
      <c r="AC526" s="0" t="n">
        <v>2.63824398480371</v>
      </c>
      <c r="AD526" s="0" t="n">
        <v>5.33034833826391</v>
      </c>
      <c r="AE526" s="0" t="n">
        <v>2.61704744707022</v>
      </c>
      <c r="AF526" s="0" t="n">
        <v>0</v>
      </c>
      <c r="AG526" s="0" t="n">
        <v>0</v>
      </c>
      <c r="AH526" s="0" t="n">
        <v>2.42983841574535</v>
      </c>
      <c r="AI526" s="0" t="n">
        <v>2.35837932173011</v>
      </c>
    </row>
    <row r="527" customFormat="false" ht="12.75" hidden="false" customHeight="false" outlineLevel="0" collapsed="false">
      <c r="A527" s="0" t="n">
        <v>21042027</v>
      </c>
      <c r="B527" s="0" t="n">
        <v>2</v>
      </c>
      <c r="C527" s="0" t="s">
        <v>52</v>
      </c>
      <c r="D527" s="0" t="n">
        <v>420</v>
      </c>
      <c r="E527" s="0" t="s">
        <v>89</v>
      </c>
      <c r="F527" s="0" t="n">
        <v>1</v>
      </c>
      <c r="G527" s="0" t="s">
        <v>84</v>
      </c>
      <c r="H527" s="0" t="n">
        <v>27</v>
      </c>
      <c r="I527" s="0" t="s">
        <v>153</v>
      </c>
      <c r="J527" s="0" t="n">
        <v>4.5766590389016</v>
      </c>
      <c r="K527" s="0" t="n">
        <v>0</v>
      </c>
      <c r="L527" s="0" t="n">
        <v>9.23169240000923</v>
      </c>
      <c r="M527" s="0" t="n">
        <v>2.28018971178402</v>
      </c>
      <c r="N527" s="0" t="n">
        <v>2.23169452565333</v>
      </c>
      <c r="O527" s="0" t="n">
        <v>2.18914185639229</v>
      </c>
      <c r="P527" s="0" t="n">
        <v>2.15132414000818</v>
      </c>
      <c r="Q527" s="0" t="n">
        <v>2.10712630115049</v>
      </c>
      <c r="R527" s="0" t="n">
        <v>8.3860958530756</v>
      </c>
      <c r="S527" s="0" t="n">
        <v>0</v>
      </c>
      <c r="T527" s="0" t="n">
        <v>0</v>
      </c>
      <c r="U527" s="0" t="n">
        <v>6.08630378770972</v>
      </c>
      <c r="V527" s="0" t="n">
        <v>8.10159398861726</v>
      </c>
      <c r="W527" s="0" t="n">
        <v>2.03062177638793</v>
      </c>
      <c r="X527" s="0" t="n">
        <v>4.11437975725159</v>
      </c>
      <c r="Y527" s="0" t="n">
        <v>4.16614589842936</v>
      </c>
      <c r="Z527" s="0" t="n">
        <v>0</v>
      </c>
      <c r="AA527" s="0" t="n">
        <v>2.15007525263384</v>
      </c>
      <c r="AB527" s="0" t="n">
        <v>8.68187441668656</v>
      </c>
      <c r="AC527" s="0" t="n">
        <v>6.62705162473216</v>
      </c>
      <c r="AD527" s="0" t="n">
        <v>4.48169228700757</v>
      </c>
      <c r="AE527" s="0" t="n">
        <v>0</v>
      </c>
      <c r="AF527" s="0" t="n">
        <v>2.37812128418549</v>
      </c>
      <c r="AG527" s="0" t="n">
        <v>0</v>
      </c>
      <c r="AH527" s="0" t="n">
        <v>0</v>
      </c>
      <c r="AI527" s="0" t="n">
        <v>2.55990169977473</v>
      </c>
    </row>
    <row r="528" customFormat="false" ht="12.75" hidden="false" customHeight="false" outlineLevel="0" collapsed="false">
      <c r="A528" s="0" t="n">
        <v>21042028</v>
      </c>
      <c r="B528" s="0" t="n">
        <v>2</v>
      </c>
      <c r="C528" s="0" t="s">
        <v>52</v>
      </c>
      <c r="D528" s="0" t="n">
        <v>420</v>
      </c>
      <c r="E528" s="0" t="s">
        <v>89</v>
      </c>
      <c r="F528" s="0" t="n">
        <v>1</v>
      </c>
      <c r="G528" s="0" t="s">
        <v>84</v>
      </c>
      <c r="H528" s="0" t="n">
        <v>28</v>
      </c>
      <c r="I528" s="0" t="s">
        <v>154</v>
      </c>
      <c r="J528" s="0" t="n">
        <v>11.5231269157199</v>
      </c>
      <c r="K528" s="0" t="n">
        <v>4.44286475919673</v>
      </c>
      <c r="L528" s="0" t="n">
        <v>2.14629120879121</v>
      </c>
      <c r="M528" s="0" t="n">
        <v>4.20716058731962</v>
      </c>
      <c r="N528" s="0" t="n">
        <v>4.38519557972286</v>
      </c>
      <c r="O528" s="0" t="n">
        <v>2.23099747897285</v>
      </c>
      <c r="P528" s="0" t="n">
        <v>8.97343862167983</v>
      </c>
      <c r="Q528" s="0" t="n">
        <v>4.49791971213314</v>
      </c>
      <c r="R528" s="0" t="n">
        <v>4.46927374301676</v>
      </c>
      <c r="S528" s="0" t="n">
        <v>2.20546072074456</v>
      </c>
      <c r="T528" s="0" t="n">
        <v>0</v>
      </c>
      <c r="U528" s="0" t="n">
        <v>10.7784172972041</v>
      </c>
      <c r="V528" s="0" t="n">
        <v>12.7526621182172</v>
      </c>
      <c r="W528" s="0" t="n">
        <v>2.11416490486258</v>
      </c>
      <c r="X528" s="0" t="n">
        <v>4.13428146188193</v>
      </c>
      <c r="Y528" s="0" t="n">
        <v>4.0823824784144</v>
      </c>
      <c r="Z528" s="0" t="n">
        <v>6.03731057938057</v>
      </c>
      <c r="AA528" s="0" t="n">
        <v>3.96864768330192</v>
      </c>
      <c r="AB528" s="0" t="n">
        <v>0</v>
      </c>
      <c r="AC528" s="0" t="n">
        <v>3.91190392363964</v>
      </c>
      <c r="AD528" s="0" t="n">
        <v>1.9755818088427</v>
      </c>
      <c r="AE528" s="0" t="n">
        <v>0</v>
      </c>
      <c r="AF528" s="0" t="n">
        <v>0</v>
      </c>
      <c r="AG528" s="0" t="n">
        <v>14.5478728931563</v>
      </c>
      <c r="AH528" s="0" t="n">
        <v>6.41231163834562</v>
      </c>
      <c r="AI528" s="0" t="n">
        <v>8.70511425462459</v>
      </c>
    </row>
    <row r="529" customFormat="false" ht="12.75" hidden="false" customHeight="false" outlineLevel="0" collapsed="false">
      <c r="A529" s="0" t="n">
        <v>21042029</v>
      </c>
      <c r="B529" s="0" t="n">
        <v>2</v>
      </c>
      <c r="C529" s="0" t="s">
        <v>52</v>
      </c>
      <c r="D529" s="0" t="n">
        <v>420</v>
      </c>
      <c r="E529" s="0" t="s">
        <v>89</v>
      </c>
      <c r="F529" s="0" t="n">
        <v>1</v>
      </c>
      <c r="G529" s="0" t="s">
        <v>84</v>
      </c>
      <c r="H529" s="0" t="n">
        <v>29</v>
      </c>
      <c r="I529" s="0" t="s">
        <v>155</v>
      </c>
      <c r="J529" s="0" t="n">
        <v>5.63380281690141</v>
      </c>
      <c r="K529" s="0" t="n">
        <v>5.49299642955232</v>
      </c>
      <c r="L529" s="0" t="n">
        <v>5.42785029988873</v>
      </c>
      <c r="M529" s="0" t="n">
        <v>10.3874519580347</v>
      </c>
      <c r="N529" s="0" t="n">
        <v>2.3901144864839</v>
      </c>
      <c r="O529" s="0" t="n">
        <v>2.26922029590633</v>
      </c>
      <c r="P529" s="0" t="n">
        <v>13.0990066586617</v>
      </c>
      <c r="Q529" s="0" t="n">
        <v>10.5714950208258</v>
      </c>
      <c r="R529" s="0" t="n">
        <v>2.08776984425237</v>
      </c>
      <c r="S529" s="0" t="n">
        <v>0</v>
      </c>
      <c r="T529" s="0" t="n">
        <v>4.47177193963108</v>
      </c>
      <c r="U529" s="0" t="n">
        <v>9.02730760550666</v>
      </c>
      <c r="V529" s="0" t="n">
        <v>9.0711175616836</v>
      </c>
      <c r="W529" s="0" t="n">
        <v>15.7165630121916</v>
      </c>
      <c r="X529" s="0" t="n">
        <v>6.59717640849716</v>
      </c>
      <c r="Y529" s="0" t="n">
        <v>12.9836406128278</v>
      </c>
      <c r="Z529" s="0" t="n">
        <v>4.29000429000429</v>
      </c>
      <c r="AA529" s="0" t="n">
        <v>4.2093742765138</v>
      </c>
      <c r="AB529" s="0" t="n">
        <v>8.3049580599618</v>
      </c>
      <c r="AC529" s="0" t="n">
        <v>8.12430181781253</v>
      </c>
      <c r="AD529" s="0" t="n">
        <v>9.94233446013124</v>
      </c>
      <c r="AE529" s="0" t="n">
        <v>7.85206705665266</v>
      </c>
      <c r="AF529" s="0" t="n">
        <v>9.70214417386242</v>
      </c>
      <c r="AG529" s="0" t="n">
        <v>1.92774800478082</v>
      </c>
      <c r="AH529" s="0" t="n">
        <v>7.75735008920953</v>
      </c>
      <c r="AI529" s="0" t="n">
        <v>11.7465103075628</v>
      </c>
    </row>
    <row r="530" customFormat="false" ht="12.75" hidden="false" customHeight="false" outlineLevel="0" collapsed="false">
      <c r="A530" s="0" t="n">
        <v>21042030</v>
      </c>
      <c r="B530" s="0" t="n">
        <v>2</v>
      </c>
      <c r="C530" s="0" t="s">
        <v>52</v>
      </c>
      <c r="D530" s="0" t="n">
        <v>420</v>
      </c>
      <c r="E530" s="0" t="s">
        <v>89</v>
      </c>
      <c r="F530" s="0" t="n">
        <v>1</v>
      </c>
      <c r="G530" s="0" t="s">
        <v>84</v>
      </c>
      <c r="H530" s="0" t="n">
        <v>30</v>
      </c>
      <c r="I530" s="0" t="s">
        <v>156</v>
      </c>
      <c r="J530" s="0" t="n">
        <v>11.9449338549288</v>
      </c>
      <c r="K530" s="0" t="n">
        <v>8.85242999203281</v>
      </c>
      <c r="L530" s="0" t="n">
        <v>8.6996868112748</v>
      </c>
      <c r="M530" s="0" t="n">
        <v>20.3748981255094</v>
      </c>
      <c r="N530" s="0" t="n">
        <v>22.8375677990294</v>
      </c>
      <c r="O530" s="0" t="n">
        <v>8.37076927369625</v>
      </c>
      <c r="P530" s="0" t="n">
        <v>8.14663951120163</v>
      </c>
      <c r="Q530" s="0" t="n">
        <v>10.7573149741824</v>
      </c>
      <c r="R530" s="0" t="n">
        <v>5.17759138448794</v>
      </c>
      <c r="S530" s="0" t="n">
        <v>11.955430156377</v>
      </c>
      <c r="T530" s="0" t="n">
        <v>6.83698352286971</v>
      </c>
      <c r="U530" s="0" t="n">
        <v>11.0329001081224</v>
      </c>
      <c r="V530" s="0" t="n">
        <v>8.57614545142686</v>
      </c>
      <c r="W530" s="0" t="n">
        <v>6.33472697326745</v>
      </c>
      <c r="X530" s="0" t="n">
        <v>13.1544330439358</v>
      </c>
      <c r="Y530" s="0" t="n">
        <v>6.70181395764454</v>
      </c>
      <c r="Z530" s="0" t="n">
        <v>2.24406444953099</v>
      </c>
      <c r="AA530" s="0" t="n">
        <v>13.4556300598776</v>
      </c>
      <c r="AB530" s="0" t="n">
        <v>6.65719865080774</v>
      </c>
      <c r="AC530" s="0" t="n">
        <v>10.8873162765378</v>
      </c>
      <c r="AD530" s="0" t="n">
        <v>8.55889590242859</v>
      </c>
      <c r="AE530" s="0" t="n">
        <v>6.35808748728383</v>
      </c>
      <c r="AF530" s="0" t="n">
        <v>10.4512865533747</v>
      </c>
      <c r="AG530" s="0" t="n">
        <v>12.3859460798481</v>
      </c>
      <c r="AH530" s="0" t="n">
        <v>4.06338886631451</v>
      </c>
      <c r="AI530" s="0" t="n">
        <v>7.98578530216215</v>
      </c>
    </row>
    <row r="531" customFormat="false" ht="12.75" hidden="false" customHeight="false" outlineLevel="0" collapsed="false">
      <c r="A531" s="0" t="n">
        <v>21042031</v>
      </c>
      <c r="B531" s="0" t="n">
        <v>2</v>
      </c>
      <c r="C531" s="0" t="s">
        <v>52</v>
      </c>
      <c r="D531" s="0" t="n">
        <v>420</v>
      </c>
      <c r="E531" s="0" t="s">
        <v>89</v>
      </c>
      <c r="F531" s="0" t="n">
        <v>1</v>
      </c>
      <c r="G531" s="0" t="s">
        <v>84</v>
      </c>
      <c r="H531" s="0" t="n">
        <v>31</v>
      </c>
      <c r="I531" s="0" t="s">
        <v>157</v>
      </c>
      <c r="J531" s="0" t="n">
        <v>9.28706312107235</v>
      </c>
      <c r="K531" s="0" t="n">
        <v>12.3152709359606</v>
      </c>
      <c r="L531" s="0" t="n">
        <v>18.4037789092694</v>
      </c>
      <c r="M531" s="0" t="n">
        <v>6.12369871402327</v>
      </c>
      <c r="N531" s="0" t="n">
        <v>21.3258591274677</v>
      </c>
      <c r="O531" s="0" t="n">
        <v>5.98945855294681</v>
      </c>
      <c r="P531" s="0" t="n">
        <v>20.746887966805</v>
      </c>
      <c r="Q531" s="0" t="n">
        <v>14.6023772670191</v>
      </c>
      <c r="R531" s="0" t="n">
        <v>17.6434263533978</v>
      </c>
      <c r="S531" s="0" t="n">
        <v>14.4395991567274</v>
      </c>
      <c r="T531" s="0" t="n">
        <v>16.9443659983056</v>
      </c>
      <c r="U531" s="0" t="n">
        <v>16.4817053071091</v>
      </c>
      <c r="V531" s="0" t="n">
        <v>13.6236069861857</v>
      </c>
      <c r="W531" s="0" t="n">
        <v>20.9325448741431</v>
      </c>
      <c r="X531" s="0" t="n">
        <v>14.5022115872671</v>
      </c>
      <c r="Y531" s="0" t="n">
        <v>13.7523207041188</v>
      </c>
      <c r="Z531" s="0" t="n">
        <v>24.3045582094169</v>
      </c>
      <c r="AA531" s="0" t="n">
        <v>6.40450877417702</v>
      </c>
      <c r="AB531" s="0" t="n">
        <v>16.7651619933778</v>
      </c>
      <c r="AC531" s="0" t="n">
        <v>15.2336184196209</v>
      </c>
      <c r="AD531" s="0" t="n">
        <v>24.4683690719815</v>
      </c>
      <c r="AE531" s="0" t="n">
        <v>15.745197714697</v>
      </c>
      <c r="AF531" s="0" t="n">
        <v>22.5555430246983</v>
      </c>
      <c r="AG531" s="0" t="n">
        <v>17.8874877023522</v>
      </c>
      <c r="AH531" s="0" t="n">
        <v>26.421242679114</v>
      </c>
      <c r="AI531" s="0" t="n">
        <v>13.0378096479791</v>
      </c>
    </row>
    <row r="532" customFormat="false" ht="12.75" hidden="false" customHeight="false" outlineLevel="0" collapsed="false">
      <c r="A532" s="0" t="n">
        <v>21042032</v>
      </c>
      <c r="B532" s="0" t="n">
        <v>2</v>
      </c>
      <c r="C532" s="0" t="s">
        <v>52</v>
      </c>
      <c r="D532" s="0" t="n">
        <v>420</v>
      </c>
      <c r="E532" s="0" t="s">
        <v>89</v>
      </c>
      <c r="F532" s="0" t="n">
        <v>1</v>
      </c>
      <c r="G532" s="0" t="s">
        <v>84</v>
      </c>
      <c r="H532" s="0" t="n">
        <v>32</v>
      </c>
      <c r="I532" s="0" t="s">
        <v>158</v>
      </c>
      <c r="J532" s="0" t="n">
        <v>16.4354743277891</v>
      </c>
      <c r="K532" s="0" t="n">
        <v>13.0305893084015</v>
      </c>
      <c r="L532" s="0" t="n">
        <v>22.6288226546842</v>
      </c>
      <c r="M532" s="0" t="n">
        <v>6.41807329439702</v>
      </c>
      <c r="N532" s="0" t="n">
        <v>19.1143676330041</v>
      </c>
      <c r="O532" s="0" t="n">
        <v>19.14486279515</v>
      </c>
      <c r="P532" s="0" t="n">
        <v>22.2915737851092</v>
      </c>
      <c r="Q532" s="0" t="n">
        <v>22.2448201347401</v>
      </c>
      <c r="R532" s="0" t="n">
        <v>19.048223753135</v>
      </c>
      <c r="S532" s="0" t="n">
        <v>18.9603412861432</v>
      </c>
      <c r="T532" s="0" t="n">
        <v>21.7182215879123</v>
      </c>
      <c r="U532" s="0" t="n">
        <v>12.2808633446931</v>
      </c>
      <c r="V532" s="0" t="n">
        <v>21.1397336393561</v>
      </c>
      <c r="W532" s="0" t="n">
        <v>18.1779622504317</v>
      </c>
      <c r="X532" s="0" t="n">
        <v>17.821605726676</v>
      </c>
      <c r="Y532" s="0" t="n">
        <v>14.554345927694</v>
      </c>
      <c r="Z532" s="0" t="n">
        <v>28.1769512538743</v>
      </c>
      <c r="AA532" s="0" t="n">
        <v>25.0194595796731</v>
      </c>
      <c r="AB532" s="0" t="n">
        <v>18.6423073850169</v>
      </c>
      <c r="AC532" s="0" t="n">
        <v>14.7344122197392</v>
      </c>
      <c r="AD532" s="0" t="n">
        <v>9.32466139823298</v>
      </c>
      <c r="AE532" s="0" t="n">
        <v>18.0139608196352</v>
      </c>
      <c r="AF532" s="0" t="n">
        <v>15.2595208510453</v>
      </c>
      <c r="AG532" s="0" t="n">
        <v>12.8877051293066</v>
      </c>
      <c r="AH532" s="0" t="n">
        <v>13.4686181197809</v>
      </c>
      <c r="AI532" s="0" t="n">
        <v>13.7794823507797</v>
      </c>
    </row>
    <row r="533" customFormat="false" ht="12.75" hidden="false" customHeight="false" outlineLevel="0" collapsed="false">
      <c r="A533" s="0" t="n">
        <v>21042033</v>
      </c>
      <c r="B533" s="0" t="n">
        <v>2</v>
      </c>
      <c r="C533" s="0" t="s">
        <v>52</v>
      </c>
      <c r="D533" s="0" t="n">
        <v>420</v>
      </c>
      <c r="E533" s="0" t="s">
        <v>89</v>
      </c>
      <c r="F533" s="0" t="n">
        <v>1</v>
      </c>
      <c r="G533" s="0" t="s">
        <v>84</v>
      </c>
      <c r="H533" s="0" t="n">
        <v>33</v>
      </c>
      <c r="I533" s="0" t="s">
        <v>159</v>
      </c>
      <c r="J533" s="0" t="n">
        <v>11.054609772275</v>
      </c>
      <c r="K533" s="0" t="n">
        <v>7.02913576775735</v>
      </c>
      <c r="L533" s="0" t="n">
        <v>24.8941996514812</v>
      </c>
      <c r="M533" s="0" t="n">
        <v>14.2156514322269</v>
      </c>
      <c r="N533" s="0" t="n">
        <v>17.8910079793896</v>
      </c>
      <c r="O533" s="0" t="n">
        <v>25.0160817668501</v>
      </c>
      <c r="P533" s="0" t="n">
        <v>14.2414640225015</v>
      </c>
      <c r="Q533" s="0" t="n">
        <v>10.6085788040596</v>
      </c>
      <c r="R533" s="0" t="n">
        <v>10.5630083447766</v>
      </c>
      <c r="S533" s="0" t="n">
        <v>27.9965004374453</v>
      </c>
      <c r="T533" s="0" t="n">
        <v>20.9161263334031</v>
      </c>
      <c r="U533" s="0" t="n">
        <v>31.2131511410141</v>
      </c>
      <c r="V533" s="0" t="n">
        <v>24.1321060433688</v>
      </c>
      <c r="W533" s="0" t="n">
        <v>41.0340582683627</v>
      </c>
      <c r="X533" s="0" t="n">
        <v>27.1434872595257</v>
      </c>
      <c r="Y533" s="0" t="n">
        <v>16.6079851192453</v>
      </c>
      <c r="Z533" s="0" t="n">
        <v>19.5694716242661</v>
      </c>
      <c r="AA533" s="0" t="n">
        <v>19.2030724915987</v>
      </c>
      <c r="AB533" s="0" t="n">
        <v>22.4596528379376</v>
      </c>
      <c r="AC533" s="0" t="n">
        <v>18.8341651756286</v>
      </c>
      <c r="AD533" s="0" t="n">
        <v>24.5715338780023</v>
      </c>
      <c r="AE533" s="0" t="n">
        <v>42.0761578457007</v>
      </c>
      <c r="AF533" s="0" t="n">
        <v>8.94081182571378</v>
      </c>
      <c r="AG533" s="0" t="n">
        <v>28.5095221804083</v>
      </c>
      <c r="AH533" s="0" t="n">
        <v>23.538026990271</v>
      </c>
      <c r="AI533" s="0" t="n">
        <v>27.3502573410577</v>
      </c>
    </row>
    <row r="534" customFormat="false" ht="12.75" hidden="false" customHeight="false" outlineLevel="0" collapsed="false">
      <c r="A534" s="0" t="n">
        <v>21042034</v>
      </c>
      <c r="B534" s="0" t="n">
        <v>2</v>
      </c>
      <c r="C534" s="0" t="s">
        <v>52</v>
      </c>
      <c r="D534" s="0" t="n">
        <v>420</v>
      </c>
      <c r="E534" s="0" t="s">
        <v>89</v>
      </c>
      <c r="F534" s="0" t="n">
        <v>1</v>
      </c>
      <c r="G534" s="0" t="s">
        <v>84</v>
      </c>
      <c r="H534" s="0" t="n">
        <v>34</v>
      </c>
      <c r="I534" s="0" t="s">
        <v>160</v>
      </c>
      <c r="J534" s="0" t="n">
        <v>30.9039402523822</v>
      </c>
      <c r="K534" s="0" t="n">
        <v>32.2980029068203</v>
      </c>
      <c r="L534" s="0" t="n">
        <v>46.5983224603914</v>
      </c>
      <c r="M534" s="0" t="n">
        <v>14.7914406863228</v>
      </c>
      <c r="N534" s="0" t="n">
        <v>32.7240428217475</v>
      </c>
      <c r="O534" s="0" t="n">
        <v>30.9364918018297</v>
      </c>
      <c r="P534" s="0" t="n">
        <v>29.6233601354211</v>
      </c>
      <c r="Q534" s="0" t="n">
        <v>17.0779608914696</v>
      </c>
      <c r="R534" s="0" t="n">
        <v>21.4537029091221</v>
      </c>
      <c r="S534" s="0" t="n">
        <v>38.6780695345739</v>
      </c>
      <c r="T534" s="0" t="n">
        <v>8.53460783476999</v>
      </c>
      <c r="U534" s="0" t="n">
        <v>33.725391003752</v>
      </c>
      <c r="V534" s="0" t="n">
        <v>33.4896182183523</v>
      </c>
      <c r="W534" s="0" t="n">
        <v>33.0087473180393</v>
      </c>
      <c r="X534" s="0" t="n">
        <v>16.2899613113419</v>
      </c>
      <c r="Y534" s="0" t="n">
        <v>32.1737381862055</v>
      </c>
      <c r="Z534" s="0" t="n">
        <v>23.8606537819136</v>
      </c>
      <c r="AA534" s="0" t="n">
        <v>35.1878640966493</v>
      </c>
      <c r="AB534" s="0" t="n">
        <v>34.7048162572784</v>
      </c>
      <c r="AC534" s="0" t="n">
        <v>26.5957446808511</v>
      </c>
      <c r="AD534" s="0" t="n">
        <v>22.2576696219906</v>
      </c>
      <c r="AE534" s="0" t="n">
        <v>21.8938149972633</v>
      </c>
      <c r="AF534" s="0" t="n">
        <v>39.4321766561514</v>
      </c>
      <c r="AG534" s="0" t="n">
        <v>35.8692922988629</v>
      </c>
      <c r="AH534" s="0" t="n">
        <v>24.726245143059</v>
      </c>
      <c r="AI534" s="0" t="n">
        <v>24.2449431975617</v>
      </c>
    </row>
    <row r="535" customFormat="false" ht="12.75" hidden="false" customHeight="false" outlineLevel="0" collapsed="false">
      <c r="A535" s="0" t="n">
        <v>21042035</v>
      </c>
      <c r="B535" s="0" t="n">
        <v>2</v>
      </c>
      <c r="C535" s="0" t="s">
        <v>52</v>
      </c>
      <c r="D535" s="0" t="n">
        <v>420</v>
      </c>
      <c r="E535" s="0" t="s">
        <v>89</v>
      </c>
      <c r="F535" s="0" t="n">
        <v>1</v>
      </c>
      <c r="G535" s="0" t="s">
        <v>84</v>
      </c>
      <c r="H535" s="0" t="n">
        <v>35</v>
      </c>
      <c r="I535" s="0" t="s">
        <v>161</v>
      </c>
      <c r="J535" s="0" t="n">
        <v>6.36618283677107</v>
      </c>
      <c r="K535" s="0" t="n">
        <v>37.9506641366224</v>
      </c>
      <c r="L535" s="0" t="n">
        <v>6.40697078421322</v>
      </c>
      <c r="M535" s="0" t="n">
        <v>26.1369576581286</v>
      </c>
      <c r="N535" s="0" t="n">
        <v>6.70106546940964</v>
      </c>
      <c r="O535" s="0" t="n">
        <v>21.4086919289231</v>
      </c>
      <c r="P535" s="0" t="n">
        <v>14.8765248437965</v>
      </c>
      <c r="Q535" s="0" t="n">
        <v>21.0762961922158</v>
      </c>
      <c r="R535" s="0" t="n">
        <v>13.2170235263019</v>
      </c>
      <c r="S535" s="0" t="n">
        <v>37.2740262160651</v>
      </c>
      <c r="T535" s="0" t="n">
        <v>41.0605349601126</v>
      </c>
      <c r="U535" s="0" t="n">
        <v>11.2403754285393</v>
      </c>
      <c r="V535" s="0" t="n">
        <v>5.61450788838358</v>
      </c>
      <c r="W535" s="0" t="n">
        <v>38.9559797428905</v>
      </c>
      <c r="X535" s="0" t="n">
        <v>16.6982077257041</v>
      </c>
      <c r="Y535" s="0" t="n">
        <v>16.3997157382605</v>
      </c>
      <c r="Z535" s="0" t="n">
        <v>26.7809319764328</v>
      </c>
      <c r="AA535" s="0" t="n">
        <v>31.640563202025</v>
      </c>
      <c r="AB535" s="0" t="n">
        <v>15.4019919909642</v>
      </c>
      <c r="AC535" s="0" t="n">
        <v>30.1416658293982</v>
      </c>
      <c r="AD535" s="0" t="n">
        <v>29.4985250737463</v>
      </c>
      <c r="AE535" s="0" t="n">
        <v>24.2060418280403</v>
      </c>
      <c r="AF535" s="0" t="n">
        <v>33.1879385549023</v>
      </c>
      <c r="AG535" s="0" t="n">
        <v>27.9629025492846</v>
      </c>
      <c r="AH535" s="0" t="n">
        <v>18.4119677790564</v>
      </c>
      <c r="AI535" s="0" t="n">
        <v>35.8342665173572</v>
      </c>
    </row>
    <row r="536" customFormat="false" ht="12.75" hidden="false" customHeight="false" outlineLevel="0" collapsed="false">
      <c r="A536" s="0" t="n">
        <v>21042036</v>
      </c>
      <c r="B536" s="0" t="n">
        <v>2</v>
      </c>
      <c r="C536" s="0" t="s">
        <v>52</v>
      </c>
      <c r="D536" s="0" t="n">
        <v>420</v>
      </c>
      <c r="E536" s="0" t="s">
        <v>89</v>
      </c>
      <c r="F536" s="0" t="n">
        <v>1</v>
      </c>
      <c r="G536" s="0" t="s">
        <v>84</v>
      </c>
      <c r="H536" s="0" t="n">
        <v>36</v>
      </c>
      <c r="I536" s="0" t="s">
        <v>162</v>
      </c>
      <c r="J536" s="0" t="n">
        <v>0</v>
      </c>
      <c r="K536" s="0" t="n">
        <v>22.3363859727496</v>
      </c>
      <c r="L536" s="0" t="n">
        <v>22.0118864186661</v>
      </c>
      <c r="M536" s="0" t="n">
        <v>21.4753570278106</v>
      </c>
      <c r="N536" s="0" t="n">
        <v>0</v>
      </c>
      <c r="O536" s="0" t="n">
        <v>0</v>
      </c>
      <c r="P536" s="0" t="n">
        <v>10.4558762024258</v>
      </c>
      <c r="Q536" s="0" t="n">
        <v>31.2337324310255</v>
      </c>
      <c r="R536" s="0" t="n">
        <v>21.2607632614011</v>
      </c>
      <c r="S536" s="0" t="n">
        <v>10.8695652173913</v>
      </c>
      <c r="T536" s="0" t="n">
        <v>34.1841385597083</v>
      </c>
      <c r="U536" s="0" t="n">
        <v>11.7453605825699</v>
      </c>
      <c r="V536" s="0" t="n">
        <v>10.7944732297064</v>
      </c>
      <c r="W536" s="0" t="n">
        <v>9.97904400758407</v>
      </c>
      <c r="X536" s="0" t="n">
        <v>0</v>
      </c>
      <c r="Y536" s="0" t="n">
        <v>17.3100225030293</v>
      </c>
      <c r="Z536" s="0" t="n">
        <v>8.22909809084924</v>
      </c>
      <c r="AA536" s="0" t="n">
        <v>8.19403474270731</v>
      </c>
      <c r="AB536" s="0" t="n">
        <v>32.6477309826967</v>
      </c>
      <c r="AC536" s="0" t="n">
        <v>16.0205062479974</v>
      </c>
      <c r="AD536" s="0" t="n">
        <v>31.281770548213</v>
      </c>
      <c r="AE536" s="0" t="n">
        <v>30.3605313092979</v>
      </c>
      <c r="AF536" s="0" t="n">
        <v>29.5420974889217</v>
      </c>
      <c r="AG536" s="0" t="n">
        <v>14.296947601687</v>
      </c>
      <c r="AH536" s="0" t="n">
        <v>34.5709742100532</v>
      </c>
      <c r="AI536" s="0" t="n">
        <v>67.6544212164265</v>
      </c>
    </row>
    <row r="537" customFormat="false" ht="12.75" hidden="false" customHeight="false" outlineLevel="0" collapsed="false">
      <c r="A537" s="0" t="n">
        <v>21042037</v>
      </c>
      <c r="B537" s="0" t="n">
        <v>2</v>
      </c>
      <c r="C537" s="0" t="s">
        <v>52</v>
      </c>
      <c r="D537" s="0" t="n">
        <v>420</v>
      </c>
      <c r="E537" s="0" t="s">
        <v>89</v>
      </c>
      <c r="F537" s="0" t="n">
        <v>1</v>
      </c>
      <c r="G537" s="0" t="s">
        <v>84</v>
      </c>
      <c r="H537" s="0" t="n">
        <v>37</v>
      </c>
      <c r="I537" s="0" t="s">
        <v>16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46.8164794007491</v>
      </c>
      <c r="R537" s="0" t="n">
        <v>0</v>
      </c>
      <c r="S537" s="0" t="n">
        <v>22.3164472216023</v>
      </c>
      <c r="T537" s="0" t="n">
        <v>43.6205016357688</v>
      </c>
      <c r="U537" s="0" t="n">
        <v>21.1193241816262</v>
      </c>
      <c r="V537" s="0" t="n">
        <v>20.9599664640537</v>
      </c>
      <c r="W537" s="0" t="n">
        <v>21.0039907582441</v>
      </c>
      <c r="X537" s="0" t="n">
        <v>41.9991600167997</v>
      </c>
      <c r="Y537" s="0" t="n">
        <v>42.9461026411853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31.2158576556891</v>
      </c>
      <c r="AE537" s="0" t="n">
        <v>29.1928185666326</v>
      </c>
      <c r="AF537" s="0" t="n">
        <v>0</v>
      </c>
      <c r="AG537" s="0" t="n">
        <v>56.4493367202935</v>
      </c>
      <c r="AH537" s="0" t="n">
        <v>13.9236981342245</v>
      </c>
      <c r="AI537" s="0" t="n">
        <v>13.4879956838414</v>
      </c>
    </row>
    <row r="538" customFormat="false" ht="12.75" hidden="false" customHeight="false" outlineLevel="0" collapsed="false">
      <c r="A538" s="0" t="n">
        <v>21042038</v>
      </c>
      <c r="B538" s="0" t="n">
        <v>2</v>
      </c>
      <c r="C538" s="0" t="s">
        <v>52</v>
      </c>
      <c r="D538" s="0" t="n">
        <v>420</v>
      </c>
      <c r="E538" s="0" t="s">
        <v>89</v>
      </c>
      <c r="F538" s="0" t="n">
        <v>1</v>
      </c>
      <c r="G538" s="0" t="s">
        <v>84</v>
      </c>
      <c r="H538" s="0" t="n">
        <v>38</v>
      </c>
      <c r="I538" s="0" t="s">
        <v>16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51.3347022587269</v>
      </c>
      <c r="AE538" s="0" t="n">
        <v>0</v>
      </c>
      <c r="AF538" s="0" t="n">
        <v>42.247570764681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21042039</v>
      </c>
      <c r="B539" s="0" t="n">
        <v>2</v>
      </c>
      <c r="C539" s="0" t="s">
        <v>52</v>
      </c>
      <c r="D539" s="0" t="n">
        <v>420</v>
      </c>
      <c r="E539" s="0" t="s">
        <v>89</v>
      </c>
      <c r="F539" s="0" t="n">
        <v>1</v>
      </c>
      <c r="G539" s="0" t="s">
        <v>84</v>
      </c>
      <c r="H539" s="0" t="n">
        <v>39</v>
      </c>
      <c r="I539" s="0" t="s">
        <v>165</v>
      </c>
      <c r="J539" s="0" t="n">
        <v>5.39420172352918</v>
      </c>
      <c r="K539" s="0" t="n">
        <v>6.02778646647899</v>
      </c>
      <c r="L539" s="0" t="n">
        <v>7.29405242964887</v>
      </c>
      <c r="M539" s="0" t="n">
        <v>5.63424720823051</v>
      </c>
      <c r="N539" s="0" t="n">
        <v>7.50477431387202</v>
      </c>
      <c r="O539" s="0" t="n">
        <v>5.71117629608007</v>
      </c>
      <c r="P539" s="0" t="n">
        <v>7.25274066879729</v>
      </c>
      <c r="Q539" s="0" t="n">
        <v>6.60682768449566</v>
      </c>
      <c r="R539" s="0" t="n">
        <v>5.83554795006664</v>
      </c>
      <c r="S539" s="0" t="n">
        <v>6.95649974229331</v>
      </c>
      <c r="T539" s="0" t="n">
        <v>6.97059517793236</v>
      </c>
      <c r="U539" s="0" t="n">
        <v>8.40140319285025</v>
      </c>
      <c r="V539" s="0" t="n">
        <v>8.27110124941347</v>
      </c>
      <c r="W539" s="0" t="n">
        <v>9.09016969911538</v>
      </c>
      <c r="X539" s="0" t="n">
        <v>7.32337142547833</v>
      </c>
      <c r="Y539" s="0" t="n">
        <v>8.25055016889828</v>
      </c>
      <c r="Z539" s="0" t="n">
        <v>8.21701775981973</v>
      </c>
      <c r="AA539" s="0" t="n">
        <v>7.67774769354192</v>
      </c>
      <c r="AB539" s="0" t="n">
        <v>8.22304625075637</v>
      </c>
      <c r="AC539" s="0" t="n">
        <v>7.98073573174906</v>
      </c>
      <c r="AD539" s="0" t="n">
        <v>8.81369222282837</v>
      </c>
      <c r="AE539" s="0" t="n">
        <v>8.4447614581087</v>
      </c>
      <c r="AF539" s="0" t="n">
        <v>8.68272571718566</v>
      </c>
      <c r="AG539" s="0" t="n">
        <v>9.04945154389577</v>
      </c>
      <c r="AH539" s="0" t="n">
        <v>8.14224954070311</v>
      </c>
      <c r="AI539" s="0" t="n">
        <v>9.54944260638079</v>
      </c>
    </row>
    <row r="540" customFormat="false" ht="12.75" hidden="false" customHeight="false" outlineLevel="0" collapsed="false">
      <c r="A540" s="0" t="n">
        <v>21042040</v>
      </c>
      <c r="B540" s="0" t="n">
        <v>2</v>
      </c>
      <c r="C540" s="0" t="s">
        <v>52</v>
      </c>
      <c r="D540" s="0" t="n">
        <v>420</v>
      </c>
      <c r="E540" s="0" t="s">
        <v>89</v>
      </c>
      <c r="F540" s="0" t="n">
        <v>1</v>
      </c>
      <c r="G540" s="0" t="s">
        <v>84</v>
      </c>
      <c r="H540" s="0" t="n">
        <v>40</v>
      </c>
      <c r="I540" s="0" t="s">
        <v>166</v>
      </c>
      <c r="J540" s="0" t="n">
        <v>3.71312026335635</v>
      </c>
      <c r="K540" s="0" t="n">
        <v>4.24411795027662</v>
      </c>
      <c r="L540" s="0" t="n">
        <v>5.32033189368748</v>
      </c>
      <c r="M540" s="0" t="n">
        <v>3.92445961975589</v>
      </c>
      <c r="N540" s="0" t="n">
        <v>5.51422588525451</v>
      </c>
      <c r="O540" s="0" t="n">
        <v>4.00003766478175</v>
      </c>
      <c r="P540" s="0" t="n">
        <v>5.30991771434164</v>
      </c>
      <c r="Q540" s="0" t="n">
        <v>4.76162026667637</v>
      </c>
      <c r="R540" s="0" t="n">
        <v>4.10876429387598</v>
      </c>
      <c r="S540" s="0" t="n">
        <v>5.05460336222563</v>
      </c>
      <c r="T540" s="0" t="n">
        <v>5.0648451273392</v>
      </c>
      <c r="U540" s="0" t="n">
        <v>6.29322750720182</v>
      </c>
      <c r="V540" s="0" t="n">
        <v>6.17725402627049</v>
      </c>
      <c r="W540" s="0" t="n">
        <v>6.88480575948761</v>
      </c>
      <c r="X540" s="0" t="n">
        <v>5.36162830530369</v>
      </c>
      <c r="Y540" s="0" t="n">
        <v>6.16190549636758</v>
      </c>
      <c r="Z540" s="0" t="n">
        <v>6.1368618893865</v>
      </c>
      <c r="AA540" s="0" t="n">
        <v>5.68004001028334</v>
      </c>
      <c r="AB540" s="0" t="n">
        <v>6.15962591847664</v>
      </c>
      <c r="AC540" s="0" t="n">
        <v>5.96039516927006</v>
      </c>
      <c r="AD540" s="0" t="n">
        <v>6.69260602343679</v>
      </c>
      <c r="AE540" s="0" t="n">
        <v>6.37908205181016</v>
      </c>
      <c r="AF540" s="0" t="n">
        <v>6.59315766486322</v>
      </c>
      <c r="AG540" s="0" t="n">
        <v>6.92211338235604</v>
      </c>
      <c r="AH540" s="0" t="n">
        <v>6.13385665368919</v>
      </c>
      <c r="AI540" s="0" t="n">
        <v>7.37005819712902</v>
      </c>
    </row>
    <row r="541" customFormat="false" ht="12.75" hidden="false" customHeight="false" outlineLevel="0" collapsed="false">
      <c r="A541" s="0" t="n">
        <v>21042041</v>
      </c>
      <c r="B541" s="0" t="n">
        <v>2</v>
      </c>
      <c r="C541" s="0" t="s">
        <v>52</v>
      </c>
      <c r="D541" s="0" t="n">
        <v>420</v>
      </c>
      <c r="E541" s="0" t="s">
        <v>89</v>
      </c>
      <c r="F541" s="0" t="n">
        <v>1</v>
      </c>
      <c r="G541" s="0" t="s">
        <v>84</v>
      </c>
      <c r="H541" s="0" t="n">
        <v>41</v>
      </c>
      <c r="I541" s="0" t="s">
        <v>167</v>
      </c>
      <c r="J541" s="0" t="n">
        <v>7.57546476265009</v>
      </c>
      <c r="K541" s="0" t="n">
        <v>8.30850962848161</v>
      </c>
      <c r="L541" s="0" t="n">
        <v>9.76001603021341</v>
      </c>
      <c r="M541" s="0" t="n">
        <v>7.83587395530321</v>
      </c>
      <c r="N541" s="0" t="n">
        <v>9.9797588796884</v>
      </c>
      <c r="O541" s="0" t="n">
        <v>7.90667533219789</v>
      </c>
      <c r="P541" s="0" t="n">
        <v>9.67413967684089</v>
      </c>
      <c r="Q541" s="0" t="n">
        <v>8.93051171115119</v>
      </c>
      <c r="R541" s="0" t="n">
        <v>8.04353415639757</v>
      </c>
      <c r="S541" s="0" t="n">
        <v>9.33877620628993</v>
      </c>
      <c r="T541" s="0" t="n">
        <v>9.35769867072459</v>
      </c>
      <c r="U541" s="0" t="n">
        <v>10.9892422297648</v>
      </c>
      <c r="V541" s="0" t="n">
        <v>10.8464488728036</v>
      </c>
      <c r="W541" s="0" t="n">
        <v>11.7773692096756</v>
      </c>
      <c r="X541" s="0" t="n">
        <v>9.76835120829037</v>
      </c>
      <c r="Y541" s="0" t="n">
        <v>10.8194988648945</v>
      </c>
      <c r="Z541" s="0" t="n">
        <v>10.7755255716552</v>
      </c>
      <c r="AA541" s="0" t="n">
        <v>10.1503896210825</v>
      </c>
      <c r="AB541" s="0" t="n">
        <v>10.7559469581252</v>
      </c>
      <c r="AC541" s="0" t="n">
        <v>10.4656731276155</v>
      </c>
      <c r="AD541" s="0" t="n">
        <v>11.3937410240438</v>
      </c>
      <c r="AE541" s="0" t="n">
        <v>10.9662251776921</v>
      </c>
      <c r="AF541" s="0" t="n">
        <v>11.2244364453961</v>
      </c>
      <c r="AG541" s="0" t="n">
        <v>11.6243990889481</v>
      </c>
      <c r="AH541" s="0" t="n">
        <v>10.5982569628757</v>
      </c>
      <c r="AI541" s="0" t="n">
        <v>12.171548510562</v>
      </c>
    </row>
    <row r="542" customFormat="false" ht="12.75" hidden="false" customHeight="false" outlineLevel="0" collapsed="false">
      <c r="A542" s="0" t="n">
        <v>21042042</v>
      </c>
      <c r="B542" s="0" t="n">
        <v>2</v>
      </c>
      <c r="C542" s="0" t="s">
        <v>52</v>
      </c>
      <c r="D542" s="0" t="n">
        <v>420</v>
      </c>
      <c r="E542" s="0" t="s">
        <v>89</v>
      </c>
      <c r="F542" s="0" t="n">
        <v>1</v>
      </c>
      <c r="G542" s="0" t="s">
        <v>84</v>
      </c>
      <c r="H542" s="0" t="n">
        <v>42</v>
      </c>
      <c r="I542" s="0" t="s">
        <v>168</v>
      </c>
      <c r="J542" s="0" t="n">
        <v>6.60018210177051</v>
      </c>
      <c r="K542" s="0" t="n">
        <v>7.72601758204559</v>
      </c>
      <c r="L542" s="0" t="n">
        <v>9.25789483895886</v>
      </c>
      <c r="M542" s="0" t="n">
        <v>7.01415146736798</v>
      </c>
      <c r="N542" s="0" t="n">
        <v>8.76906935824615</v>
      </c>
      <c r="O542" s="0" t="n">
        <v>6.99189596115077</v>
      </c>
      <c r="P542" s="0" t="n">
        <v>8.5791929493425</v>
      </c>
      <c r="Q542" s="0" t="n">
        <v>8.39437897192773</v>
      </c>
      <c r="R542" s="0" t="n">
        <v>6.93581746844601</v>
      </c>
      <c r="S542" s="0" t="n">
        <v>8.93125477339256</v>
      </c>
      <c r="T542" s="0" t="n">
        <v>8.74651585966271</v>
      </c>
      <c r="U542" s="0" t="n">
        <v>9.52985653551537</v>
      </c>
      <c r="V542" s="0" t="n">
        <v>9.21533533795564</v>
      </c>
      <c r="W542" s="0" t="n">
        <v>10.6007371631817</v>
      </c>
      <c r="X542" s="0" t="n">
        <v>8.16214195533915</v>
      </c>
      <c r="Y542" s="0" t="n">
        <v>9.21670672758219</v>
      </c>
      <c r="Z542" s="0" t="n">
        <v>8.71267018525661</v>
      </c>
      <c r="AA542" s="0" t="n">
        <v>8.50385431101818</v>
      </c>
      <c r="AB542" s="0" t="n">
        <v>8.88489878145809</v>
      </c>
      <c r="AC542" s="0" t="n">
        <v>8.49998983843857</v>
      </c>
      <c r="AD542" s="0" t="n">
        <v>9.93472460659516</v>
      </c>
      <c r="AE542" s="0" t="n">
        <v>9.11264521452223</v>
      </c>
      <c r="AF542" s="0" t="n">
        <v>9.4710976295027</v>
      </c>
      <c r="AG542" s="0" t="n">
        <v>9.76837253252944</v>
      </c>
      <c r="AH542" s="0" t="n">
        <v>8.43118407756207</v>
      </c>
      <c r="AI542" s="0" t="n">
        <v>10.0408954735654</v>
      </c>
    </row>
    <row r="543" customFormat="false" ht="12.75" hidden="false" customHeight="false" outlineLevel="0" collapsed="false">
      <c r="A543" s="0" t="n">
        <v>21042044</v>
      </c>
      <c r="B543" s="0" t="n">
        <v>2</v>
      </c>
      <c r="C543" s="0" t="s">
        <v>52</v>
      </c>
      <c r="D543" s="0" t="n">
        <v>420</v>
      </c>
      <c r="E543" s="0" t="s">
        <v>89</v>
      </c>
      <c r="F543" s="0" t="n">
        <v>1</v>
      </c>
      <c r="G543" s="0" t="s">
        <v>84</v>
      </c>
      <c r="H543" s="0" t="n">
        <v>44</v>
      </c>
      <c r="I543" s="0" t="s">
        <v>169</v>
      </c>
      <c r="J543" s="0" t="n">
        <v>4.51118138845872</v>
      </c>
      <c r="K543" s="0" t="n">
        <v>5.38062365206534</v>
      </c>
      <c r="L543" s="0" t="n">
        <v>6.71395585677552</v>
      </c>
      <c r="M543" s="0" t="n">
        <v>4.84528994227749</v>
      </c>
      <c r="N543" s="0" t="n">
        <v>6.40180431595384</v>
      </c>
      <c r="O543" s="0" t="n">
        <v>4.85612758459944</v>
      </c>
      <c r="P543" s="0" t="n">
        <v>6.24092395195449</v>
      </c>
      <c r="Q543" s="0" t="n">
        <v>5.97898776733393</v>
      </c>
      <c r="R543" s="0" t="n">
        <v>4.84713521438647</v>
      </c>
      <c r="S543" s="0" t="n">
        <v>6.45636977304788</v>
      </c>
      <c r="T543" s="0" t="n">
        <v>6.29389618858586</v>
      </c>
      <c r="U543" s="0" t="n">
        <v>7.0948301418387</v>
      </c>
      <c r="V543" s="0" t="n">
        <v>6.84365229009365</v>
      </c>
      <c r="W543" s="0" t="n">
        <v>7.9971315913556</v>
      </c>
      <c r="X543" s="0" t="n">
        <v>5.93217471703431</v>
      </c>
      <c r="Y543" s="0" t="n">
        <v>6.83530050020898</v>
      </c>
      <c r="Z543" s="0" t="n">
        <v>6.4843288401296</v>
      </c>
      <c r="AA543" s="0" t="n">
        <v>6.27409820479827</v>
      </c>
      <c r="AB543" s="0" t="n">
        <v>6.63573830229719</v>
      </c>
      <c r="AC543" s="0" t="n">
        <v>6.32851599607554</v>
      </c>
      <c r="AD543" s="0" t="n">
        <v>7.44541361137957</v>
      </c>
      <c r="AE543" s="0" t="n">
        <v>6.86322326090747</v>
      </c>
      <c r="AF543" s="0" t="n">
        <v>7.12818073549774</v>
      </c>
      <c r="AG543" s="0" t="n">
        <v>7.4506109879606</v>
      </c>
      <c r="AH543" s="0" t="n">
        <v>6.33757905518368</v>
      </c>
      <c r="AI543" s="0" t="n">
        <v>7.73474578311526</v>
      </c>
    </row>
    <row r="544" customFormat="false" ht="12.75" hidden="false" customHeight="false" outlineLevel="0" collapsed="false">
      <c r="A544" s="0" t="n">
        <v>21042045</v>
      </c>
      <c r="B544" s="0" t="n">
        <v>2</v>
      </c>
      <c r="C544" s="0" t="s">
        <v>52</v>
      </c>
      <c r="D544" s="0" t="n">
        <v>420</v>
      </c>
      <c r="E544" s="0" t="s">
        <v>89</v>
      </c>
      <c r="F544" s="0" t="n">
        <v>1</v>
      </c>
      <c r="G544" s="0" t="s">
        <v>84</v>
      </c>
      <c r="H544" s="0" t="n">
        <v>45</v>
      </c>
      <c r="I544" s="0" t="s">
        <v>170</v>
      </c>
      <c r="J544" s="0" t="n">
        <v>9.08039943598661</v>
      </c>
      <c r="K544" s="0" t="n">
        <v>10.4890342426933</v>
      </c>
      <c r="L544" s="0" t="n">
        <v>12.2041707909057</v>
      </c>
      <c r="M544" s="0" t="n">
        <v>9.57787172442836</v>
      </c>
      <c r="N544" s="0" t="n">
        <v>11.5030050141597</v>
      </c>
      <c r="O544" s="0" t="n">
        <v>9.51081594321597</v>
      </c>
      <c r="P544" s="0" t="n">
        <v>11.2837336512522</v>
      </c>
      <c r="Q544" s="0" t="n">
        <v>11.2131713306786</v>
      </c>
      <c r="R544" s="0" t="n">
        <v>9.39284067326975</v>
      </c>
      <c r="S544" s="0" t="n">
        <v>11.8014472917675</v>
      </c>
      <c r="T544" s="0" t="n">
        <v>11.5964143124576</v>
      </c>
      <c r="U544" s="0" t="n">
        <v>12.3185993005317</v>
      </c>
      <c r="V544" s="0" t="n">
        <v>11.9344295402773</v>
      </c>
      <c r="W544" s="0" t="n">
        <v>13.5656196548371</v>
      </c>
      <c r="X544" s="0" t="n">
        <v>10.742406203332</v>
      </c>
      <c r="Y544" s="0" t="n">
        <v>11.9485524481075</v>
      </c>
      <c r="Z544" s="0" t="n">
        <v>11.2650624467697</v>
      </c>
      <c r="AA544" s="0" t="n">
        <v>11.0674033555211</v>
      </c>
      <c r="AB544" s="0" t="n">
        <v>11.4572593769284</v>
      </c>
      <c r="AC544" s="0" t="n">
        <v>10.9868271624194</v>
      </c>
      <c r="AD544" s="0" t="n">
        <v>12.7775277511315</v>
      </c>
      <c r="AE544" s="0" t="n">
        <v>11.6760174911374</v>
      </c>
      <c r="AF544" s="0" t="n">
        <v>12.1418227415805</v>
      </c>
      <c r="AG544" s="0" t="n">
        <v>12.3952252021529</v>
      </c>
      <c r="AH544" s="0" t="n">
        <v>10.8190030109049</v>
      </c>
      <c r="AI544" s="0" t="n">
        <v>12.6433489099945</v>
      </c>
    </row>
    <row r="545" customFormat="false" ht="12.75" hidden="false" customHeight="false" outlineLevel="0" collapsed="false">
      <c r="A545" s="0" t="n">
        <v>21042046</v>
      </c>
      <c r="B545" s="0" t="n">
        <v>2</v>
      </c>
      <c r="C545" s="0" t="s">
        <v>52</v>
      </c>
      <c r="D545" s="0" t="n">
        <v>420</v>
      </c>
      <c r="E545" s="0" t="s">
        <v>89</v>
      </c>
      <c r="F545" s="0" t="n">
        <v>1</v>
      </c>
      <c r="G545" s="0" t="s">
        <v>84</v>
      </c>
      <c r="H545" s="0" t="n">
        <v>46</v>
      </c>
      <c r="I545" s="0" t="s">
        <v>171</v>
      </c>
      <c r="J545" s="0" t="n">
        <v>4.36856387730563</v>
      </c>
      <c r="K545" s="0" t="n">
        <v>4.76775458086591</v>
      </c>
      <c r="L545" s="0" t="n">
        <v>5.43719879346248</v>
      </c>
      <c r="M545" s="0" t="n">
        <v>4.49257301458785</v>
      </c>
      <c r="N545" s="0" t="n">
        <v>6.23393423965237</v>
      </c>
      <c r="O545" s="0" t="n">
        <v>4.37354604761799</v>
      </c>
      <c r="P545" s="0" t="n">
        <v>5.70898598327466</v>
      </c>
      <c r="Q545" s="0" t="n">
        <v>4.87074591591354</v>
      </c>
      <c r="R545" s="0" t="n">
        <v>4.38510409588498</v>
      </c>
      <c r="S545" s="0" t="n">
        <v>4.58076292931578</v>
      </c>
      <c r="T545" s="0" t="n">
        <v>4.69568941823429</v>
      </c>
      <c r="U545" s="0" t="n">
        <v>6.1034764029534</v>
      </c>
      <c r="V545" s="0" t="n">
        <v>6.08324924263643</v>
      </c>
      <c r="W545" s="0" t="n">
        <v>5.86800398301016</v>
      </c>
      <c r="X545" s="0" t="n">
        <v>4.93960264486301</v>
      </c>
      <c r="Y545" s="0" t="n">
        <v>5.98116669083104</v>
      </c>
      <c r="Z545" s="0" t="n">
        <v>5.77809516368525</v>
      </c>
      <c r="AA545" s="0" t="n">
        <v>4.96897667392076</v>
      </c>
      <c r="AB545" s="0" t="n">
        <v>5.52466282258699</v>
      </c>
      <c r="AC545" s="0" t="n">
        <v>5.28679519226785</v>
      </c>
      <c r="AD545" s="0" t="n">
        <v>5.38823335566479</v>
      </c>
      <c r="AE545" s="0" t="n">
        <v>4.9008475289037</v>
      </c>
      <c r="AF545" s="0" t="n">
        <v>5.31560088426549</v>
      </c>
      <c r="AG545" s="0" t="n">
        <v>5.17705827636246</v>
      </c>
      <c r="AH545" s="0" t="n">
        <v>4.71617763416033</v>
      </c>
      <c r="AI545" s="0" t="n">
        <v>5.0441766758219</v>
      </c>
    </row>
    <row r="546" customFormat="false" ht="12.75" hidden="false" customHeight="false" outlineLevel="0" collapsed="false">
      <c r="A546" s="0" t="n">
        <v>21042048</v>
      </c>
      <c r="B546" s="0" t="n">
        <v>2</v>
      </c>
      <c r="C546" s="0" t="s">
        <v>52</v>
      </c>
      <c r="D546" s="0" t="n">
        <v>420</v>
      </c>
      <c r="E546" s="0" t="s">
        <v>89</v>
      </c>
      <c r="F546" s="0" t="n">
        <v>1</v>
      </c>
      <c r="G546" s="0" t="s">
        <v>84</v>
      </c>
      <c r="H546" s="0" t="n">
        <v>48</v>
      </c>
      <c r="I546" s="0" t="s">
        <v>172</v>
      </c>
      <c r="J546" s="0" t="n">
        <v>2.97574139322866</v>
      </c>
      <c r="K546" s="0" t="n">
        <v>3.23714661411177</v>
      </c>
      <c r="L546" s="0" t="n">
        <v>3.92788125023161</v>
      </c>
      <c r="M546" s="0" t="n">
        <v>3.04452426037382</v>
      </c>
      <c r="N546" s="0" t="n">
        <v>4.51082807165233</v>
      </c>
      <c r="O546" s="0" t="n">
        <v>2.99554087608</v>
      </c>
      <c r="P546" s="0" t="n">
        <v>4.10913350690736</v>
      </c>
      <c r="Q546" s="0" t="n">
        <v>3.4513007069399</v>
      </c>
      <c r="R546" s="0" t="n">
        <v>3.03664122164972</v>
      </c>
      <c r="S546" s="0" t="n">
        <v>3.28295071145004</v>
      </c>
      <c r="T546" s="0" t="n">
        <v>3.33950312972022</v>
      </c>
      <c r="U546" s="0" t="n">
        <v>4.50780044912616</v>
      </c>
      <c r="V546" s="0" t="n">
        <v>4.47735611160425</v>
      </c>
      <c r="W546" s="0" t="n">
        <v>4.38365947466344</v>
      </c>
      <c r="X546" s="0" t="n">
        <v>3.58061954505981</v>
      </c>
      <c r="Y546" s="0" t="n">
        <v>4.32111532404865</v>
      </c>
      <c r="Z546" s="0" t="n">
        <v>4.16035727083007</v>
      </c>
      <c r="AA546" s="0" t="n">
        <v>3.59416243942614</v>
      </c>
      <c r="AB546" s="0" t="n">
        <v>3.95562961449244</v>
      </c>
      <c r="AC546" s="0" t="n">
        <v>3.81198304241571</v>
      </c>
      <c r="AD546" s="0" t="n">
        <v>3.9830115568487</v>
      </c>
      <c r="AE546" s="0" t="n">
        <v>3.63272313857276</v>
      </c>
      <c r="AF546" s="0" t="n">
        <v>3.87420888073643</v>
      </c>
      <c r="AG546" s="0" t="n">
        <v>3.89804318192564</v>
      </c>
      <c r="AH546" s="0" t="n">
        <v>3.4417326204472</v>
      </c>
      <c r="AI546" s="0" t="n">
        <v>3.80948527122773</v>
      </c>
    </row>
    <row r="547" customFormat="false" ht="12.75" hidden="false" customHeight="false" outlineLevel="0" collapsed="false">
      <c r="A547" s="0" t="n">
        <v>21042049</v>
      </c>
      <c r="B547" s="0" t="n">
        <v>2</v>
      </c>
      <c r="C547" s="0" t="s">
        <v>52</v>
      </c>
      <c r="D547" s="0" t="n">
        <v>420</v>
      </c>
      <c r="E547" s="0" t="s">
        <v>89</v>
      </c>
      <c r="F547" s="0" t="n">
        <v>1</v>
      </c>
      <c r="G547" s="0" t="s">
        <v>84</v>
      </c>
      <c r="H547" s="0" t="n">
        <v>49</v>
      </c>
      <c r="I547" s="0" t="s">
        <v>173</v>
      </c>
      <c r="J547" s="0" t="n">
        <v>6.02455179832475</v>
      </c>
      <c r="K547" s="0" t="n">
        <v>6.58999965832308</v>
      </c>
      <c r="L547" s="0" t="n">
        <v>7.18809500453206</v>
      </c>
      <c r="M547" s="0" t="n">
        <v>6.21787865624921</v>
      </c>
      <c r="N547" s="0" t="n">
        <v>8.23145080613585</v>
      </c>
      <c r="O547" s="0" t="n">
        <v>6.00819849893828</v>
      </c>
      <c r="P547" s="0" t="n">
        <v>7.56779016583437</v>
      </c>
      <c r="Q547" s="0" t="n">
        <v>6.53087241221213</v>
      </c>
      <c r="R547" s="0" t="n">
        <v>5.97743152137231</v>
      </c>
      <c r="S547" s="0" t="n">
        <v>6.0913783644013</v>
      </c>
      <c r="T547" s="0" t="n">
        <v>6.27938297716132</v>
      </c>
      <c r="U547" s="0" t="n">
        <v>7.93720706593258</v>
      </c>
      <c r="V547" s="0" t="n">
        <v>7.93145064370887</v>
      </c>
      <c r="W547" s="0" t="n">
        <v>7.56546170932443</v>
      </c>
      <c r="X547" s="0" t="n">
        <v>6.51382194404638</v>
      </c>
      <c r="Y547" s="0" t="n">
        <v>7.90687289816934</v>
      </c>
      <c r="Z547" s="0" t="n">
        <v>7.65739717848287</v>
      </c>
      <c r="AA547" s="0" t="n">
        <v>6.56299003314473</v>
      </c>
      <c r="AB547" s="0" t="n">
        <v>7.35171129765253</v>
      </c>
      <c r="AC547" s="0" t="n">
        <v>6.99904024210847</v>
      </c>
      <c r="AD547" s="0" t="n">
        <v>7.00249610804116</v>
      </c>
      <c r="AE547" s="0" t="n">
        <v>6.3559017087987</v>
      </c>
      <c r="AF547" s="0" t="n">
        <v>6.98142302010196</v>
      </c>
      <c r="AG547" s="0" t="n">
        <v>6.63475889512595</v>
      </c>
      <c r="AH547" s="0" t="n">
        <v>6.18825632144134</v>
      </c>
      <c r="AI547" s="0" t="n">
        <v>6.44952688248586</v>
      </c>
    </row>
    <row r="548" customFormat="false" ht="12.75" hidden="false" customHeight="false" outlineLevel="0" collapsed="false">
      <c r="A548" s="0" t="n">
        <v>21042050</v>
      </c>
      <c r="B548" s="0" t="n">
        <v>2</v>
      </c>
      <c r="C548" s="0" t="s">
        <v>52</v>
      </c>
      <c r="D548" s="0" t="n">
        <v>420</v>
      </c>
      <c r="E548" s="0" t="s">
        <v>89</v>
      </c>
      <c r="F548" s="0" t="n">
        <v>1</v>
      </c>
      <c r="G548" s="0" t="s">
        <v>84</v>
      </c>
      <c r="H548" s="0" t="n">
        <v>50</v>
      </c>
      <c r="I548" s="0" t="s">
        <v>174</v>
      </c>
      <c r="J548" s="0" t="n">
        <v>106.534297249382</v>
      </c>
      <c r="K548" s="0" t="n">
        <v>114.66978151671</v>
      </c>
      <c r="L548" s="0" t="n">
        <v>115.820277235808</v>
      </c>
      <c r="M548" s="0" t="n">
        <v>85.0786649405005</v>
      </c>
      <c r="N548" s="0" t="n">
        <v>106.163689055177</v>
      </c>
      <c r="O548" s="0" t="n">
        <v>91.989477125</v>
      </c>
      <c r="P548" s="0" t="n">
        <v>102.122173645216</v>
      </c>
      <c r="Q548" s="0" t="n">
        <v>97.814461381438</v>
      </c>
      <c r="R548" s="0" t="n">
        <v>85.7682309324516</v>
      </c>
      <c r="S548" s="0" t="n">
        <v>105.426494693139</v>
      </c>
      <c r="T548" s="0" t="n">
        <v>108.641093774904</v>
      </c>
      <c r="U548" s="0" t="n">
        <v>109.147072396073</v>
      </c>
      <c r="V548" s="0" t="n">
        <v>95.0852039949891</v>
      </c>
      <c r="W548" s="0" t="n">
        <v>114.266520844662</v>
      </c>
      <c r="X548" s="0" t="n">
        <v>96.4169698154662</v>
      </c>
      <c r="Y548" s="0" t="n">
        <v>103.834277758694</v>
      </c>
      <c r="Z548" s="0" t="n">
        <v>97.2221461130876</v>
      </c>
      <c r="AA548" s="0" t="n">
        <v>87.0985428008156</v>
      </c>
      <c r="AB548" s="0" t="n">
        <v>88.9250559981316</v>
      </c>
      <c r="AC548" s="0" t="n">
        <v>95.2875289564556</v>
      </c>
      <c r="AD548" s="0" t="n">
        <v>110.291597025003</v>
      </c>
      <c r="AE548" s="0" t="n">
        <v>101.980467422689</v>
      </c>
      <c r="AF548" s="0" t="n">
        <v>101.019055245332</v>
      </c>
      <c r="AG548" s="0" t="n">
        <v>116.493337658098</v>
      </c>
      <c r="AH548" s="0" t="n">
        <v>87.4347415232747</v>
      </c>
      <c r="AI548" s="0" t="n">
        <v>99.7279697131123</v>
      </c>
    </row>
    <row r="549" customFormat="false" ht="12.75" hidden="false" customHeight="false" outlineLevel="0" collapsed="false">
      <c r="A549" s="0" t="n">
        <v>21042051</v>
      </c>
      <c r="B549" s="0" t="n">
        <v>2</v>
      </c>
      <c r="C549" s="0" t="s">
        <v>52</v>
      </c>
      <c r="D549" s="0" t="n">
        <v>420</v>
      </c>
      <c r="E549" s="0" t="s">
        <v>89</v>
      </c>
      <c r="F549" s="0" t="n">
        <v>1</v>
      </c>
      <c r="G549" s="0" t="s">
        <v>84</v>
      </c>
      <c r="H549" s="0" t="n">
        <v>51</v>
      </c>
      <c r="I549" s="0" t="s">
        <v>175</v>
      </c>
      <c r="J549" s="0" t="n">
        <v>73.3333082694397</v>
      </c>
      <c r="K549" s="0" t="n">
        <v>80.7381085570616</v>
      </c>
      <c r="L549" s="0" t="n">
        <v>84.4801049699968</v>
      </c>
      <c r="M549" s="0" t="n">
        <v>59.2604074194671</v>
      </c>
      <c r="N549" s="0" t="n">
        <v>78.0050855333621</v>
      </c>
      <c r="O549" s="0" t="n">
        <v>64.428298863079</v>
      </c>
      <c r="P549" s="0" t="n">
        <v>74.7662661094054</v>
      </c>
      <c r="Q549" s="0" t="n">
        <v>70.4960601259335</v>
      </c>
      <c r="R549" s="0" t="n">
        <v>60.3887497488805</v>
      </c>
      <c r="S549" s="0" t="n">
        <v>76.6030524379676</v>
      </c>
      <c r="T549" s="0" t="n">
        <v>78.9387850519011</v>
      </c>
      <c r="U549" s="0" t="n">
        <v>81.7586470457778</v>
      </c>
      <c r="V549" s="0" t="n">
        <v>71.0141783427508</v>
      </c>
      <c r="W549" s="0" t="n">
        <v>86.5443470108699</v>
      </c>
      <c r="X549" s="0" t="n">
        <v>70.5893398600154</v>
      </c>
      <c r="Y549" s="0" t="n">
        <v>77.5484051044911</v>
      </c>
      <c r="Z549" s="0" t="n">
        <v>72.6101489281511</v>
      </c>
      <c r="AA549" s="0" t="n">
        <v>64.4359814483278</v>
      </c>
      <c r="AB549" s="0" t="n">
        <v>66.6109691013468</v>
      </c>
      <c r="AC549" s="0" t="n">
        <v>71.1652843013344</v>
      </c>
      <c r="AD549" s="0" t="n">
        <v>83.7490336538122</v>
      </c>
      <c r="AE549" s="0" t="n">
        <v>77.034949133659</v>
      </c>
      <c r="AF549" s="0" t="n">
        <v>76.7080039243578</v>
      </c>
      <c r="AG549" s="0" t="n">
        <v>89.1081727601908</v>
      </c>
      <c r="AH549" s="0" t="n">
        <v>65.8678131117339</v>
      </c>
      <c r="AI549" s="0" t="n">
        <v>76.9679415818512</v>
      </c>
    </row>
    <row r="550" customFormat="false" ht="12.75" hidden="false" customHeight="false" outlineLevel="0" collapsed="false">
      <c r="A550" s="0" t="n">
        <v>21042052</v>
      </c>
      <c r="B550" s="0" t="n">
        <v>2</v>
      </c>
      <c r="C550" s="0" t="s">
        <v>52</v>
      </c>
      <c r="D550" s="0" t="n">
        <v>420</v>
      </c>
      <c r="E550" s="0" t="s">
        <v>89</v>
      </c>
      <c r="F550" s="0" t="n">
        <v>1</v>
      </c>
      <c r="G550" s="0" t="s">
        <v>84</v>
      </c>
      <c r="H550" s="0" t="n">
        <v>52</v>
      </c>
      <c r="I550" s="0" t="s">
        <v>176</v>
      </c>
      <c r="J550" s="0" t="n">
        <v>149.613762367487</v>
      </c>
      <c r="K550" s="0" t="n">
        <v>158.057188841327</v>
      </c>
      <c r="L550" s="0" t="n">
        <v>154.976643415719</v>
      </c>
      <c r="M550" s="0" t="n">
        <v>118.323827500038</v>
      </c>
      <c r="N550" s="0" t="n">
        <v>141.175200510759</v>
      </c>
      <c r="O550" s="0" t="n">
        <v>127.352211155735</v>
      </c>
      <c r="P550" s="0" t="n">
        <v>136.216668575611</v>
      </c>
      <c r="Q550" s="0" t="n">
        <v>132.216736170797</v>
      </c>
      <c r="R550" s="0" t="n">
        <v>118.220208443509</v>
      </c>
      <c r="S550" s="0" t="n">
        <v>141.530148296716</v>
      </c>
      <c r="T550" s="0" t="n">
        <v>145.845597521134</v>
      </c>
      <c r="U550" s="0" t="n">
        <v>142.767058037503</v>
      </c>
      <c r="V550" s="0" t="n">
        <v>124.691594576343</v>
      </c>
      <c r="W550" s="0" t="n">
        <v>148.045531473811</v>
      </c>
      <c r="X550" s="0" t="n">
        <v>128.606726175313</v>
      </c>
      <c r="Y550" s="0" t="n">
        <v>136.16484081053</v>
      </c>
      <c r="Z550" s="0" t="n">
        <v>127.493909858089</v>
      </c>
      <c r="AA550" s="0" t="n">
        <v>115.148892636893</v>
      </c>
      <c r="AB550" s="0" t="n">
        <v>116.316162696548</v>
      </c>
      <c r="AC550" s="0" t="n">
        <v>124.956916845297</v>
      </c>
      <c r="AD550" s="0" t="n">
        <v>142.577464910367</v>
      </c>
      <c r="AE550" s="0" t="n">
        <v>132.430119551769</v>
      </c>
      <c r="AF550" s="0" t="n">
        <v>130.590554430493</v>
      </c>
      <c r="AG550" s="0" t="n">
        <v>149.6405656821</v>
      </c>
      <c r="AH550" s="0" t="n">
        <v>113.808334356977</v>
      </c>
      <c r="AI550" s="0" t="n">
        <v>127.111484016033</v>
      </c>
    </row>
    <row r="551" customFormat="false" ht="12.75" hidden="false" customHeight="false" outlineLevel="0" collapsed="false">
      <c r="A551" s="0" t="n">
        <v>22042000</v>
      </c>
      <c r="B551" s="0" t="n">
        <v>2</v>
      </c>
      <c r="C551" s="0" t="s">
        <v>52</v>
      </c>
      <c r="D551" s="0" t="n">
        <v>420</v>
      </c>
      <c r="E551" s="0" t="s">
        <v>89</v>
      </c>
      <c r="F551" s="0" t="n">
        <v>2</v>
      </c>
      <c r="G551" s="0" t="s">
        <v>85</v>
      </c>
      <c r="H551" s="0" t="n">
        <v>0</v>
      </c>
      <c r="I551" s="0" t="s">
        <v>126</v>
      </c>
      <c r="J551" s="0" t="n">
        <v>0</v>
      </c>
      <c r="K551" s="0" t="n">
        <v>1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1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2</v>
      </c>
      <c r="Y551" s="0" t="n">
        <v>0</v>
      </c>
      <c r="Z551" s="0" t="n">
        <v>0</v>
      </c>
      <c r="AA551" s="0" t="n">
        <v>1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1</v>
      </c>
      <c r="AI551" s="0" t="n">
        <v>0</v>
      </c>
    </row>
    <row r="552" customFormat="false" ht="12.75" hidden="false" customHeight="false" outlineLevel="0" collapsed="false">
      <c r="A552" s="0" t="n">
        <v>22042001</v>
      </c>
      <c r="B552" s="0" t="n">
        <v>2</v>
      </c>
      <c r="C552" s="0" t="s">
        <v>52</v>
      </c>
      <c r="D552" s="0" t="n">
        <v>420</v>
      </c>
      <c r="E552" s="0" t="s">
        <v>89</v>
      </c>
      <c r="F552" s="0" t="n">
        <v>2</v>
      </c>
      <c r="G552" s="0" t="s">
        <v>85</v>
      </c>
      <c r="H552" s="0" t="n">
        <v>1</v>
      </c>
      <c r="I552" s="0" t="s">
        <v>127</v>
      </c>
      <c r="J552" s="0" t="n">
        <v>0</v>
      </c>
      <c r="K552" s="0" t="n">
        <v>0</v>
      </c>
      <c r="L552" s="0" t="n">
        <v>0</v>
      </c>
      <c r="M552" s="0" t="n">
        <v>2</v>
      </c>
      <c r="N552" s="0" t="n">
        <v>1</v>
      </c>
      <c r="O552" s="0" t="n">
        <v>0</v>
      </c>
      <c r="P552" s="0" t="n">
        <v>2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1</v>
      </c>
      <c r="Y552" s="0" t="n">
        <v>0</v>
      </c>
      <c r="Z552" s="0" t="n">
        <v>2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1</v>
      </c>
      <c r="AF552" s="0" t="n">
        <v>0</v>
      </c>
      <c r="AG552" s="0" t="n">
        <v>0</v>
      </c>
      <c r="AH552" s="0" t="n">
        <v>1</v>
      </c>
      <c r="AI552" s="0" t="n">
        <v>0</v>
      </c>
    </row>
    <row r="553" customFormat="false" ht="12.75" hidden="false" customHeight="false" outlineLevel="0" collapsed="false">
      <c r="A553" s="0" t="n">
        <v>22042002</v>
      </c>
      <c r="B553" s="0" t="n">
        <v>2</v>
      </c>
      <c r="C553" s="0" t="s">
        <v>52</v>
      </c>
      <c r="D553" s="0" t="n">
        <v>420</v>
      </c>
      <c r="E553" s="0" t="s">
        <v>89</v>
      </c>
      <c r="F553" s="0" t="n">
        <v>2</v>
      </c>
      <c r="G553" s="0" t="s">
        <v>85</v>
      </c>
      <c r="H553" s="0" t="n">
        <v>2</v>
      </c>
      <c r="I553" s="0" t="s">
        <v>128</v>
      </c>
      <c r="J553" s="0" t="n">
        <v>0</v>
      </c>
      <c r="K553" s="0" t="n">
        <v>1</v>
      </c>
      <c r="L553" s="0" t="n">
        <v>0</v>
      </c>
      <c r="M553" s="0" t="n">
        <v>0</v>
      </c>
      <c r="N553" s="0" t="n">
        <v>2</v>
      </c>
      <c r="O553" s="0" t="n">
        <v>2</v>
      </c>
      <c r="P553" s="0" t="n">
        <v>0</v>
      </c>
      <c r="Q553" s="0" t="n">
        <v>0</v>
      </c>
      <c r="R553" s="0" t="n">
        <v>2</v>
      </c>
      <c r="S553" s="0" t="n">
        <v>2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</v>
      </c>
      <c r="Y553" s="0" t="n">
        <v>1</v>
      </c>
      <c r="Z553" s="0" t="n">
        <v>0</v>
      </c>
      <c r="AA553" s="0" t="n">
        <v>1</v>
      </c>
      <c r="AB553" s="0" t="n">
        <v>2</v>
      </c>
      <c r="AC553" s="0" t="n">
        <v>1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42003</v>
      </c>
      <c r="B554" s="0" t="n">
        <v>2</v>
      </c>
      <c r="C554" s="0" t="s">
        <v>52</v>
      </c>
      <c r="D554" s="0" t="n">
        <v>420</v>
      </c>
      <c r="E554" s="0" t="s">
        <v>89</v>
      </c>
      <c r="F554" s="0" t="n">
        <v>2</v>
      </c>
      <c r="G554" s="0" t="s">
        <v>85</v>
      </c>
      <c r="H554" s="0" t="n">
        <v>3</v>
      </c>
      <c r="I554" s="0" t="s">
        <v>129</v>
      </c>
      <c r="J554" s="0" t="n">
        <v>0</v>
      </c>
      <c r="K554" s="0" t="n">
        <v>2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1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2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1</v>
      </c>
      <c r="AB554" s="0" t="n">
        <v>0</v>
      </c>
      <c r="AC554" s="0" t="n">
        <v>1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1</v>
      </c>
    </row>
    <row r="555" customFormat="false" ht="12.75" hidden="false" customHeight="false" outlineLevel="0" collapsed="false">
      <c r="A555" s="0" t="n">
        <v>22042004</v>
      </c>
      <c r="B555" s="0" t="n">
        <v>2</v>
      </c>
      <c r="C555" s="0" t="s">
        <v>52</v>
      </c>
      <c r="D555" s="0" t="n">
        <v>420</v>
      </c>
      <c r="E555" s="0" t="s">
        <v>89</v>
      </c>
      <c r="F555" s="0" t="n">
        <v>2</v>
      </c>
      <c r="G555" s="0" t="s">
        <v>85</v>
      </c>
      <c r="H555" s="0" t="n">
        <v>4</v>
      </c>
      <c r="I555" s="0" t="s">
        <v>13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1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1</v>
      </c>
      <c r="W555" s="0" t="n">
        <v>2</v>
      </c>
      <c r="X555" s="0" t="n">
        <v>0</v>
      </c>
      <c r="Y555" s="0" t="n">
        <v>0</v>
      </c>
      <c r="Z555" s="0" t="n">
        <v>0</v>
      </c>
      <c r="AA555" s="0" t="n">
        <v>1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1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42005</v>
      </c>
      <c r="B556" s="0" t="n">
        <v>2</v>
      </c>
      <c r="C556" s="0" t="s">
        <v>52</v>
      </c>
      <c r="D556" s="0" t="n">
        <v>420</v>
      </c>
      <c r="E556" s="0" t="s">
        <v>89</v>
      </c>
      <c r="F556" s="0" t="n">
        <v>2</v>
      </c>
      <c r="G556" s="0" t="s">
        <v>85</v>
      </c>
      <c r="H556" s="0" t="n">
        <v>5</v>
      </c>
      <c r="I556" s="0" t="s">
        <v>131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2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2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2</v>
      </c>
      <c r="AB556" s="0" t="n">
        <v>1</v>
      </c>
      <c r="AC556" s="0" t="n">
        <v>1</v>
      </c>
      <c r="AD556" s="0" t="n">
        <v>0</v>
      </c>
      <c r="AE556" s="0" t="n">
        <v>0</v>
      </c>
      <c r="AF556" s="0" t="n">
        <v>0</v>
      </c>
      <c r="AG556" s="0" t="n">
        <v>1</v>
      </c>
      <c r="AH556" s="0" t="n">
        <v>2</v>
      </c>
      <c r="AI556" s="0" t="n">
        <v>0</v>
      </c>
    </row>
    <row r="557" customFormat="false" ht="12.75" hidden="false" customHeight="false" outlineLevel="0" collapsed="false">
      <c r="A557" s="0" t="n">
        <v>22042006</v>
      </c>
      <c r="B557" s="0" t="n">
        <v>2</v>
      </c>
      <c r="C557" s="0" t="s">
        <v>52</v>
      </c>
      <c r="D557" s="0" t="n">
        <v>420</v>
      </c>
      <c r="E557" s="0" t="s">
        <v>89</v>
      </c>
      <c r="F557" s="0" t="n">
        <v>2</v>
      </c>
      <c r="G557" s="0" t="s">
        <v>85</v>
      </c>
      <c r="H557" s="0" t="n">
        <v>6</v>
      </c>
      <c r="I557" s="0" t="s">
        <v>132</v>
      </c>
      <c r="J557" s="0" t="n">
        <v>2</v>
      </c>
      <c r="K557" s="0" t="n">
        <v>2</v>
      </c>
      <c r="L557" s="0" t="n">
        <v>1</v>
      </c>
      <c r="M557" s="0" t="n">
        <v>0</v>
      </c>
      <c r="N557" s="0" t="n">
        <v>2</v>
      </c>
      <c r="O557" s="0" t="n">
        <v>1</v>
      </c>
      <c r="P557" s="0" t="n">
        <v>0</v>
      </c>
      <c r="Q557" s="0" t="n">
        <v>0</v>
      </c>
      <c r="R557" s="0" t="n">
        <v>1</v>
      </c>
      <c r="S557" s="0" t="n">
        <v>1</v>
      </c>
      <c r="T557" s="0" t="n">
        <v>0</v>
      </c>
      <c r="U557" s="0" t="n">
        <v>0</v>
      </c>
      <c r="V557" s="0" t="n">
        <v>1</v>
      </c>
      <c r="W557" s="0" t="n">
        <v>0</v>
      </c>
      <c r="X557" s="0" t="n">
        <v>1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1</v>
      </c>
      <c r="AF557" s="0" t="n">
        <v>0</v>
      </c>
      <c r="AG557" s="0" t="n">
        <v>2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042007</v>
      </c>
      <c r="B558" s="0" t="n">
        <v>2</v>
      </c>
      <c r="C558" s="0" t="s">
        <v>52</v>
      </c>
      <c r="D558" s="0" t="n">
        <v>420</v>
      </c>
      <c r="E558" s="0" t="s">
        <v>89</v>
      </c>
      <c r="F558" s="0" t="n">
        <v>2</v>
      </c>
      <c r="G558" s="0" t="s">
        <v>85</v>
      </c>
      <c r="H558" s="0" t="n">
        <v>7</v>
      </c>
      <c r="I558" s="0" t="s">
        <v>133</v>
      </c>
      <c r="J558" s="0" t="n">
        <v>2</v>
      </c>
      <c r="K558" s="0" t="n">
        <v>0</v>
      </c>
      <c r="L558" s="0" t="n">
        <v>2</v>
      </c>
      <c r="M558" s="0" t="n">
        <v>2</v>
      </c>
      <c r="N558" s="0" t="n">
        <v>2</v>
      </c>
      <c r="O558" s="0" t="n">
        <v>2</v>
      </c>
      <c r="P558" s="0" t="n">
        <v>1</v>
      </c>
      <c r="Q558" s="0" t="n">
        <v>1</v>
      </c>
      <c r="R558" s="0" t="n">
        <v>1</v>
      </c>
      <c r="S558" s="0" t="n">
        <v>0</v>
      </c>
      <c r="T558" s="0" t="n">
        <v>1</v>
      </c>
      <c r="U558" s="0" t="n">
        <v>3</v>
      </c>
      <c r="V558" s="0" t="n">
        <v>2</v>
      </c>
      <c r="W558" s="0" t="n">
        <v>2</v>
      </c>
      <c r="X558" s="0" t="n">
        <v>1</v>
      </c>
      <c r="Y558" s="0" t="n">
        <v>1</v>
      </c>
      <c r="Z558" s="0" t="n">
        <v>1</v>
      </c>
      <c r="AA558" s="0" t="n">
        <v>3</v>
      </c>
      <c r="AB558" s="0" t="n">
        <v>1</v>
      </c>
      <c r="AC558" s="0" t="n">
        <v>0</v>
      </c>
      <c r="AD558" s="0" t="n">
        <v>1</v>
      </c>
      <c r="AE558" s="0" t="n">
        <v>1</v>
      </c>
      <c r="AF558" s="0" t="n">
        <v>3</v>
      </c>
      <c r="AG558" s="0" t="n">
        <v>2</v>
      </c>
      <c r="AH558" s="0" t="n">
        <v>0</v>
      </c>
      <c r="AI558" s="0" t="n">
        <v>2</v>
      </c>
    </row>
    <row r="559" customFormat="false" ht="12.75" hidden="false" customHeight="false" outlineLevel="0" collapsed="false">
      <c r="A559" s="0" t="n">
        <v>22042008</v>
      </c>
      <c r="B559" s="0" t="n">
        <v>2</v>
      </c>
      <c r="C559" s="0" t="s">
        <v>52</v>
      </c>
      <c r="D559" s="0" t="n">
        <v>420</v>
      </c>
      <c r="E559" s="0" t="s">
        <v>89</v>
      </c>
      <c r="F559" s="0" t="n">
        <v>2</v>
      </c>
      <c r="G559" s="0" t="s">
        <v>85</v>
      </c>
      <c r="H559" s="0" t="n">
        <v>8</v>
      </c>
      <c r="I559" s="0" t="s">
        <v>134</v>
      </c>
      <c r="J559" s="0" t="n">
        <v>1</v>
      </c>
      <c r="K559" s="0" t="n">
        <v>2</v>
      </c>
      <c r="L559" s="0" t="n">
        <v>0</v>
      </c>
      <c r="M559" s="0" t="n">
        <v>1</v>
      </c>
      <c r="N559" s="0" t="n">
        <v>2</v>
      </c>
      <c r="O559" s="0" t="n">
        <v>1</v>
      </c>
      <c r="P559" s="0" t="n">
        <v>3</v>
      </c>
      <c r="Q559" s="0" t="n">
        <v>1</v>
      </c>
      <c r="R559" s="0" t="n">
        <v>1</v>
      </c>
      <c r="S559" s="0" t="n">
        <v>1</v>
      </c>
      <c r="T559" s="0" t="n">
        <v>1</v>
      </c>
      <c r="U559" s="0" t="n">
        <v>1</v>
      </c>
      <c r="V559" s="0" t="n">
        <v>1</v>
      </c>
      <c r="W559" s="0" t="n">
        <v>4</v>
      </c>
      <c r="X559" s="0" t="n">
        <v>1</v>
      </c>
      <c r="Y559" s="0" t="n">
        <v>2</v>
      </c>
      <c r="Z559" s="0" t="n">
        <v>3</v>
      </c>
      <c r="AA559" s="0" t="n">
        <v>1</v>
      </c>
      <c r="AB559" s="0" t="n">
        <v>1</v>
      </c>
      <c r="AC559" s="0" t="n">
        <v>2</v>
      </c>
      <c r="AD559" s="0" t="n">
        <v>2</v>
      </c>
      <c r="AE559" s="0" t="n">
        <v>1</v>
      </c>
      <c r="AF559" s="0" t="n">
        <v>2</v>
      </c>
      <c r="AG559" s="0" t="n">
        <v>0</v>
      </c>
      <c r="AH559" s="0" t="n">
        <v>1</v>
      </c>
      <c r="AI559" s="0" t="n">
        <v>3</v>
      </c>
    </row>
    <row r="560" customFormat="false" ht="12.75" hidden="false" customHeight="false" outlineLevel="0" collapsed="false">
      <c r="A560" s="0" t="n">
        <v>22042009</v>
      </c>
      <c r="B560" s="0" t="n">
        <v>2</v>
      </c>
      <c r="C560" s="0" t="s">
        <v>52</v>
      </c>
      <c r="D560" s="0" t="n">
        <v>420</v>
      </c>
      <c r="E560" s="0" t="s">
        <v>89</v>
      </c>
      <c r="F560" s="0" t="n">
        <v>2</v>
      </c>
      <c r="G560" s="0" t="s">
        <v>85</v>
      </c>
      <c r="H560" s="0" t="n">
        <v>9</v>
      </c>
      <c r="I560" s="0" t="s">
        <v>135</v>
      </c>
      <c r="J560" s="0" t="n">
        <v>1</v>
      </c>
      <c r="K560" s="0" t="n">
        <v>0</v>
      </c>
      <c r="L560" s="0" t="n">
        <v>1</v>
      </c>
      <c r="M560" s="0" t="n">
        <v>2</v>
      </c>
      <c r="N560" s="0" t="n">
        <v>4</v>
      </c>
      <c r="O560" s="0" t="n">
        <v>0</v>
      </c>
      <c r="P560" s="0" t="n">
        <v>0</v>
      </c>
      <c r="Q560" s="0" t="n">
        <v>3</v>
      </c>
      <c r="R560" s="0" t="n">
        <v>0</v>
      </c>
      <c r="S560" s="0" t="n">
        <v>3</v>
      </c>
      <c r="T560" s="0" t="n">
        <v>0</v>
      </c>
      <c r="U560" s="0" t="n">
        <v>1</v>
      </c>
      <c r="V560" s="0" t="n">
        <v>1</v>
      </c>
      <c r="W560" s="0" t="n">
        <v>2</v>
      </c>
      <c r="X560" s="0" t="n">
        <v>2</v>
      </c>
      <c r="Y560" s="0" t="n">
        <v>1</v>
      </c>
      <c r="Z560" s="0" t="n">
        <v>5</v>
      </c>
      <c r="AA560" s="0" t="n">
        <v>3</v>
      </c>
      <c r="AB560" s="0" t="n">
        <v>3</v>
      </c>
      <c r="AC560" s="0" t="n">
        <v>1</v>
      </c>
      <c r="AD560" s="0" t="n">
        <v>0</v>
      </c>
      <c r="AE560" s="0" t="n">
        <v>2</v>
      </c>
      <c r="AF560" s="0" t="n">
        <v>2</v>
      </c>
      <c r="AG560" s="0" t="n">
        <v>2</v>
      </c>
      <c r="AH560" s="0" t="n">
        <v>3</v>
      </c>
      <c r="AI560" s="0" t="n">
        <v>0</v>
      </c>
    </row>
    <row r="561" customFormat="false" ht="12.75" hidden="false" customHeight="false" outlineLevel="0" collapsed="false">
      <c r="A561" s="0" t="n">
        <v>22042010</v>
      </c>
      <c r="B561" s="0" t="n">
        <v>2</v>
      </c>
      <c r="C561" s="0" t="s">
        <v>52</v>
      </c>
      <c r="D561" s="0" t="n">
        <v>420</v>
      </c>
      <c r="E561" s="0" t="s">
        <v>89</v>
      </c>
      <c r="F561" s="0" t="n">
        <v>2</v>
      </c>
      <c r="G561" s="0" t="s">
        <v>85</v>
      </c>
      <c r="H561" s="0" t="n">
        <v>10</v>
      </c>
      <c r="I561" s="0" t="s">
        <v>136</v>
      </c>
      <c r="J561" s="0" t="n">
        <v>3</v>
      </c>
      <c r="K561" s="0" t="n">
        <v>7</v>
      </c>
      <c r="L561" s="0" t="n">
        <v>3</v>
      </c>
      <c r="M561" s="0" t="n">
        <v>2</v>
      </c>
      <c r="N561" s="0" t="n">
        <v>3</v>
      </c>
      <c r="O561" s="0" t="n">
        <v>0</v>
      </c>
      <c r="P561" s="0" t="n">
        <v>2</v>
      </c>
      <c r="Q561" s="0" t="n">
        <v>2</v>
      </c>
      <c r="R561" s="0" t="n">
        <v>1</v>
      </c>
      <c r="S561" s="0" t="n">
        <v>5</v>
      </c>
      <c r="T561" s="0" t="n">
        <v>4</v>
      </c>
      <c r="U561" s="0" t="n">
        <v>1</v>
      </c>
      <c r="V561" s="0" t="n">
        <v>1</v>
      </c>
      <c r="W561" s="0" t="n">
        <v>4</v>
      </c>
      <c r="X561" s="0" t="n">
        <v>4</v>
      </c>
      <c r="Y561" s="0" t="n">
        <v>1</v>
      </c>
      <c r="Z561" s="0" t="n">
        <v>0</v>
      </c>
      <c r="AA561" s="0" t="n">
        <v>2</v>
      </c>
      <c r="AB561" s="0" t="n">
        <v>4</v>
      </c>
      <c r="AC561" s="0" t="n">
        <v>2</v>
      </c>
      <c r="AD561" s="0" t="n">
        <v>3</v>
      </c>
      <c r="AE561" s="0" t="n">
        <v>3</v>
      </c>
      <c r="AF561" s="0" t="n">
        <v>4</v>
      </c>
      <c r="AG561" s="0" t="n">
        <v>5</v>
      </c>
      <c r="AH561" s="0" t="n">
        <v>1</v>
      </c>
      <c r="AI561" s="0" t="n">
        <v>3</v>
      </c>
    </row>
    <row r="562" customFormat="false" ht="12.75" hidden="false" customHeight="false" outlineLevel="0" collapsed="false">
      <c r="A562" s="0" t="n">
        <v>22042011</v>
      </c>
      <c r="B562" s="0" t="n">
        <v>2</v>
      </c>
      <c r="C562" s="0" t="s">
        <v>52</v>
      </c>
      <c r="D562" s="0" t="n">
        <v>420</v>
      </c>
      <c r="E562" s="0" t="s">
        <v>89</v>
      </c>
      <c r="F562" s="0" t="n">
        <v>2</v>
      </c>
      <c r="G562" s="0" t="s">
        <v>85</v>
      </c>
      <c r="H562" s="0" t="n">
        <v>11</v>
      </c>
      <c r="I562" s="0" t="s">
        <v>137</v>
      </c>
      <c r="J562" s="0" t="n">
        <v>6</v>
      </c>
      <c r="K562" s="0" t="n">
        <v>0</v>
      </c>
      <c r="L562" s="0" t="n">
        <v>3</v>
      </c>
      <c r="M562" s="0" t="n">
        <v>3</v>
      </c>
      <c r="N562" s="0" t="n">
        <v>3</v>
      </c>
      <c r="O562" s="0" t="n">
        <v>5</v>
      </c>
      <c r="P562" s="0" t="n">
        <v>3</v>
      </c>
      <c r="Q562" s="0" t="n">
        <v>3</v>
      </c>
      <c r="R562" s="0" t="n">
        <v>2</v>
      </c>
      <c r="S562" s="0" t="n">
        <v>3</v>
      </c>
      <c r="T562" s="0" t="n">
        <v>2</v>
      </c>
      <c r="U562" s="0" t="n">
        <v>1</v>
      </c>
      <c r="V562" s="0" t="n">
        <v>2</v>
      </c>
      <c r="W562" s="0" t="n">
        <v>6</v>
      </c>
      <c r="X562" s="0" t="n">
        <v>3</v>
      </c>
      <c r="Y562" s="0" t="n">
        <v>2</v>
      </c>
      <c r="Z562" s="0" t="n">
        <v>3</v>
      </c>
      <c r="AA562" s="0" t="n">
        <v>8</v>
      </c>
      <c r="AB562" s="0" t="n">
        <v>1</v>
      </c>
      <c r="AC562" s="0" t="n">
        <v>3</v>
      </c>
      <c r="AD562" s="0" t="n">
        <v>3</v>
      </c>
      <c r="AE562" s="0" t="n">
        <v>2</v>
      </c>
      <c r="AF562" s="0" t="n">
        <v>2</v>
      </c>
      <c r="AG562" s="0" t="n">
        <v>3</v>
      </c>
      <c r="AH562" s="0" t="n">
        <v>5</v>
      </c>
      <c r="AI562" s="0" t="n">
        <v>3</v>
      </c>
    </row>
    <row r="563" customFormat="false" ht="12.75" hidden="false" customHeight="false" outlineLevel="0" collapsed="false">
      <c r="A563" s="0" t="n">
        <v>22042012</v>
      </c>
      <c r="B563" s="0" t="n">
        <v>2</v>
      </c>
      <c r="C563" s="0" t="s">
        <v>52</v>
      </c>
      <c r="D563" s="0" t="n">
        <v>420</v>
      </c>
      <c r="E563" s="0" t="s">
        <v>89</v>
      </c>
      <c r="F563" s="0" t="n">
        <v>2</v>
      </c>
      <c r="G563" s="0" t="s">
        <v>85</v>
      </c>
      <c r="H563" s="0" t="n">
        <v>12</v>
      </c>
      <c r="I563" s="0" t="s">
        <v>138</v>
      </c>
      <c r="J563" s="0" t="n">
        <v>1</v>
      </c>
      <c r="K563" s="0" t="n">
        <v>2</v>
      </c>
      <c r="L563" s="0" t="n">
        <v>5</v>
      </c>
      <c r="M563" s="0" t="n">
        <v>7</v>
      </c>
      <c r="N563" s="0" t="n">
        <v>3</v>
      </c>
      <c r="O563" s="0" t="n">
        <v>4</v>
      </c>
      <c r="P563" s="0" t="n">
        <v>3</v>
      </c>
      <c r="Q563" s="0" t="n">
        <v>6</v>
      </c>
      <c r="R563" s="0" t="n">
        <v>2</v>
      </c>
      <c r="S563" s="0" t="n">
        <v>4</v>
      </c>
      <c r="T563" s="0" t="n">
        <v>1</v>
      </c>
      <c r="U563" s="0" t="n">
        <v>2</v>
      </c>
      <c r="V563" s="0" t="n">
        <v>4</v>
      </c>
      <c r="W563" s="0" t="n">
        <v>4</v>
      </c>
      <c r="X563" s="0" t="n">
        <v>5</v>
      </c>
      <c r="Y563" s="0" t="n">
        <v>7</v>
      </c>
      <c r="Z563" s="0" t="n">
        <v>4</v>
      </c>
      <c r="AA563" s="0" t="n">
        <v>5</v>
      </c>
      <c r="AB563" s="0" t="n">
        <v>1</v>
      </c>
      <c r="AC563" s="0" t="n">
        <v>3</v>
      </c>
      <c r="AD563" s="0" t="n">
        <v>4</v>
      </c>
      <c r="AE563" s="0" t="n">
        <v>4</v>
      </c>
      <c r="AF563" s="0" t="n">
        <v>5</v>
      </c>
      <c r="AG563" s="0" t="n">
        <v>8</v>
      </c>
      <c r="AH563" s="0" t="n">
        <v>5</v>
      </c>
      <c r="AI563" s="0" t="n">
        <v>4</v>
      </c>
    </row>
    <row r="564" customFormat="false" ht="12.75" hidden="false" customHeight="false" outlineLevel="0" collapsed="false">
      <c r="A564" s="0" t="n">
        <v>22042013</v>
      </c>
      <c r="B564" s="0" t="n">
        <v>2</v>
      </c>
      <c r="C564" s="0" t="s">
        <v>52</v>
      </c>
      <c r="D564" s="0" t="n">
        <v>420</v>
      </c>
      <c r="E564" s="0" t="s">
        <v>89</v>
      </c>
      <c r="F564" s="0" t="n">
        <v>2</v>
      </c>
      <c r="G564" s="0" t="s">
        <v>85</v>
      </c>
      <c r="H564" s="0" t="n">
        <v>13</v>
      </c>
      <c r="I564" s="0" t="s">
        <v>139</v>
      </c>
      <c r="J564" s="0" t="n">
        <v>7</v>
      </c>
      <c r="K564" s="0" t="n">
        <v>2</v>
      </c>
      <c r="L564" s="0" t="n">
        <v>4</v>
      </c>
      <c r="M564" s="0" t="n">
        <v>4</v>
      </c>
      <c r="N564" s="0" t="n">
        <v>7</v>
      </c>
      <c r="O564" s="0" t="n">
        <v>8</v>
      </c>
      <c r="P564" s="0" t="n">
        <v>7</v>
      </c>
      <c r="Q564" s="0" t="n">
        <v>5</v>
      </c>
      <c r="R564" s="0" t="n">
        <v>5</v>
      </c>
      <c r="S564" s="0" t="n">
        <v>5</v>
      </c>
      <c r="T564" s="0" t="n">
        <v>2</v>
      </c>
      <c r="U564" s="0" t="n">
        <v>6</v>
      </c>
      <c r="V564" s="0" t="n">
        <v>4</v>
      </c>
      <c r="W564" s="0" t="n">
        <v>7</v>
      </c>
      <c r="X564" s="0" t="n">
        <v>6</v>
      </c>
      <c r="Y564" s="0" t="n">
        <v>1</v>
      </c>
      <c r="Z564" s="0" t="n">
        <v>2</v>
      </c>
      <c r="AA564" s="0" t="n">
        <v>4</v>
      </c>
      <c r="AB564" s="0" t="n">
        <v>5</v>
      </c>
      <c r="AC564" s="0" t="n">
        <v>4</v>
      </c>
      <c r="AD564" s="0" t="n">
        <v>7</v>
      </c>
      <c r="AE564" s="0" t="n">
        <v>8</v>
      </c>
      <c r="AF564" s="0" t="n">
        <v>5</v>
      </c>
      <c r="AG564" s="0" t="n">
        <v>6</v>
      </c>
      <c r="AH564" s="0" t="n">
        <v>6</v>
      </c>
      <c r="AI564" s="0" t="n">
        <v>7</v>
      </c>
    </row>
    <row r="565" customFormat="false" ht="12.75" hidden="false" customHeight="false" outlineLevel="0" collapsed="false">
      <c r="A565" s="0" t="n">
        <v>22042014</v>
      </c>
      <c r="B565" s="0" t="n">
        <v>2</v>
      </c>
      <c r="C565" s="0" t="s">
        <v>52</v>
      </c>
      <c r="D565" s="0" t="n">
        <v>420</v>
      </c>
      <c r="E565" s="0" t="s">
        <v>89</v>
      </c>
      <c r="F565" s="0" t="n">
        <v>2</v>
      </c>
      <c r="G565" s="0" t="s">
        <v>85</v>
      </c>
      <c r="H565" s="0" t="n">
        <v>14</v>
      </c>
      <c r="I565" s="0" t="s">
        <v>140</v>
      </c>
      <c r="J565" s="0" t="n">
        <v>4</v>
      </c>
      <c r="K565" s="0" t="n">
        <v>2</v>
      </c>
      <c r="L565" s="0" t="n">
        <v>3</v>
      </c>
      <c r="M565" s="0" t="n">
        <v>4</v>
      </c>
      <c r="N565" s="0" t="n">
        <v>6</v>
      </c>
      <c r="O565" s="0" t="n">
        <v>7</v>
      </c>
      <c r="P565" s="0" t="n">
        <v>6</v>
      </c>
      <c r="Q565" s="0" t="n">
        <v>4</v>
      </c>
      <c r="R565" s="0" t="n">
        <v>3</v>
      </c>
      <c r="S565" s="0" t="n">
        <v>3</v>
      </c>
      <c r="T565" s="0" t="n">
        <v>6</v>
      </c>
      <c r="U565" s="0" t="n">
        <v>5</v>
      </c>
      <c r="V565" s="0" t="n">
        <v>7</v>
      </c>
      <c r="W565" s="0" t="n">
        <v>5</v>
      </c>
      <c r="X565" s="0" t="n">
        <v>3</v>
      </c>
      <c r="Y565" s="0" t="n">
        <v>6</v>
      </c>
      <c r="Z565" s="0" t="n">
        <v>5</v>
      </c>
      <c r="AA565" s="0" t="n">
        <v>8</v>
      </c>
      <c r="AB565" s="0" t="n">
        <v>7</v>
      </c>
      <c r="AC565" s="0" t="n">
        <v>5</v>
      </c>
      <c r="AD565" s="0" t="n">
        <v>6</v>
      </c>
      <c r="AE565" s="0" t="n">
        <v>5</v>
      </c>
      <c r="AF565" s="0" t="n">
        <v>5</v>
      </c>
      <c r="AG565" s="0" t="n">
        <v>3</v>
      </c>
      <c r="AH565" s="0" t="n">
        <v>3</v>
      </c>
      <c r="AI565" s="0" t="n">
        <v>3</v>
      </c>
    </row>
    <row r="566" customFormat="false" ht="12.75" hidden="false" customHeight="false" outlineLevel="0" collapsed="false">
      <c r="A566" s="0" t="n">
        <v>22042015</v>
      </c>
      <c r="B566" s="0" t="n">
        <v>2</v>
      </c>
      <c r="C566" s="0" t="s">
        <v>52</v>
      </c>
      <c r="D566" s="0" t="n">
        <v>420</v>
      </c>
      <c r="E566" s="0" t="s">
        <v>89</v>
      </c>
      <c r="F566" s="0" t="n">
        <v>2</v>
      </c>
      <c r="G566" s="0" t="s">
        <v>85</v>
      </c>
      <c r="H566" s="0" t="n">
        <v>15</v>
      </c>
      <c r="I566" s="0" t="s">
        <v>141</v>
      </c>
      <c r="J566" s="0" t="n">
        <v>3</v>
      </c>
      <c r="K566" s="0" t="n">
        <v>5</v>
      </c>
      <c r="L566" s="0" t="n">
        <v>3</v>
      </c>
      <c r="M566" s="0" t="n">
        <v>0</v>
      </c>
      <c r="N566" s="0" t="n">
        <v>6</v>
      </c>
      <c r="O566" s="0" t="n">
        <v>3</v>
      </c>
      <c r="P566" s="0" t="n">
        <v>5</v>
      </c>
      <c r="Q566" s="0" t="n">
        <v>3</v>
      </c>
      <c r="R566" s="0" t="n">
        <v>2</v>
      </c>
      <c r="S566" s="0" t="n">
        <v>5</v>
      </c>
      <c r="T566" s="0" t="n">
        <v>7</v>
      </c>
      <c r="U566" s="0" t="n">
        <v>3</v>
      </c>
      <c r="V566" s="0" t="n">
        <v>5</v>
      </c>
      <c r="W566" s="0" t="n">
        <v>4</v>
      </c>
      <c r="X566" s="0" t="n">
        <v>2</v>
      </c>
      <c r="Y566" s="0" t="n">
        <v>6</v>
      </c>
      <c r="Z566" s="0" t="n">
        <v>4</v>
      </c>
      <c r="AA566" s="0" t="n">
        <v>1</v>
      </c>
      <c r="AB566" s="0" t="n">
        <v>3</v>
      </c>
      <c r="AC566" s="0" t="n">
        <v>10</v>
      </c>
      <c r="AD566" s="0" t="n">
        <v>2</v>
      </c>
      <c r="AE566" s="0" t="n">
        <v>3</v>
      </c>
      <c r="AF566" s="0" t="n">
        <v>4</v>
      </c>
      <c r="AG566" s="0" t="n">
        <v>7</v>
      </c>
      <c r="AH566" s="0" t="n">
        <v>7</v>
      </c>
      <c r="AI566" s="0" t="n">
        <v>7</v>
      </c>
    </row>
    <row r="567" customFormat="false" ht="12.75" hidden="false" customHeight="false" outlineLevel="0" collapsed="false">
      <c r="A567" s="0" t="n">
        <v>22042016</v>
      </c>
      <c r="B567" s="0" t="n">
        <v>2</v>
      </c>
      <c r="C567" s="0" t="s">
        <v>52</v>
      </c>
      <c r="D567" s="0" t="n">
        <v>420</v>
      </c>
      <c r="E567" s="0" t="s">
        <v>89</v>
      </c>
      <c r="F567" s="0" t="n">
        <v>2</v>
      </c>
      <c r="G567" s="0" t="s">
        <v>85</v>
      </c>
      <c r="H567" s="0" t="n">
        <v>16</v>
      </c>
      <c r="I567" s="0" t="s">
        <v>142</v>
      </c>
      <c r="J567" s="0" t="n">
        <v>0</v>
      </c>
      <c r="K567" s="0" t="n">
        <v>1</v>
      </c>
      <c r="L567" s="0" t="n">
        <v>3</v>
      </c>
      <c r="M567" s="0" t="n">
        <v>1</v>
      </c>
      <c r="N567" s="0" t="n">
        <v>3</v>
      </c>
      <c r="O567" s="0" t="n">
        <v>1</v>
      </c>
      <c r="P567" s="0" t="n">
        <v>0</v>
      </c>
      <c r="Q567" s="0" t="n">
        <v>2</v>
      </c>
      <c r="R567" s="0" t="n">
        <v>3</v>
      </c>
      <c r="S567" s="0" t="n">
        <v>6</v>
      </c>
      <c r="T567" s="0" t="n">
        <v>2</v>
      </c>
      <c r="U567" s="0" t="n">
        <v>4</v>
      </c>
      <c r="V567" s="0" t="n">
        <v>1</v>
      </c>
      <c r="W567" s="0" t="n">
        <v>2</v>
      </c>
      <c r="X567" s="0" t="n">
        <v>6</v>
      </c>
      <c r="Y567" s="0" t="n">
        <v>6</v>
      </c>
      <c r="Z567" s="0" t="n">
        <v>4</v>
      </c>
      <c r="AA567" s="0" t="n">
        <v>3</v>
      </c>
      <c r="AB567" s="0" t="n">
        <v>3</v>
      </c>
      <c r="AC567" s="0" t="n">
        <v>4</v>
      </c>
      <c r="AD567" s="0" t="n">
        <v>6</v>
      </c>
      <c r="AE567" s="0" t="n">
        <v>4</v>
      </c>
      <c r="AF567" s="0" t="n">
        <v>4</v>
      </c>
      <c r="AG567" s="0" t="n">
        <v>0</v>
      </c>
      <c r="AH567" s="0" t="n">
        <v>8</v>
      </c>
      <c r="AI567" s="0" t="n">
        <v>4</v>
      </c>
    </row>
    <row r="568" customFormat="false" ht="12.75" hidden="false" customHeight="false" outlineLevel="0" collapsed="false">
      <c r="A568" s="0" t="n">
        <v>22042017</v>
      </c>
      <c r="B568" s="0" t="n">
        <v>2</v>
      </c>
      <c r="C568" s="0" t="s">
        <v>52</v>
      </c>
      <c r="D568" s="0" t="n">
        <v>420</v>
      </c>
      <c r="E568" s="0" t="s">
        <v>89</v>
      </c>
      <c r="F568" s="0" t="n">
        <v>2</v>
      </c>
      <c r="G568" s="0" t="s">
        <v>85</v>
      </c>
      <c r="H568" s="0" t="n">
        <v>17</v>
      </c>
      <c r="I568" s="0" t="s">
        <v>143</v>
      </c>
      <c r="J568" s="0" t="n">
        <v>0</v>
      </c>
      <c r="K568" s="0" t="n">
        <v>0</v>
      </c>
      <c r="L568" s="0" t="n">
        <v>2</v>
      </c>
      <c r="M568" s="0" t="n">
        <v>1</v>
      </c>
      <c r="N568" s="0" t="n">
        <v>1</v>
      </c>
      <c r="O568" s="0" t="n">
        <v>1</v>
      </c>
      <c r="P568" s="0" t="n">
        <v>1</v>
      </c>
      <c r="Q568" s="0" t="n">
        <v>0</v>
      </c>
      <c r="R568" s="0" t="n">
        <v>0</v>
      </c>
      <c r="S568" s="0" t="n">
        <v>0</v>
      </c>
      <c r="T568" s="0" t="n">
        <v>1</v>
      </c>
      <c r="U568" s="0" t="n">
        <v>2</v>
      </c>
      <c r="V568" s="0" t="n">
        <v>2</v>
      </c>
      <c r="W568" s="0" t="n">
        <v>2</v>
      </c>
      <c r="X568" s="0" t="n">
        <v>2</v>
      </c>
      <c r="Y568" s="0" t="n">
        <v>2</v>
      </c>
      <c r="Z568" s="0" t="n">
        <v>3</v>
      </c>
      <c r="AA568" s="0" t="n">
        <v>0</v>
      </c>
      <c r="AB568" s="0" t="n">
        <v>1</v>
      </c>
      <c r="AC568" s="0" t="n">
        <v>2</v>
      </c>
      <c r="AD568" s="0" t="n">
        <v>2</v>
      </c>
      <c r="AE568" s="0" t="n">
        <v>0</v>
      </c>
      <c r="AF568" s="0" t="n">
        <v>2</v>
      </c>
      <c r="AG568" s="0" t="n">
        <v>2</v>
      </c>
      <c r="AH568" s="0" t="n">
        <v>0</v>
      </c>
      <c r="AI568" s="0" t="n">
        <v>2</v>
      </c>
    </row>
    <row r="569" customFormat="false" ht="12.75" hidden="false" customHeight="false" outlineLevel="0" collapsed="false">
      <c r="A569" s="0" t="n">
        <v>22042018</v>
      </c>
      <c r="B569" s="0" t="n">
        <v>2</v>
      </c>
      <c r="C569" s="0" t="s">
        <v>52</v>
      </c>
      <c r="D569" s="0" t="n">
        <v>420</v>
      </c>
      <c r="E569" s="0" t="s">
        <v>89</v>
      </c>
      <c r="F569" s="0" t="n">
        <v>2</v>
      </c>
      <c r="G569" s="0" t="s">
        <v>85</v>
      </c>
      <c r="H569" s="0" t="n">
        <v>18</v>
      </c>
      <c r="I569" s="0" t="s">
        <v>144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1</v>
      </c>
      <c r="R569" s="0" t="n">
        <v>0</v>
      </c>
      <c r="S569" s="0" t="n">
        <v>0</v>
      </c>
      <c r="T569" s="0" t="n">
        <v>1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1</v>
      </c>
      <c r="AA569" s="0" t="n">
        <v>0</v>
      </c>
      <c r="AB569" s="0" t="n">
        <v>0</v>
      </c>
      <c r="AC569" s="0" t="n">
        <v>1</v>
      </c>
      <c r="AD569" s="0" t="n">
        <v>0</v>
      </c>
      <c r="AE569" s="0" t="n">
        <v>1</v>
      </c>
      <c r="AF569" s="0" t="n">
        <v>1</v>
      </c>
      <c r="AG569" s="0" t="n">
        <v>0</v>
      </c>
      <c r="AH569" s="0" t="n">
        <v>1</v>
      </c>
      <c r="AI569" s="0" t="n">
        <v>1</v>
      </c>
    </row>
    <row r="570" customFormat="false" ht="12.75" hidden="false" customHeight="false" outlineLevel="0" collapsed="false">
      <c r="A570" s="0" t="n">
        <v>22042019</v>
      </c>
      <c r="B570" s="0" t="n">
        <v>2</v>
      </c>
      <c r="C570" s="0" t="s">
        <v>52</v>
      </c>
      <c r="D570" s="0" t="n">
        <v>420</v>
      </c>
      <c r="E570" s="0" t="s">
        <v>89</v>
      </c>
      <c r="F570" s="0" t="n">
        <v>2</v>
      </c>
      <c r="G570" s="0" t="s">
        <v>85</v>
      </c>
      <c r="H570" s="0" t="n">
        <v>19</v>
      </c>
      <c r="I570" s="0" t="s">
        <v>145</v>
      </c>
      <c r="J570" s="0" t="n">
        <v>30</v>
      </c>
      <c r="K570" s="0" t="n">
        <v>27</v>
      </c>
      <c r="L570" s="0" t="n">
        <v>30</v>
      </c>
      <c r="M570" s="0" t="n">
        <v>29</v>
      </c>
      <c r="N570" s="0" t="n">
        <v>46</v>
      </c>
      <c r="O570" s="0" t="n">
        <v>36</v>
      </c>
      <c r="P570" s="0" t="n">
        <v>37</v>
      </c>
      <c r="Q570" s="0" t="n">
        <v>31</v>
      </c>
      <c r="R570" s="0" t="n">
        <v>23</v>
      </c>
      <c r="S570" s="0" t="n">
        <v>38</v>
      </c>
      <c r="T570" s="0" t="n">
        <v>28</v>
      </c>
      <c r="U570" s="0" t="n">
        <v>33</v>
      </c>
      <c r="V570" s="0" t="n">
        <v>32</v>
      </c>
      <c r="W570" s="0" t="n">
        <v>44</v>
      </c>
      <c r="X570" s="0" t="n">
        <v>40</v>
      </c>
      <c r="Y570" s="0" t="n">
        <v>36</v>
      </c>
      <c r="Z570" s="0" t="n">
        <v>37</v>
      </c>
      <c r="AA570" s="0" t="n">
        <v>44</v>
      </c>
      <c r="AB570" s="0" t="n">
        <v>33</v>
      </c>
      <c r="AC570" s="0" t="n">
        <v>40</v>
      </c>
      <c r="AD570" s="0" t="n">
        <v>36</v>
      </c>
      <c r="AE570" s="0" t="n">
        <v>36</v>
      </c>
      <c r="AF570" s="0" t="n">
        <v>40</v>
      </c>
      <c r="AG570" s="0" t="n">
        <v>41</v>
      </c>
      <c r="AH570" s="0" t="n">
        <v>44</v>
      </c>
      <c r="AI570" s="0" t="n">
        <v>40</v>
      </c>
    </row>
    <row r="571" customFormat="false" ht="12.75" hidden="false" customHeight="false" outlineLevel="0" collapsed="false">
      <c r="A571" s="0" t="n">
        <v>22042020</v>
      </c>
      <c r="B571" s="0" t="n">
        <v>2</v>
      </c>
      <c r="C571" s="0" t="s">
        <v>52</v>
      </c>
      <c r="D571" s="0" t="n">
        <v>420</v>
      </c>
      <c r="E571" s="0" t="s">
        <v>89</v>
      </c>
      <c r="F571" s="0" t="n">
        <v>2</v>
      </c>
      <c r="G571" s="0" t="s">
        <v>85</v>
      </c>
      <c r="H571" s="0" t="n">
        <v>20</v>
      </c>
      <c r="I571" s="0" t="s">
        <v>146</v>
      </c>
      <c r="J571" s="0" t="n">
        <v>0</v>
      </c>
      <c r="K571" s="0" t="n">
        <v>2.55918106206014</v>
      </c>
      <c r="L571" s="0" t="n">
        <v>0</v>
      </c>
      <c r="M571" s="0" t="n">
        <v>0</v>
      </c>
      <c r="N571" s="0" t="n">
        <v>0</v>
      </c>
      <c r="O571" s="0" t="n">
        <v>2.52595417919119</v>
      </c>
      <c r="P571" s="0" t="n">
        <v>2.52009777979386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6.26291726686291</v>
      </c>
      <c r="Y571" s="0" t="n">
        <v>0</v>
      </c>
      <c r="Z571" s="0" t="n">
        <v>0</v>
      </c>
      <c r="AA571" s="0" t="n">
        <v>3.12842171124668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2.75854459187333</v>
      </c>
      <c r="AI571" s="0" t="n">
        <v>0</v>
      </c>
    </row>
    <row r="572" customFormat="false" ht="12.75" hidden="false" customHeight="false" outlineLevel="0" collapsed="false">
      <c r="A572" s="0" t="n">
        <v>22042021</v>
      </c>
      <c r="B572" s="0" t="n">
        <v>2</v>
      </c>
      <c r="C572" s="0" t="s">
        <v>52</v>
      </c>
      <c r="D572" s="0" t="n">
        <v>420</v>
      </c>
      <c r="E572" s="0" t="s">
        <v>89</v>
      </c>
      <c r="F572" s="0" t="n">
        <v>2</v>
      </c>
      <c r="G572" s="0" t="s">
        <v>85</v>
      </c>
      <c r="H572" s="0" t="n">
        <v>21</v>
      </c>
      <c r="I572" s="0" t="s">
        <v>147</v>
      </c>
      <c r="J572" s="0" t="n">
        <v>0</v>
      </c>
      <c r="K572" s="0" t="n">
        <v>0</v>
      </c>
      <c r="L572" s="0" t="n">
        <v>0</v>
      </c>
      <c r="M572" s="0" t="n">
        <v>5.06701122342986</v>
      </c>
      <c r="N572" s="0" t="n">
        <v>2.52219531880549</v>
      </c>
      <c r="O572" s="0" t="n">
        <v>0</v>
      </c>
      <c r="P572" s="0" t="n">
        <v>4.96351814165881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2.7142197975192</v>
      </c>
      <c r="Y572" s="0" t="n">
        <v>0</v>
      </c>
      <c r="Z572" s="0" t="n">
        <v>5.5840964931874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2.99760191846523</v>
      </c>
      <c r="AF572" s="0" t="n">
        <v>0</v>
      </c>
      <c r="AG572" s="0" t="n">
        <v>0</v>
      </c>
      <c r="AH572" s="0" t="n">
        <v>2.92107261786528</v>
      </c>
      <c r="AI572" s="0" t="n">
        <v>0</v>
      </c>
    </row>
    <row r="573" customFormat="false" ht="12.75" hidden="false" customHeight="false" outlineLevel="0" collapsed="false">
      <c r="A573" s="0" t="n">
        <v>22042022</v>
      </c>
      <c r="B573" s="0" t="n">
        <v>2</v>
      </c>
      <c r="C573" s="0" t="s">
        <v>52</v>
      </c>
      <c r="D573" s="0" t="n">
        <v>420</v>
      </c>
      <c r="E573" s="0" t="s">
        <v>89</v>
      </c>
      <c r="F573" s="0" t="n">
        <v>2</v>
      </c>
      <c r="G573" s="0" t="s">
        <v>85</v>
      </c>
      <c r="H573" s="0" t="n">
        <v>22</v>
      </c>
      <c r="I573" s="0" t="s">
        <v>148</v>
      </c>
      <c r="J573" s="0" t="n">
        <v>0</v>
      </c>
      <c r="K573" s="0" t="n">
        <v>2.62391435543544</v>
      </c>
      <c r="L573" s="0" t="n">
        <v>0</v>
      </c>
      <c r="M573" s="0" t="n">
        <v>0</v>
      </c>
      <c r="N573" s="0" t="n">
        <v>4.99887525306806</v>
      </c>
      <c r="O573" s="0" t="n">
        <v>4.91521258294421</v>
      </c>
      <c r="P573" s="0" t="n">
        <v>0</v>
      </c>
      <c r="Q573" s="0" t="n">
        <v>0</v>
      </c>
      <c r="R573" s="0" t="n">
        <v>4.9809478743805</v>
      </c>
      <c r="S573" s="0" t="n">
        <v>4.9787159891464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2.50381832294249</v>
      </c>
      <c r="Y573" s="0" t="n">
        <v>2.50632847941051</v>
      </c>
      <c r="Z573" s="0" t="n">
        <v>0</v>
      </c>
      <c r="AA573" s="0" t="n">
        <v>2.51306795335746</v>
      </c>
      <c r="AB573" s="0" t="n">
        <v>5.06444506343217</v>
      </c>
      <c r="AC573" s="0" t="n">
        <v>2.56574727389352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2042023</v>
      </c>
      <c r="B574" s="0" t="n">
        <v>2</v>
      </c>
      <c r="C574" s="0" t="s">
        <v>52</v>
      </c>
      <c r="D574" s="0" t="n">
        <v>420</v>
      </c>
      <c r="E574" s="0" t="s">
        <v>89</v>
      </c>
      <c r="F574" s="0" t="n">
        <v>2</v>
      </c>
      <c r="G574" s="0" t="s">
        <v>85</v>
      </c>
      <c r="H574" s="0" t="n">
        <v>23</v>
      </c>
      <c r="I574" s="0" t="s">
        <v>149</v>
      </c>
      <c r="J574" s="0" t="n">
        <v>0</v>
      </c>
      <c r="K574" s="0" t="n">
        <v>4.46907400786557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2.55702158126215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5.11888613037803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2.53498276211722</v>
      </c>
      <c r="AB574" s="0" t="n">
        <v>0</v>
      </c>
      <c r="AC574" s="0" t="n">
        <v>2.46281154566053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2.51844762888156</v>
      </c>
    </row>
    <row r="575" customFormat="false" ht="12.75" hidden="false" customHeight="false" outlineLevel="0" collapsed="false">
      <c r="A575" s="0" t="n">
        <v>22042024</v>
      </c>
      <c r="B575" s="0" t="n">
        <v>2</v>
      </c>
      <c r="C575" s="0" t="s">
        <v>52</v>
      </c>
      <c r="D575" s="0" t="n">
        <v>420</v>
      </c>
      <c r="E575" s="0" t="s">
        <v>89</v>
      </c>
      <c r="F575" s="0" t="n">
        <v>2</v>
      </c>
      <c r="G575" s="0" t="s">
        <v>85</v>
      </c>
      <c r="H575" s="0" t="n">
        <v>24</v>
      </c>
      <c r="I575" s="0" t="s">
        <v>15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2.1309239686328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2.75565598390697</v>
      </c>
      <c r="W575" s="0" t="n">
        <v>5.58020144527217</v>
      </c>
      <c r="X575" s="0" t="n">
        <v>0</v>
      </c>
      <c r="Y575" s="0" t="n">
        <v>0</v>
      </c>
      <c r="Z575" s="0" t="n">
        <v>0</v>
      </c>
      <c r="AA575" s="0" t="n">
        <v>2.56957113857697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2.3355754857997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2042025</v>
      </c>
      <c r="B576" s="0" t="n">
        <v>2</v>
      </c>
      <c r="C576" s="0" t="s">
        <v>52</v>
      </c>
      <c r="D576" s="0" t="n">
        <v>420</v>
      </c>
      <c r="E576" s="0" t="s">
        <v>89</v>
      </c>
      <c r="F576" s="0" t="n">
        <v>2</v>
      </c>
      <c r="G576" s="0" t="s">
        <v>85</v>
      </c>
      <c r="H576" s="0" t="n">
        <v>25</v>
      </c>
      <c r="I576" s="0" t="s">
        <v>151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4.13761714628545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4.74473334598596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5.69540949994305</v>
      </c>
      <c r="AB576" s="0" t="n">
        <v>2.74868750171793</v>
      </c>
      <c r="AC576" s="0" t="n">
        <v>2.60287878393503</v>
      </c>
      <c r="AD576" s="0" t="n">
        <v>0</v>
      </c>
      <c r="AE576" s="0" t="n">
        <v>0</v>
      </c>
      <c r="AF576" s="0" t="n">
        <v>0</v>
      </c>
      <c r="AG576" s="0" t="n">
        <v>2.31577972303275</v>
      </c>
      <c r="AH576" s="0" t="n">
        <v>4.60447555023483</v>
      </c>
      <c r="AI576" s="0" t="n">
        <v>0</v>
      </c>
    </row>
    <row r="577" customFormat="false" ht="12.75" hidden="false" customHeight="false" outlineLevel="0" collapsed="false">
      <c r="A577" s="0" t="n">
        <v>22042026</v>
      </c>
      <c r="B577" s="0" t="n">
        <v>2</v>
      </c>
      <c r="C577" s="0" t="s">
        <v>52</v>
      </c>
      <c r="D577" s="0" t="n">
        <v>420</v>
      </c>
      <c r="E577" s="0" t="s">
        <v>89</v>
      </c>
      <c r="F577" s="0" t="n">
        <v>2</v>
      </c>
      <c r="G577" s="0" t="s">
        <v>85</v>
      </c>
      <c r="H577" s="0" t="n">
        <v>26</v>
      </c>
      <c r="I577" s="0" t="s">
        <v>152</v>
      </c>
      <c r="J577" s="0" t="n">
        <v>4.62246053574318</v>
      </c>
      <c r="K577" s="0" t="n">
        <v>4.52929320379555</v>
      </c>
      <c r="L577" s="0" t="n">
        <v>2.20274020881977</v>
      </c>
      <c r="M577" s="0" t="n">
        <v>0</v>
      </c>
      <c r="N577" s="0" t="n">
        <v>4.1833127653789</v>
      </c>
      <c r="O577" s="0" t="n">
        <v>2.04452986035861</v>
      </c>
      <c r="P577" s="0" t="n">
        <v>0</v>
      </c>
      <c r="Q577" s="0" t="n">
        <v>0</v>
      </c>
      <c r="R577" s="0" t="n">
        <v>1.99964006478834</v>
      </c>
      <c r="S577" s="0" t="n">
        <v>2.01922300298845</v>
      </c>
      <c r="T577" s="0" t="n">
        <v>0</v>
      </c>
      <c r="U577" s="0" t="n">
        <v>0</v>
      </c>
      <c r="V577" s="0" t="n">
        <v>2.1306061574518</v>
      </c>
      <c r="W577" s="0" t="n">
        <v>0</v>
      </c>
      <c r="X577" s="0" t="n">
        <v>2.20390532022744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2.64935753079878</v>
      </c>
      <c r="AF577" s="0" t="n">
        <v>0</v>
      </c>
      <c r="AG577" s="0" t="n">
        <v>5.03651473180559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22042027</v>
      </c>
      <c r="B578" s="0" t="n">
        <v>2</v>
      </c>
      <c r="C578" s="0" t="s">
        <v>52</v>
      </c>
      <c r="D578" s="0" t="n">
        <v>420</v>
      </c>
      <c r="E578" s="0" t="s">
        <v>89</v>
      </c>
      <c r="F578" s="0" t="n">
        <v>2</v>
      </c>
      <c r="G578" s="0" t="s">
        <v>85</v>
      </c>
      <c r="H578" s="0" t="n">
        <v>27</v>
      </c>
      <c r="I578" s="0" t="s">
        <v>153</v>
      </c>
      <c r="J578" s="0" t="n">
        <v>4.68614541109211</v>
      </c>
      <c r="K578" s="0" t="n">
        <v>0</v>
      </c>
      <c r="L578" s="0" t="n">
        <v>4.66940605155024</v>
      </c>
      <c r="M578" s="0" t="n">
        <v>4.62096531965528</v>
      </c>
      <c r="N578" s="0" t="n">
        <v>4.52417038025652</v>
      </c>
      <c r="O578" s="0" t="n">
        <v>4.43961020222424</v>
      </c>
      <c r="P578" s="0" t="n">
        <v>2.16323793454042</v>
      </c>
      <c r="Q578" s="0" t="n">
        <v>2.1137180300148</v>
      </c>
      <c r="R578" s="0" t="n">
        <v>2.07090788601723</v>
      </c>
      <c r="S578" s="0" t="n">
        <v>0</v>
      </c>
      <c r="T578" s="0" t="n">
        <v>2.02724618877717</v>
      </c>
      <c r="U578" s="0" t="n">
        <v>6.02119460500963</v>
      </c>
      <c r="V578" s="0" t="n">
        <v>3.97290478933672</v>
      </c>
      <c r="W578" s="0" t="n">
        <v>3.97543183128267</v>
      </c>
      <c r="X578" s="0" t="n">
        <v>1.98212126617906</v>
      </c>
      <c r="Y578" s="0" t="n">
        <v>1.99688485961899</v>
      </c>
      <c r="Z578" s="0" t="n">
        <v>2.0081934291911</v>
      </c>
      <c r="AA578" s="0" t="n">
        <v>6.1264499264826</v>
      </c>
      <c r="AB578" s="0" t="n">
        <v>2.05216606127768</v>
      </c>
      <c r="AC578" s="0" t="n">
        <v>0</v>
      </c>
      <c r="AD578" s="0" t="n">
        <v>2.12080081438751</v>
      </c>
      <c r="AE578" s="0" t="n">
        <v>2.19279010613104</v>
      </c>
      <c r="AF578" s="0" t="n">
        <v>6.7911714770798</v>
      </c>
      <c r="AG578" s="0" t="n">
        <v>4.70698987997176</v>
      </c>
      <c r="AH578" s="0" t="n">
        <v>0</v>
      </c>
      <c r="AI578" s="0" t="n">
        <v>5.03651473180559</v>
      </c>
    </row>
    <row r="579" customFormat="false" ht="12.75" hidden="false" customHeight="false" outlineLevel="0" collapsed="false">
      <c r="A579" s="0" t="n">
        <v>22042028</v>
      </c>
      <c r="B579" s="0" t="n">
        <v>2</v>
      </c>
      <c r="C579" s="0" t="s">
        <v>52</v>
      </c>
      <c r="D579" s="0" t="n">
        <v>420</v>
      </c>
      <c r="E579" s="0" t="s">
        <v>89</v>
      </c>
      <c r="F579" s="0" t="n">
        <v>2</v>
      </c>
      <c r="G579" s="0" t="s">
        <v>85</v>
      </c>
      <c r="H579" s="0" t="n">
        <v>28</v>
      </c>
      <c r="I579" s="0" t="s">
        <v>154</v>
      </c>
      <c r="J579" s="0" t="n">
        <v>2.36507260772906</v>
      </c>
      <c r="K579" s="0" t="n">
        <v>4.54277018125653</v>
      </c>
      <c r="L579" s="0" t="n">
        <v>0</v>
      </c>
      <c r="M579" s="0" t="n">
        <v>2.1551724137931</v>
      </c>
      <c r="N579" s="0" t="n">
        <v>4.48974094194765</v>
      </c>
      <c r="O579" s="0" t="n">
        <v>2.26994143551096</v>
      </c>
      <c r="P579" s="0" t="n">
        <v>6.84056913535206</v>
      </c>
      <c r="Q579" s="0" t="n">
        <v>2.27614148495471</v>
      </c>
      <c r="R579" s="0" t="n">
        <v>2.26136903281246</v>
      </c>
      <c r="S579" s="0" t="n">
        <v>2.22251855802996</v>
      </c>
      <c r="T579" s="0" t="n">
        <v>2.19293436547444</v>
      </c>
      <c r="U579" s="0" t="n">
        <v>2.15086141999871</v>
      </c>
      <c r="V579" s="0" t="n">
        <v>2.11456725381151</v>
      </c>
      <c r="W579" s="0" t="n">
        <v>8.30582030357773</v>
      </c>
      <c r="X579" s="0" t="n">
        <v>2.048382801778</v>
      </c>
      <c r="Y579" s="0" t="n">
        <v>4.0154192097655</v>
      </c>
      <c r="Z579" s="0" t="n">
        <v>5.90958337437211</v>
      </c>
      <c r="AA579" s="0" t="n">
        <v>1.91828122002686</v>
      </c>
      <c r="AB579" s="0" t="n">
        <v>1.90559673761839</v>
      </c>
      <c r="AC579" s="0" t="n">
        <v>3.79247572815534</v>
      </c>
      <c r="AD579" s="0" t="n">
        <v>3.82350692054753</v>
      </c>
      <c r="AE579" s="0" t="n">
        <v>1.93184452515262</v>
      </c>
      <c r="AF579" s="0" t="n">
        <v>3.94298444492636</v>
      </c>
      <c r="AG579" s="0" t="n">
        <v>0</v>
      </c>
      <c r="AH579" s="0" t="n">
        <v>2.01747130147074</v>
      </c>
      <c r="AI579" s="0" t="n">
        <v>6.21298098827818</v>
      </c>
    </row>
    <row r="580" customFormat="false" ht="12.75" hidden="false" customHeight="false" outlineLevel="0" collapsed="false">
      <c r="A580" s="0" t="n">
        <v>22042029</v>
      </c>
      <c r="B580" s="0" t="n">
        <v>2</v>
      </c>
      <c r="C580" s="0" t="s">
        <v>52</v>
      </c>
      <c r="D580" s="0" t="n">
        <v>420</v>
      </c>
      <c r="E580" s="0" t="s">
        <v>89</v>
      </c>
      <c r="F580" s="0" t="n">
        <v>2</v>
      </c>
      <c r="G580" s="0" t="s">
        <v>85</v>
      </c>
      <c r="H580" s="0" t="n">
        <v>29</v>
      </c>
      <c r="I580" s="0" t="s">
        <v>155</v>
      </c>
      <c r="J580" s="0" t="n">
        <v>2.78086763070078</v>
      </c>
      <c r="K580" s="0" t="n">
        <v>0</v>
      </c>
      <c r="L580" s="0" t="n">
        <v>2.70555450339547</v>
      </c>
      <c r="M580" s="0" t="n">
        <v>5.24865503214801</v>
      </c>
      <c r="N580" s="0" t="n">
        <v>9.67117988394584</v>
      </c>
      <c r="O580" s="0" t="n">
        <v>0</v>
      </c>
      <c r="P580" s="0" t="n">
        <v>0</v>
      </c>
      <c r="Q580" s="0" t="n">
        <v>6.51805501238431</v>
      </c>
      <c r="R580" s="0" t="n">
        <v>0</v>
      </c>
      <c r="S580" s="0" t="n">
        <v>6.69867143016635</v>
      </c>
      <c r="T580" s="0" t="n">
        <v>0</v>
      </c>
      <c r="U580" s="0" t="n">
        <v>2.27873484641327</v>
      </c>
      <c r="V580" s="0" t="n">
        <v>2.27780055578334</v>
      </c>
      <c r="W580" s="0" t="n">
        <v>4.5160998961297</v>
      </c>
      <c r="X580" s="0" t="n">
        <v>4.42918835123464</v>
      </c>
      <c r="Y580" s="0" t="n">
        <v>2.17931395196792</v>
      </c>
      <c r="Z580" s="0" t="n">
        <v>10.6197697633915</v>
      </c>
      <c r="AA580" s="0" t="n">
        <v>6.23234169852086</v>
      </c>
      <c r="AB580" s="0" t="n">
        <v>6.10239824250931</v>
      </c>
      <c r="AC580" s="0" t="n">
        <v>1.99668550206657</v>
      </c>
      <c r="AD580" s="0" t="n">
        <v>0</v>
      </c>
      <c r="AE580" s="0" t="n">
        <v>3.83832955897593</v>
      </c>
      <c r="AF580" s="0" t="n">
        <v>3.75579801318285</v>
      </c>
      <c r="AG580" s="0" t="n">
        <v>3.73538530499421</v>
      </c>
      <c r="AH580" s="0" t="n">
        <v>5.61650503613285</v>
      </c>
      <c r="AI580" s="0" t="n">
        <v>0</v>
      </c>
    </row>
    <row r="581" customFormat="false" ht="12.75" hidden="false" customHeight="false" outlineLevel="0" collapsed="false">
      <c r="A581" s="0" t="n">
        <v>22042030</v>
      </c>
      <c r="B581" s="0" t="n">
        <v>2</v>
      </c>
      <c r="C581" s="0" t="s">
        <v>52</v>
      </c>
      <c r="D581" s="0" t="n">
        <v>420</v>
      </c>
      <c r="E581" s="0" t="s">
        <v>89</v>
      </c>
      <c r="F581" s="0" t="n">
        <v>2</v>
      </c>
      <c r="G581" s="0" t="s">
        <v>85</v>
      </c>
      <c r="H581" s="0" t="n">
        <v>30</v>
      </c>
      <c r="I581" s="0" t="s">
        <v>156</v>
      </c>
      <c r="J581" s="0" t="n">
        <v>8.63731897618979</v>
      </c>
      <c r="K581" s="0" t="n">
        <v>19.9401794616152</v>
      </c>
      <c r="L581" s="0" t="n">
        <v>8.44071802374655</v>
      </c>
      <c r="M581" s="0" t="n">
        <v>5.64732457998024</v>
      </c>
      <c r="N581" s="0" t="n">
        <v>8.36306868867083</v>
      </c>
      <c r="O581" s="0" t="n">
        <v>0</v>
      </c>
      <c r="P581" s="0" t="n">
        <v>5.40438295457616</v>
      </c>
      <c r="Q581" s="0" t="n">
        <v>5.35045478865704</v>
      </c>
      <c r="R581" s="0" t="n">
        <v>2.60044207515278</v>
      </c>
      <c r="S581" s="0" t="n">
        <v>12.0481927710843</v>
      </c>
      <c r="T581" s="0" t="n">
        <v>9.25925925925926</v>
      </c>
      <c r="U581" s="0" t="n">
        <v>2.23883938566247</v>
      </c>
      <c r="V581" s="0" t="n">
        <v>2.18245307725884</v>
      </c>
      <c r="W581" s="0" t="n">
        <v>8.59752821063944</v>
      </c>
      <c r="X581" s="0" t="n">
        <v>8.92637968355984</v>
      </c>
      <c r="Y581" s="0" t="n">
        <v>2.24906101702539</v>
      </c>
      <c r="Z581" s="0" t="n">
        <v>0</v>
      </c>
      <c r="AA581" s="0" t="n">
        <v>4.46887429056621</v>
      </c>
      <c r="AB581" s="0" t="n">
        <v>8.83626402756914</v>
      </c>
      <c r="AC581" s="0" t="n">
        <v>4.32488539053715</v>
      </c>
      <c r="AD581" s="0" t="n">
        <v>6.39399816705386</v>
      </c>
      <c r="AE581" s="0" t="n">
        <v>6.26972350519342</v>
      </c>
      <c r="AF581" s="0" t="n">
        <v>8.21979738199453</v>
      </c>
      <c r="AG581" s="0" t="n">
        <v>10.1144960958045</v>
      </c>
      <c r="AH581" s="0" t="n">
        <v>1.99314358606394</v>
      </c>
      <c r="AI581" s="0" t="n">
        <v>5.86166471277843</v>
      </c>
    </row>
    <row r="582" customFormat="false" ht="12.75" hidden="false" customHeight="false" outlineLevel="0" collapsed="false">
      <c r="A582" s="0" t="n">
        <v>22042031</v>
      </c>
      <c r="B582" s="0" t="n">
        <v>2</v>
      </c>
      <c r="C582" s="0" t="s">
        <v>52</v>
      </c>
      <c r="D582" s="0" t="n">
        <v>420</v>
      </c>
      <c r="E582" s="0" t="s">
        <v>89</v>
      </c>
      <c r="F582" s="0" t="n">
        <v>2</v>
      </c>
      <c r="G582" s="0" t="s">
        <v>85</v>
      </c>
      <c r="H582" s="0" t="n">
        <v>31</v>
      </c>
      <c r="I582" s="0" t="s">
        <v>157</v>
      </c>
      <c r="J582" s="0" t="n">
        <v>17.2215843857635</v>
      </c>
      <c r="K582" s="0" t="n">
        <v>0</v>
      </c>
      <c r="L582" s="0" t="n">
        <v>8.64229539365656</v>
      </c>
      <c r="M582" s="0" t="n">
        <v>8.64528399757932</v>
      </c>
      <c r="N582" s="0" t="n">
        <v>8.66100814134765</v>
      </c>
      <c r="O582" s="0" t="n">
        <v>14.2482617120711</v>
      </c>
      <c r="P582" s="0" t="n">
        <v>8.52127478270749</v>
      </c>
      <c r="Q582" s="0" t="n">
        <v>8.42838680676519</v>
      </c>
      <c r="R582" s="0" t="n">
        <v>5.63666084211713</v>
      </c>
      <c r="S582" s="0" t="n">
        <v>8.3619031691613</v>
      </c>
      <c r="T582" s="0" t="n">
        <v>5.48516263507213</v>
      </c>
      <c r="U582" s="0" t="n">
        <v>2.7002943320822</v>
      </c>
      <c r="V582" s="0" t="n">
        <v>5.36523861898758</v>
      </c>
      <c r="W582" s="0" t="n">
        <v>15.625</v>
      </c>
      <c r="X582" s="0" t="n">
        <v>7.22491149483419</v>
      </c>
      <c r="Y582" s="0" t="n">
        <v>4.61403589719928</v>
      </c>
      <c r="Z582" s="0" t="n">
        <v>6.64172330580708</v>
      </c>
      <c r="AA582" s="0" t="n">
        <v>17.1581769436997</v>
      </c>
      <c r="AB582" s="0" t="n">
        <v>2.09779940842057</v>
      </c>
      <c r="AC582" s="0" t="n">
        <v>6.53922444798047</v>
      </c>
      <c r="AD582" s="0" t="n">
        <v>6.62705162473216</v>
      </c>
      <c r="AE582" s="0" t="n">
        <v>4.45871232388086</v>
      </c>
      <c r="AF582" s="0" t="n">
        <v>4.45295453533419</v>
      </c>
      <c r="AG582" s="0" t="n">
        <v>6.61769571835087</v>
      </c>
      <c r="AH582" s="0" t="n">
        <v>10.8485755820261</v>
      </c>
      <c r="AI582" s="0" t="n">
        <v>6.43266076291357</v>
      </c>
    </row>
    <row r="583" customFormat="false" ht="12.75" hidden="false" customHeight="false" outlineLevel="0" collapsed="false">
      <c r="A583" s="0" t="n">
        <v>22042032</v>
      </c>
      <c r="B583" s="0" t="n">
        <v>2</v>
      </c>
      <c r="C583" s="0" t="s">
        <v>52</v>
      </c>
      <c r="D583" s="0" t="n">
        <v>420</v>
      </c>
      <c r="E583" s="0" t="s">
        <v>89</v>
      </c>
      <c r="F583" s="0" t="n">
        <v>2</v>
      </c>
      <c r="G583" s="0" t="s">
        <v>85</v>
      </c>
      <c r="H583" s="0" t="n">
        <v>32</v>
      </c>
      <c r="I583" s="0" t="s">
        <v>158</v>
      </c>
      <c r="J583" s="0" t="n">
        <v>2.9167274318215</v>
      </c>
      <c r="K583" s="0" t="n">
        <v>5.80905631880101</v>
      </c>
      <c r="L583" s="0" t="n">
        <v>14.4562986093041</v>
      </c>
      <c r="M583" s="0" t="n">
        <v>20.2681182499928</v>
      </c>
      <c r="N583" s="0" t="n">
        <v>8.62564692351926</v>
      </c>
      <c r="O583" s="0" t="n">
        <v>11.5740740740741</v>
      </c>
      <c r="P583" s="0" t="n">
        <v>8.70675644299977</v>
      </c>
      <c r="Q583" s="0" t="n">
        <v>17.495771855135</v>
      </c>
      <c r="R583" s="0" t="n">
        <v>5.83617847033762</v>
      </c>
      <c r="S583" s="0" t="n">
        <v>11.7388114453412</v>
      </c>
      <c r="T583" s="0" t="n">
        <v>2.9060474848159</v>
      </c>
      <c r="U583" s="0" t="n">
        <v>5.78118225177049</v>
      </c>
      <c r="V583" s="0" t="n">
        <v>11.3992590481619</v>
      </c>
      <c r="W583" s="0" t="n">
        <v>11.4253070551271</v>
      </c>
      <c r="X583" s="0" t="n">
        <v>14.0988044213851</v>
      </c>
      <c r="Y583" s="0" t="n">
        <v>19.3023576451124</v>
      </c>
      <c r="Z583" s="0" t="n">
        <v>10.7871955988242</v>
      </c>
      <c r="AA583" s="0" t="n">
        <v>13.3397364068086</v>
      </c>
      <c r="AB583" s="0" t="n">
        <v>2.58832664682283</v>
      </c>
      <c r="AC583" s="0" t="n">
        <v>7.16246866419959</v>
      </c>
      <c r="AD583" s="0" t="n">
        <v>9.15478451925938</v>
      </c>
      <c r="AE583" s="0" t="n">
        <v>8.8538669263801</v>
      </c>
      <c r="AF583" s="0" t="n">
        <v>10.7881847800289</v>
      </c>
      <c r="AG583" s="0" t="n">
        <v>16.9743263314237</v>
      </c>
      <c r="AH583" s="0" t="n">
        <v>11.1091361535727</v>
      </c>
      <c r="AI583" s="0" t="n">
        <v>9.01977585856992</v>
      </c>
    </row>
    <row r="584" customFormat="false" ht="12.75" hidden="false" customHeight="false" outlineLevel="0" collapsed="false">
      <c r="A584" s="0" t="n">
        <v>22042033</v>
      </c>
      <c r="B584" s="0" t="n">
        <v>2</v>
      </c>
      <c r="C584" s="0" t="s">
        <v>52</v>
      </c>
      <c r="D584" s="0" t="n">
        <v>420</v>
      </c>
      <c r="E584" s="0" t="s">
        <v>89</v>
      </c>
      <c r="F584" s="0" t="n">
        <v>2</v>
      </c>
      <c r="G584" s="0" t="s">
        <v>85</v>
      </c>
      <c r="H584" s="0" t="n">
        <v>33</v>
      </c>
      <c r="I584" s="0" t="s">
        <v>159</v>
      </c>
      <c r="J584" s="0" t="n">
        <v>20.9882465819141</v>
      </c>
      <c r="K584" s="0" t="n">
        <v>5.7461357237258</v>
      </c>
      <c r="L584" s="0" t="n">
        <v>11.8074209640759</v>
      </c>
      <c r="M584" s="0" t="n">
        <v>12.0022804332823</v>
      </c>
      <c r="N584" s="0" t="n">
        <v>21.1627414819966</v>
      </c>
      <c r="O584" s="0" t="n">
        <v>24.3264611080703</v>
      </c>
      <c r="P584" s="0" t="n">
        <v>21.3187147860515</v>
      </c>
      <c r="Q584" s="0" t="n">
        <v>15.2031135976648</v>
      </c>
      <c r="R584" s="0" t="n">
        <v>15.2276534186082</v>
      </c>
      <c r="S584" s="0" t="n">
        <v>15.1199008134507</v>
      </c>
      <c r="T584" s="0" t="n">
        <v>6.06520090978014</v>
      </c>
      <c r="U584" s="0" t="n">
        <v>18.2404085851523</v>
      </c>
      <c r="V584" s="0" t="n">
        <v>12.1992131507518</v>
      </c>
      <c r="W584" s="0" t="n">
        <v>21.2992545260916</v>
      </c>
      <c r="X584" s="0" t="n">
        <v>18.346940647647</v>
      </c>
      <c r="Y584" s="0" t="n">
        <v>3.01540873865452</v>
      </c>
      <c r="Z584" s="0" t="n">
        <v>5.95610351707913</v>
      </c>
      <c r="AA584" s="0" t="n">
        <v>11.7140598002753</v>
      </c>
      <c r="AB584" s="0" t="n">
        <v>14.6451480624469</v>
      </c>
      <c r="AC584" s="0" t="n">
        <v>11.5343579687996</v>
      </c>
      <c r="AD584" s="0" t="n">
        <v>19.7846301687346</v>
      </c>
      <c r="AE584" s="0" t="n">
        <v>22.2457037984539</v>
      </c>
      <c r="AF584" s="0" t="n">
        <v>13.7900601246621</v>
      </c>
      <c r="AG584" s="0" t="n">
        <v>16.0939888951477</v>
      </c>
      <c r="AH584" s="0" t="n">
        <v>14.9016491158355</v>
      </c>
      <c r="AI584" s="0" t="n">
        <v>16.7368018362663</v>
      </c>
    </row>
    <row r="585" customFormat="false" ht="12.75" hidden="false" customHeight="false" outlineLevel="0" collapsed="false">
      <c r="A585" s="0" t="n">
        <v>22042034</v>
      </c>
      <c r="B585" s="0" t="n">
        <v>2</v>
      </c>
      <c r="C585" s="0" t="s">
        <v>52</v>
      </c>
      <c r="D585" s="0" t="n">
        <v>420</v>
      </c>
      <c r="E585" s="0" t="s">
        <v>89</v>
      </c>
      <c r="F585" s="0" t="n">
        <v>2</v>
      </c>
      <c r="G585" s="0" t="s">
        <v>85</v>
      </c>
      <c r="H585" s="0" t="n">
        <v>34</v>
      </c>
      <c r="I585" s="0" t="s">
        <v>160</v>
      </c>
      <c r="J585" s="0" t="n">
        <v>14.6999375252655</v>
      </c>
      <c r="K585" s="0" t="n">
        <v>7.68314701701817</v>
      </c>
      <c r="L585" s="0" t="n">
        <v>11.1391653052131</v>
      </c>
      <c r="M585" s="0" t="n">
        <v>14.3538952883339</v>
      </c>
      <c r="N585" s="0" t="n">
        <v>20.6618685216433</v>
      </c>
      <c r="O585" s="0" t="n">
        <v>23.1168059179023</v>
      </c>
      <c r="P585" s="0" t="n">
        <v>19.0627482128674</v>
      </c>
      <c r="Q585" s="0" t="n">
        <v>13.0642105950748</v>
      </c>
      <c r="R585" s="0" t="n">
        <v>9.94200497100249</v>
      </c>
      <c r="S585" s="0" t="n">
        <v>10.0143539072671</v>
      </c>
      <c r="T585" s="0" t="n">
        <v>20.0897341458515</v>
      </c>
      <c r="U585" s="0" t="n">
        <v>16.7813391508642</v>
      </c>
      <c r="V585" s="0" t="n">
        <v>23.4513719052565</v>
      </c>
      <c r="W585" s="0" t="n">
        <v>16.7285623473519</v>
      </c>
      <c r="X585" s="0" t="n">
        <v>9.8771935600698</v>
      </c>
      <c r="Y585" s="0" t="n">
        <v>19.7387900121723</v>
      </c>
      <c r="Z585" s="0" t="n">
        <v>16.4446637066272</v>
      </c>
      <c r="AA585" s="0" t="n">
        <v>26.1934385436448</v>
      </c>
      <c r="AB585" s="0" t="n">
        <v>22.8675966155957</v>
      </c>
      <c r="AC585" s="0" t="n">
        <v>16.2977932787901</v>
      </c>
      <c r="AD585" s="0" t="n">
        <v>19.291984180573</v>
      </c>
      <c r="AE585" s="0" t="n">
        <v>15.9413358839471</v>
      </c>
      <c r="AF585" s="0" t="n">
        <v>15.7500157500158</v>
      </c>
      <c r="AG585" s="0" t="n">
        <v>9.43366560799975</v>
      </c>
      <c r="AH585" s="0" t="n">
        <v>9.34201102357301</v>
      </c>
      <c r="AI585" s="0" t="n">
        <v>9.15778869928874</v>
      </c>
    </row>
    <row r="586" customFormat="false" ht="12.75" hidden="false" customHeight="false" outlineLevel="0" collapsed="false">
      <c r="A586" s="0" t="n">
        <v>22042035</v>
      </c>
      <c r="B586" s="0" t="n">
        <v>2</v>
      </c>
      <c r="C586" s="0" t="s">
        <v>52</v>
      </c>
      <c r="D586" s="0" t="n">
        <v>420</v>
      </c>
      <c r="E586" s="0" t="s">
        <v>89</v>
      </c>
      <c r="F586" s="0" t="n">
        <v>2</v>
      </c>
      <c r="G586" s="0" t="s">
        <v>85</v>
      </c>
      <c r="H586" s="0" t="n">
        <v>35</v>
      </c>
      <c r="I586" s="0" t="s">
        <v>161</v>
      </c>
      <c r="J586" s="0" t="n">
        <v>11.7059466208834</v>
      </c>
      <c r="K586" s="0" t="n">
        <v>19.7612836929887</v>
      </c>
      <c r="L586" s="0" t="n">
        <v>12.0390063806734</v>
      </c>
      <c r="M586" s="0" t="n">
        <v>0</v>
      </c>
      <c r="N586" s="0" t="n">
        <v>25.0699870471734</v>
      </c>
      <c r="O586" s="0" t="n">
        <v>13.2042253521127</v>
      </c>
      <c r="P586" s="0" t="n">
        <v>23.0765680527992</v>
      </c>
      <c r="Q586" s="0" t="n">
        <v>13.3339259522645</v>
      </c>
      <c r="R586" s="0" t="n">
        <v>8.60585197934596</v>
      </c>
      <c r="S586" s="0" t="n">
        <v>20.5313513735474</v>
      </c>
      <c r="T586" s="0" t="n">
        <v>27.4445228573669</v>
      </c>
      <c r="U586" s="0" t="n">
        <v>11.2225048630854</v>
      </c>
      <c r="V586" s="0" t="n">
        <v>19.1710440550592</v>
      </c>
      <c r="W586" s="0" t="n">
        <v>15.4315034142201</v>
      </c>
      <c r="X586" s="0" t="n">
        <v>7.79727095516569</v>
      </c>
      <c r="Y586" s="0" t="n">
        <v>23.3581188928252</v>
      </c>
      <c r="Z586" s="0" t="n">
        <v>15.5757174564853</v>
      </c>
      <c r="AA586" s="0" t="n">
        <v>3.86100386100386</v>
      </c>
      <c r="AB586" s="0" t="n">
        <v>11.5406809001731</v>
      </c>
      <c r="AC586" s="0" t="n">
        <v>37.8386559709399</v>
      </c>
      <c r="AD586" s="0" t="n">
        <v>7.5340917652377</v>
      </c>
      <c r="AE586" s="0" t="n">
        <v>11.3169112376929</v>
      </c>
      <c r="AF586" s="0" t="n">
        <v>14.8881527524472</v>
      </c>
      <c r="AG586" s="0" t="n">
        <v>25.9172868303158</v>
      </c>
      <c r="AH586" s="0" t="n">
        <v>25.9144084110766</v>
      </c>
      <c r="AI586" s="0" t="n">
        <v>25.552108048914</v>
      </c>
    </row>
    <row r="587" customFormat="false" ht="12.75" hidden="false" customHeight="false" outlineLevel="0" collapsed="false">
      <c r="A587" s="0" t="n">
        <v>22042036</v>
      </c>
      <c r="B587" s="0" t="n">
        <v>2</v>
      </c>
      <c r="C587" s="0" t="s">
        <v>52</v>
      </c>
      <c r="D587" s="0" t="n">
        <v>420</v>
      </c>
      <c r="E587" s="0" t="s">
        <v>89</v>
      </c>
      <c r="F587" s="0" t="n">
        <v>2</v>
      </c>
      <c r="G587" s="0" t="s">
        <v>85</v>
      </c>
      <c r="H587" s="0" t="n">
        <v>36</v>
      </c>
      <c r="I587" s="0" t="s">
        <v>162</v>
      </c>
      <c r="J587" s="0" t="n">
        <v>0</v>
      </c>
      <c r="K587" s="0" t="n">
        <v>5.37547707359028</v>
      </c>
      <c r="L587" s="0" t="n">
        <v>15.9464200287036</v>
      </c>
      <c r="M587" s="0" t="n">
        <v>5.31434341287134</v>
      </c>
      <c r="N587" s="0" t="n">
        <v>15.845349389954</v>
      </c>
      <c r="O587" s="0" t="n">
        <v>5.30335171828596</v>
      </c>
      <c r="P587" s="0" t="n">
        <v>0</v>
      </c>
      <c r="Q587" s="0" t="n">
        <v>10.8160726840084</v>
      </c>
      <c r="R587" s="0" t="n">
        <v>16.3478829491581</v>
      </c>
      <c r="S587" s="0" t="n">
        <v>33.9136332805788</v>
      </c>
      <c r="T587" s="0" t="n">
        <v>11.8280205807558</v>
      </c>
      <c r="U587" s="0" t="n">
        <v>24.7831474597274</v>
      </c>
      <c r="V587" s="0" t="n">
        <v>5.86923347810776</v>
      </c>
      <c r="W587" s="0" t="n">
        <v>11.2239744093383</v>
      </c>
      <c r="X587" s="0" t="n">
        <v>30.9389986077451</v>
      </c>
      <c r="Y587" s="0" t="n">
        <v>29.8181095318557</v>
      </c>
      <c r="Z587" s="0" t="n">
        <v>19.0576016008385</v>
      </c>
      <c r="AA587" s="0" t="n">
        <v>14.6620399784957</v>
      </c>
      <c r="AB587" s="0" t="n">
        <v>14.819205690575</v>
      </c>
      <c r="AC587" s="0" t="n">
        <v>19.865905140303</v>
      </c>
      <c r="AD587" s="0" t="n">
        <v>29.7279889015508</v>
      </c>
      <c r="AE587" s="0" t="n">
        <v>19.6656833824975</v>
      </c>
      <c r="AF587" s="0" t="n">
        <v>19.5608587216979</v>
      </c>
      <c r="AG587" s="0" t="n">
        <v>0</v>
      </c>
      <c r="AH587" s="0" t="n">
        <v>37.9344682061738</v>
      </c>
      <c r="AI587" s="0" t="n">
        <v>18.9456732818643</v>
      </c>
    </row>
    <row r="588" customFormat="false" ht="12.75" hidden="false" customHeight="false" outlineLevel="0" collapsed="false">
      <c r="A588" s="0" t="n">
        <v>22042037</v>
      </c>
      <c r="B588" s="0" t="n">
        <v>2</v>
      </c>
      <c r="C588" s="0" t="s">
        <v>52</v>
      </c>
      <c r="D588" s="0" t="n">
        <v>420</v>
      </c>
      <c r="E588" s="0" t="s">
        <v>89</v>
      </c>
      <c r="F588" s="0" t="n">
        <v>2</v>
      </c>
      <c r="G588" s="0" t="s">
        <v>85</v>
      </c>
      <c r="H588" s="0" t="n">
        <v>37</v>
      </c>
      <c r="I588" s="0" t="s">
        <v>163</v>
      </c>
      <c r="J588" s="0" t="n">
        <v>0</v>
      </c>
      <c r="K588" s="0" t="n">
        <v>0</v>
      </c>
      <c r="L588" s="0" t="n">
        <v>19.7726149283243</v>
      </c>
      <c r="M588" s="0" t="n">
        <v>9.61630926050582</v>
      </c>
      <c r="N588" s="0" t="n">
        <v>9.29368029739777</v>
      </c>
      <c r="O588" s="0" t="n">
        <v>9.07605736068252</v>
      </c>
      <c r="P588" s="0" t="n">
        <v>8.88809883565905</v>
      </c>
      <c r="Q588" s="0" t="n">
        <v>0</v>
      </c>
      <c r="R588" s="0" t="n">
        <v>0</v>
      </c>
      <c r="S588" s="0" t="n">
        <v>0</v>
      </c>
      <c r="T588" s="0" t="n">
        <v>8.51063829787234</v>
      </c>
      <c r="U588" s="0" t="n">
        <v>17.2830971310059</v>
      </c>
      <c r="V588" s="0" t="n">
        <v>17.4291938997821</v>
      </c>
      <c r="W588" s="0" t="n">
        <v>17.3085244482908</v>
      </c>
      <c r="X588" s="0" t="n">
        <v>17.6631634725779</v>
      </c>
      <c r="Y588" s="0" t="n">
        <v>18.4009568497562</v>
      </c>
      <c r="Z588" s="0" t="n">
        <v>28.5523936423337</v>
      </c>
      <c r="AA588" s="0" t="n">
        <v>0</v>
      </c>
      <c r="AB588" s="0" t="n">
        <v>8.17594636579184</v>
      </c>
      <c r="AC588" s="0" t="n">
        <v>15.6433320297223</v>
      </c>
      <c r="AD588" s="0" t="n">
        <v>15.1125887864591</v>
      </c>
      <c r="AE588" s="0" t="n">
        <v>0</v>
      </c>
      <c r="AF588" s="0" t="n">
        <v>14.873205919536</v>
      </c>
      <c r="AG588" s="0" t="n">
        <v>15.0375939849624</v>
      </c>
      <c r="AH588" s="0" t="n">
        <v>0</v>
      </c>
      <c r="AI588" s="0" t="n">
        <v>14.972301242701</v>
      </c>
    </row>
    <row r="589" customFormat="false" ht="12.75" hidden="false" customHeight="false" outlineLevel="0" collapsed="false">
      <c r="A589" s="0" t="n">
        <v>22042038</v>
      </c>
      <c r="B589" s="0" t="n">
        <v>2</v>
      </c>
      <c r="C589" s="0" t="s">
        <v>52</v>
      </c>
      <c r="D589" s="0" t="n">
        <v>420</v>
      </c>
      <c r="E589" s="0" t="s">
        <v>89</v>
      </c>
      <c r="F589" s="0" t="n">
        <v>2</v>
      </c>
      <c r="G589" s="0" t="s">
        <v>85</v>
      </c>
      <c r="H589" s="0" t="n">
        <v>38</v>
      </c>
      <c r="I589" s="0" t="s">
        <v>164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17.8986933953821</v>
      </c>
      <c r="R589" s="0" t="n">
        <v>0</v>
      </c>
      <c r="S589" s="0" t="n">
        <v>0</v>
      </c>
      <c r="T589" s="0" t="n">
        <v>16.6002656042497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16.5098233448902</v>
      </c>
      <c r="AA589" s="0" t="n">
        <v>0</v>
      </c>
      <c r="AB589" s="0" t="n">
        <v>0</v>
      </c>
      <c r="AC589" s="0" t="n">
        <v>16.3105529277443</v>
      </c>
      <c r="AD589" s="0" t="n">
        <v>0</v>
      </c>
      <c r="AE589" s="0" t="n">
        <v>16.4419598816179</v>
      </c>
      <c r="AF589" s="0" t="n">
        <v>14.8986889153754</v>
      </c>
      <c r="AG589" s="0" t="n">
        <v>0</v>
      </c>
      <c r="AH589" s="0" t="n">
        <v>13.290802764487</v>
      </c>
      <c r="AI589" s="0" t="n">
        <v>12.9165590286748</v>
      </c>
    </row>
    <row r="590" customFormat="false" ht="12.75" hidden="false" customHeight="false" outlineLevel="0" collapsed="false">
      <c r="A590" s="0" t="n">
        <v>22042039</v>
      </c>
      <c r="B590" s="0" t="n">
        <v>2</v>
      </c>
      <c r="C590" s="0" t="s">
        <v>52</v>
      </c>
      <c r="D590" s="0" t="n">
        <v>420</v>
      </c>
      <c r="E590" s="0" t="s">
        <v>89</v>
      </c>
      <c r="F590" s="0" t="n">
        <v>2</v>
      </c>
      <c r="G590" s="0" t="s">
        <v>85</v>
      </c>
      <c r="H590" s="0" t="n">
        <v>39</v>
      </c>
      <c r="I590" s="0" t="s">
        <v>165</v>
      </c>
      <c r="J590" s="0" t="n">
        <v>4.66010730673758</v>
      </c>
      <c r="K590" s="0" t="n">
        <v>4.17823418538361</v>
      </c>
      <c r="L590" s="0" t="n">
        <v>4.62157752927384</v>
      </c>
      <c r="M590" s="0" t="n">
        <v>4.44247681869639</v>
      </c>
      <c r="N590" s="0" t="n">
        <v>6.98831128976881</v>
      </c>
      <c r="O590" s="0" t="n">
        <v>5.43275680716883</v>
      </c>
      <c r="P590" s="0" t="n">
        <v>5.55891928599438</v>
      </c>
      <c r="Q590" s="0" t="n">
        <v>4.64688194221677</v>
      </c>
      <c r="R590" s="0" t="n">
        <v>3.45239078061558</v>
      </c>
      <c r="S590" s="0" t="n">
        <v>5.72204704727314</v>
      </c>
      <c r="T590" s="0" t="n">
        <v>4.23058501436133</v>
      </c>
      <c r="U590" s="0" t="n">
        <v>4.99596537947385</v>
      </c>
      <c r="V590" s="0" t="n">
        <v>4.86873435728903</v>
      </c>
      <c r="W590" s="0" t="n">
        <v>6.71346767389026</v>
      </c>
      <c r="X590" s="0" t="n">
        <v>6.09919734562932</v>
      </c>
      <c r="Y590" s="0" t="n">
        <v>5.46855655930574</v>
      </c>
      <c r="Z590" s="0" t="n">
        <v>5.58147673806431</v>
      </c>
      <c r="AA590" s="0" t="n">
        <v>6.57902606490508</v>
      </c>
      <c r="AB590" s="0" t="n">
        <v>4.89912261167773</v>
      </c>
      <c r="AC590" s="0" t="n">
        <v>5.88208478731117</v>
      </c>
      <c r="AD590" s="0" t="n">
        <v>5.25598854194498</v>
      </c>
      <c r="AE590" s="0" t="n">
        <v>5.21877541434902</v>
      </c>
      <c r="AF590" s="0" t="n">
        <v>5.75401306448666</v>
      </c>
      <c r="AG590" s="0" t="n">
        <v>5.85905960664274</v>
      </c>
      <c r="AH590" s="0" t="n">
        <v>6.2696728798175</v>
      </c>
      <c r="AI590" s="0" t="n">
        <v>5.68277069167844</v>
      </c>
    </row>
    <row r="591" customFormat="false" ht="12.75" hidden="false" customHeight="false" outlineLevel="0" collapsed="false">
      <c r="A591" s="0" t="n">
        <v>22042040</v>
      </c>
      <c r="B591" s="0" t="n">
        <v>2</v>
      </c>
      <c r="C591" s="0" t="s">
        <v>52</v>
      </c>
      <c r="D591" s="0" t="n">
        <v>420</v>
      </c>
      <c r="E591" s="0" t="s">
        <v>89</v>
      </c>
      <c r="F591" s="0" t="n">
        <v>2</v>
      </c>
      <c r="G591" s="0" t="s">
        <v>85</v>
      </c>
      <c r="H591" s="0" t="n">
        <v>40</v>
      </c>
      <c r="I591" s="0" t="s">
        <v>166</v>
      </c>
      <c r="J591" s="0" t="n">
        <v>3.14415483073262</v>
      </c>
      <c r="K591" s="0" t="n">
        <v>2.75348265595874</v>
      </c>
      <c r="L591" s="0" t="n">
        <v>3.11815895167539</v>
      </c>
      <c r="M591" s="0" t="n">
        <v>2.97519644748119</v>
      </c>
      <c r="N591" s="0" t="n">
        <v>5.11632217466704</v>
      </c>
      <c r="O591" s="0" t="n">
        <v>3.80503607762734</v>
      </c>
      <c r="P591" s="0" t="n">
        <v>3.91399218552758</v>
      </c>
      <c r="Q591" s="0" t="n">
        <v>3.15733082788576</v>
      </c>
      <c r="R591" s="0" t="n">
        <v>2.18851960538343</v>
      </c>
      <c r="S591" s="0" t="n">
        <v>4.04926104960354</v>
      </c>
      <c r="T591" s="0" t="n">
        <v>2.81119301830446</v>
      </c>
      <c r="U591" s="0" t="n">
        <v>3.43899268813668</v>
      </c>
      <c r="V591" s="0" t="n">
        <v>3.33021069619623</v>
      </c>
      <c r="W591" s="0" t="n">
        <v>4.87801588927422</v>
      </c>
      <c r="X591" s="0" t="n">
        <v>4.35735600432265</v>
      </c>
      <c r="Y591" s="0" t="n">
        <v>3.83010978390319</v>
      </c>
      <c r="Z591" s="0" t="n">
        <v>3.92987471351275</v>
      </c>
      <c r="AA591" s="0" t="n">
        <v>4.78033041037338</v>
      </c>
      <c r="AB591" s="0" t="n">
        <v>3.37233058280703</v>
      </c>
      <c r="AC591" s="0" t="n">
        <v>4.20224760956324</v>
      </c>
      <c r="AD591" s="0" t="n">
        <v>3.68122975784715</v>
      </c>
      <c r="AE591" s="0" t="n">
        <v>3.65516614077577</v>
      </c>
      <c r="AF591" s="0" t="n">
        <v>4.11075129311216</v>
      </c>
      <c r="AG591" s="0" t="n">
        <v>4.20456233088472</v>
      </c>
      <c r="AH591" s="0" t="n">
        <v>4.55555391251018</v>
      </c>
      <c r="AI591" s="0" t="n">
        <v>4.05985469749034</v>
      </c>
    </row>
    <row r="592" customFormat="false" ht="12.75" hidden="false" customHeight="false" outlineLevel="0" collapsed="false">
      <c r="A592" s="0" t="n">
        <v>22042041</v>
      </c>
      <c r="B592" s="0" t="n">
        <v>2</v>
      </c>
      <c r="C592" s="0" t="s">
        <v>52</v>
      </c>
      <c r="D592" s="0" t="n">
        <v>420</v>
      </c>
      <c r="E592" s="0" t="s">
        <v>89</v>
      </c>
      <c r="F592" s="0" t="n">
        <v>2</v>
      </c>
      <c r="G592" s="0" t="s">
        <v>85</v>
      </c>
      <c r="H592" s="0" t="n">
        <v>41</v>
      </c>
      <c r="I592" s="0" t="s">
        <v>167</v>
      </c>
      <c r="J592" s="0" t="n">
        <v>6.65259294503366</v>
      </c>
      <c r="K592" s="0" t="n">
        <v>6.07911137395229</v>
      </c>
      <c r="L592" s="0" t="n">
        <v>6.59758929192928</v>
      </c>
      <c r="M592" s="0" t="n">
        <v>6.38013775333018</v>
      </c>
      <c r="N592" s="0" t="n">
        <v>9.32142794148444</v>
      </c>
      <c r="O592" s="0" t="n">
        <v>7.52122540194646</v>
      </c>
      <c r="P592" s="0" t="n">
        <v>7.66223798213197</v>
      </c>
      <c r="Q592" s="0" t="n">
        <v>6.59587799135511</v>
      </c>
      <c r="R592" s="0" t="n">
        <v>5.18028127901066</v>
      </c>
      <c r="S592" s="0" t="n">
        <v>7.85395663279509</v>
      </c>
      <c r="T592" s="0" t="n">
        <v>6.11437325292223</v>
      </c>
      <c r="U592" s="0" t="n">
        <v>7.01619287290252</v>
      </c>
      <c r="V592" s="0" t="n">
        <v>6.87320021596192</v>
      </c>
      <c r="W592" s="0" t="n">
        <v>9.01251699808939</v>
      </c>
      <c r="X592" s="0" t="n">
        <v>8.3053756745688</v>
      </c>
      <c r="Y592" s="0" t="n">
        <v>7.57078734898598</v>
      </c>
      <c r="Z592" s="0" t="n">
        <v>7.69333045840985</v>
      </c>
      <c r="AA592" s="0" t="n">
        <v>8.83203541314907</v>
      </c>
      <c r="AB592" s="0" t="n">
        <v>6.88018962115964</v>
      </c>
      <c r="AC592" s="0" t="n">
        <v>8.00972999230683</v>
      </c>
      <c r="AD592" s="0" t="n">
        <v>7.2765036126506</v>
      </c>
      <c r="AE592" s="0" t="n">
        <v>7.22498495821879</v>
      </c>
      <c r="AF592" s="0" t="n">
        <v>7.8353326558919</v>
      </c>
      <c r="AG592" s="0" t="n">
        <v>7.94847593937659</v>
      </c>
      <c r="AH592" s="0" t="n">
        <v>8.41674320136734</v>
      </c>
      <c r="AI592" s="0" t="n">
        <v>7.7383207645577</v>
      </c>
    </row>
    <row r="593" customFormat="false" ht="12.75" hidden="false" customHeight="false" outlineLevel="0" collapsed="false">
      <c r="A593" s="0" t="n">
        <v>22042042</v>
      </c>
      <c r="B593" s="0" t="n">
        <v>2</v>
      </c>
      <c r="C593" s="0" t="s">
        <v>52</v>
      </c>
      <c r="D593" s="0" t="n">
        <v>420</v>
      </c>
      <c r="E593" s="0" t="s">
        <v>89</v>
      </c>
      <c r="F593" s="0" t="n">
        <v>2</v>
      </c>
      <c r="G593" s="0" t="s">
        <v>85</v>
      </c>
      <c r="H593" s="0" t="n">
        <v>42</v>
      </c>
      <c r="I593" s="0" t="s">
        <v>168</v>
      </c>
      <c r="J593" s="0" t="n">
        <v>5.24531319271093</v>
      </c>
      <c r="K593" s="0" t="n">
        <v>4.49986041567548</v>
      </c>
      <c r="L593" s="0" t="n">
        <v>5.06257912938189</v>
      </c>
      <c r="M593" s="0" t="n">
        <v>4.94868779879782</v>
      </c>
      <c r="N593" s="0" t="n">
        <v>7.52268781524558</v>
      </c>
      <c r="O593" s="0" t="n">
        <v>5.91046823660621</v>
      </c>
      <c r="P593" s="0" t="n">
        <v>6.0548040802193</v>
      </c>
      <c r="Q593" s="0" t="n">
        <v>5.20780487263852</v>
      </c>
      <c r="R593" s="0" t="n">
        <v>3.69332506931518</v>
      </c>
      <c r="S593" s="0" t="n">
        <v>6.12219518752241</v>
      </c>
      <c r="T593" s="0" t="n">
        <v>4.49967562396904</v>
      </c>
      <c r="U593" s="0" t="n">
        <v>5.14690169032569</v>
      </c>
      <c r="V593" s="0" t="n">
        <v>5.09340143593199</v>
      </c>
      <c r="W593" s="0" t="n">
        <v>6.97897160676728</v>
      </c>
      <c r="X593" s="0" t="n">
        <v>6.12921903453625</v>
      </c>
      <c r="Y593" s="0" t="n">
        <v>5.43532821906907</v>
      </c>
      <c r="Z593" s="0" t="n">
        <v>5.52636907275405</v>
      </c>
      <c r="AA593" s="0" t="n">
        <v>6.63278106856533</v>
      </c>
      <c r="AB593" s="0" t="n">
        <v>4.96148159174931</v>
      </c>
      <c r="AC593" s="0" t="n">
        <v>5.85275316382734</v>
      </c>
      <c r="AD593" s="0" t="n">
        <v>5.16773293315659</v>
      </c>
      <c r="AE593" s="0" t="n">
        <v>5.28373143633293</v>
      </c>
      <c r="AF593" s="0" t="n">
        <v>5.66913690339363</v>
      </c>
      <c r="AG593" s="0" t="n">
        <v>5.83301908480167</v>
      </c>
      <c r="AH593" s="0" t="n">
        <v>6.02499605508501</v>
      </c>
      <c r="AI593" s="0" t="n">
        <v>5.52349514988193</v>
      </c>
    </row>
    <row r="594" customFormat="false" ht="12.75" hidden="false" customHeight="false" outlineLevel="0" collapsed="false">
      <c r="A594" s="0" t="n">
        <v>22042044</v>
      </c>
      <c r="B594" s="0" t="n">
        <v>2</v>
      </c>
      <c r="C594" s="0" t="s">
        <v>52</v>
      </c>
      <c r="D594" s="0" t="n">
        <v>420</v>
      </c>
      <c r="E594" s="0" t="s">
        <v>89</v>
      </c>
      <c r="F594" s="0" t="n">
        <v>2</v>
      </c>
      <c r="G594" s="0" t="s">
        <v>85</v>
      </c>
      <c r="H594" s="0" t="n">
        <v>44</v>
      </c>
      <c r="I594" s="0" t="s">
        <v>169</v>
      </c>
      <c r="J594" s="0" t="n">
        <v>3.53320105837186</v>
      </c>
      <c r="K594" s="0" t="n">
        <v>2.94989678259353</v>
      </c>
      <c r="L594" s="0" t="n">
        <v>3.40658526302176</v>
      </c>
      <c r="M594" s="0" t="n">
        <v>3.30750149483262</v>
      </c>
      <c r="N594" s="0" t="n">
        <v>5.496930494669</v>
      </c>
      <c r="O594" s="0" t="n">
        <v>4.1320730201371</v>
      </c>
      <c r="P594" s="0" t="n">
        <v>4.25245656680118</v>
      </c>
      <c r="Q594" s="0" t="n">
        <v>3.53368948076171</v>
      </c>
      <c r="R594" s="0" t="n">
        <v>2.33468591507131</v>
      </c>
      <c r="S594" s="0" t="n">
        <v>4.3265033286621</v>
      </c>
      <c r="T594" s="0" t="n">
        <v>2.98710063343051</v>
      </c>
      <c r="U594" s="0" t="n">
        <v>3.53788740059242</v>
      </c>
      <c r="V594" s="0" t="n">
        <v>3.4792551784051</v>
      </c>
      <c r="W594" s="0" t="n">
        <v>5.06577706076356</v>
      </c>
      <c r="X594" s="0" t="n">
        <v>4.37185741365247</v>
      </c>
      <c r="Y594" s="0" t="n">
        <v>3.79956134432804</v>
      </c>
      <c r="Z594" s="0" t="n">
        <v>3.8848094752324</v>
      </c>
      <c r="AA594" s="0" t="n">
        <v>4.81321638225631</v>
      </c>
      <c r="AB594" s="0" t="n">
        <v>3.40965392036626</v>
      </c>
      <c r="AC594" s="0" t="n">
        <v>4.17509957949577</v>
      </c>
      <c r="AD594" s="0" t="n">
        <v>3.61234965216404</v>
      </c>
      <c r="AE594" s="0" t="n">
        <v>3.69512278622542</v>
      </c>
      <c r="AF594" s="0" t="n">
        <v>4.04350522755664</v>
      </c>
      <c r="AG594" s="0" t="n">
        <v>4.17970780269398</v>
      </c>
      <c r="AH594" s="0" t="n">
        <v>4.37274984322769</v>
      </c>
      <c r="AI594" s="0" t="n">
        <v>3.93906602761154</v>
      </c>
    </row>
    <row r="595" customFormat="false" ht="12.75" hidden="false" customHeight="false" outlineLevel="0" collapsed="false">
      <c r="A595" s="0" t="n">
        <v>22042045</v>
      </c>
      <c r="B595" s="0" t="n">
        <v>2</v>
      </c>
      <c r="C595" s="0" t="s">
        <v>52</v>
      </c>
      <c r="D595" s="0" t="n">
        <v>420</v>
      </c>
      <c r="E595" s="0" t="s">
        <v>89</v>
      </c>
      <c r="F595" s="0" t="n">
        <v>2</v>
      </c>
      <c r="G595" s="0" t="s">
        <v>85</v>
      </c>
      <c r="H595" s="0" t="n">
        <v>45</v>
      </c>
      <c r="I595" s="0" t="s">
        <v>170</v>
      </c>
      <c r="J595" s="0" t="n">
        <v>7.29033053438258</v>
      </c>
      <c r="K595" s="0" t="n">
        <v>6.37187151917027</v>
      </c>
      <c r="L595" s="0" t="n">
        <v>7.04140842042984</v>
      </c>
      <c r="M595" s="0" t="n">
        <v>6.9152764298363</v>
      </c>
      <c r="N595" s="0" t="n">
        <v>9.86130057960982</v>
      </c>
      <c r="O595" s="0" t="n">
        <v>8.00216179557845</v>
      </c>
      <c r="P595" s="0" t="n">
        <v>8.17060339974531</v>
      </c>
      <c r="Q595" s="0" t="n">
        <v>7.20141998930557</v>
      </c>
      <c r="R595" s="0" t="n">
        <v>5.35853285802298</v>
      </c>
      <c r="S595" s="0" t="n">
        <v>8.22471495208585</v>
      </c>
      <c r="T595" s="0" t="n">
        <v>6.31718551464574</v>
      </c>
      <c r="U595" s="0" t="n">
        <v>7.0527523507741</v>
      </c>
      <c r="V595" s="0" t="n">
        <v>7.01029784986507</v>
      </c>
      <c r="W595" s="0" t="n">
        <v>9.19390109856571</v>
      </c>
      <c r="X595" s="0" t="n">
        <v>8.17884241247858</v>
      </c>
      <c r="Y595" s="0" t="n">
        <v>7.35933779492016</v>
      </c>
      <c r="Z595" s="0" t="n">
        <v>7.45269284086572</v>
      </c>
      <c r="AA595" s="0" t="n">
        <v>8.73955083373009</v>
      </c>
      <c r="AB595" s="0" t="n">
        <v>6.7997698182604</v>
      </c>
      <c r="AC595" s="0" t="n">
        <v>7.80932564110922</v>
      </c>
      <c r="AD595" s="0" t="n">
        <v>6.99722600200202</v>
      </c>
      <c r="AE595" s="0" t="n">
        <v>7.15194855450905</v>
      </c>
      <c r="AF595" s="0" t="n">
        <v>7.56515921834356</v>
      </c>
      <c r="AG595" s="0" t="n">
        <v>7.75756126304014</v>
      </c>
      <c r="AH595" s="0" t="n">
        <v>7.93792877263628</v>
      </c>
      <c r="AI595" s="0" t="n">
        <v>7.37157260742795</v>
      </c>
    </row>
    <row r="596" customFormat="false" ht="12.75" hidden="false" customHeight="false" outlineLevel="0" collapsed="false">
      <c r="A596" s="0" t="n">
        <v>22042046</v>
      </c>
      <c r="B596" s="0" t="n">
        <v>2</v>
      </c>
      <c r="C596" s="0" t="s">
        <v>52</v>
      </c>
      <c r="D596" s="0" t="n">
        <v>420</v>
      </c>
      <c r="E596" s="0" t="s">
        <v>89</v>
      </c>
      <c r="F596" s="0" t="n">
        <v>2</v>
      </c>
      <c r="G596" s="0" t="s">
        <v>85</v>
      </c>
      <c r="H596" s="0" t="n">
        <v>46</v>
      </c>
      <c r="I596" s="0" t="s">
        <v>171</v>
      </c>
      <c r="J596" s="0" t="n">
        <v>3.14537680680037</v>
      </c>
      <c r="K596" s="0" t="n">
        <v>3.26970294343021</v>
      </c>
      <c r="L596" s="0" t="n">
        <v>2.7672383715826</v>
      </c>
      <c r="M596" s="0" t="n">
        <v>3.37408248414945</v>
      </c>
      <c r="N596" s="0" t="n">
        <v>4.76429284897176</v>
      </c>
      <c r="O596" s="0" t="n">
        <v>3.68521517761891</v>
      </c>
      <c r="P596" s="0" t="n">
        <v>4.14113276818771</v>
      </c>
      <c r="Q596" s="0" t="n">
        <v>2.89287836780616</v>
      </c>
      <c r="R596" s="0" t="n">
        <v>2.2406036404847</v>
      </c>
      <c r="S596" s="0" t="n">
        <v>3.53971322431581</v>
      </c>
      <c r="T596" s="0" t="n">
        <v>2.02542019836704</v>
      </c>
      <c r="U596" s="0" t="n">
        <v>3.09375602772056</v>
      </c>
      <c r="V596" s="0" t="n">
        <v>2.7414836662692</v>
      </c>
      <c r="W596" s="0" t="n">
        <v>4.20501446117863</v>
      </c>
      <c r="X596" s="0" t="n">
        <v>4.2259933545795</v>
      </c>
      <c r="Y596" s="0" t="n">
        <v>2.71358425422864</v>
      </c>
      <c r="Z596" s="0" t="n">
        <v>3.24718454343048</v>
      </c>
      <c r="AA596" s="0" t="n">
        <v>4.77812904345806</v>
      </c>
      <c r="AB596" s="0" t="n">
        <v>3.0218357730175</v>
      </c>
      <c r="AC596" s="0" t="n">
        <v>3.00146290317913</v>
      </c>
      <c r="AD596" s="0" t="n">
        <v>2.56283428837953</v>
      </c>
      <c r="AE596" s="0" t="n">
        <v>3.00545204039651</v>
      </c>
      <c r="AF596" s="0" t="n">
        <v>3.12667510936295</v>
      </c>
      <c r="AG596" s="0" t="n">
        <v>3.42283827846546</v>
      </c>
      <c r="AH596" s="0" t="n">
        <v>3.53411072181059</v>
      </c>
      <c r="AI596" s="0" t="n">
        <v>2.91941005366822</v>
      </c>
    </row>
    <row r="597" customFormat="false" ht="12.75" hidden="false" customHeight="false" outlineLevel="0" collapsed="false">
      <c r="A597" s="0" t="n">
        <v>22042048</v>
      </c>
      <c r="B597" s="0" t="n">
        <v>2</v>
      </c>
      <c r="C597" s="0" t="s">
        <v>52</v>
      </c>
      <c r="D597" s="0" t="n">
        <v>420</v>
      </c>
      <c r="E597" s="0" t="s">
        <v>89</v>
      </c>
      <c r="F597" s="0" t="n">
        <v>2</v>
      </c>
      <c r="G597" s="0" t="s">
        <v>85</v>
      </c>
      <c r="H597" s="0" t="n">
        <v>48</v>
      </c>
      <c r="I597" s="0" t="s">
        <v>172</v>
      </c>
      <c r="J597" s="0" t="n">
        <v>2.076448539199</v>
      </c>
      <c r="K597" s="0" t="n">
        <v>2.02384337640619</v>
      </c>
      <c r="L597" s="0" t="n">
        <v>1.79064442216734</v>
      </c>
      <c r="M597" s="0" t="n">
        <v>2.17638761583235</v>
      </c>
      <c r="N597" s="0" t="n">
        <v>3.34740806640963</v>
      </c>
      <c r="O597" s="0" t="n">
        <v>2.45233503485708</v>
      </c>
      <c r="P597" s="0" t="n">
        <v>2.75907728772628</v>
      </c>
      <c r="Q597" s="0" t="n">
        <v>1.90930888388334</v>
      </c>
      <c r="R597" s="0" t="n">
        <v>1.32758871821185</v>
      </c>
      <c r="S597" s="0" t="n">
        <v>2.38603045811637</v>
      </c>
      <c r="T597" s="0" t="n">
        <v>1.27945661360246</v>
      </c>
      <c r="U597" s="0" t="n">
        <v>1.99313471239751</v>
      </c>
      <c r="V597" s="0" t="n">
        <v>1.78989545132254</v>
      </c>
      <c r="W597" s="0" t="n">
        <v>2.95804638392201</v>
      </c>
      <c r="X597" s="0" t="n">
        <v>2.74598961025958</v>
      </c>
      <c r="Y597" s="0" t="n">
        <v>1.78495533383775</v>
      </c>
      <c r="Z597" s="0" t="n">
        <v>2.11179882729477</v>
      </c>
      <c r="AA597" s="0" t="n">
        <v>3.27695528375592</v>
      </c>
      <c r="AB597" s="0" t="n">
        <v>1.95306595696805</v>
      </c>
      <c r="AC597" s="0" t="n">
        <v>1.98345922918656</v>
      </c>
      <c r="AD597" s="0" t="n">
        <v>1.73326709181366</v>
      </c>
      <c r="AE597" s="0" t="n">
        <v>1.97899076476535</v>
      </c>
      <c r="AF597" s="0" t="n">
        <v>2.14256510615227</v>
      </c>
      <c r="AG597" s="0" t="n">
        <v>2.37870128960347</v>
      </c>
      <c r="AH597" s="0" t="n">
        <v>2.3297473042905</v>
      </c>
      <c r="AI597" s="0" t="n">
        <v>1.96529721403364</v>
      </c>
    </row>
    <row r="598" customFormat="false" ht="12.75" hidden="false" customHeight="false" outlineLevel="0" collapsed="false">
      <c r="A598" s="0" t="n">
        <v>22042049</v>
      </c>
      <c r="B598" s="0" t="n">
        <v>2</v>
      </c>
      <c r="C598" s="0" t="s">
        <v>52</v>
      </c>
      <c r="D598" s="0" t="n">
        <v>420</v>
      </c>
      <c r="E598" s="0" t="s">
        <v>89</v>
      </c>
      <c r="F598" s="0" t="n">
        <v>2</v>
      </c>
      <c r="G598" s="0" t="s">
        <v>85</v>
      </c>
      <c r="H598" s="0" t="n">
        <v>49</v>
      </c>
      <c r="I598" s="0" t="s">
        <v>173</v>
      </c>
      <c r="J598" s="0" t="n">
        <v>4.43272900572522</v>
      </c>
      <c r="K598" s="0" t="n">
        <v>4.80956503457994</v>
      </c>
      <c r="L598" s="0" t="n">
        <v>3.95298358259118</v>
      </c>
      <c r="M598" s="0" t="n">
        <v>4.83015223808208</v>
      </c>
      <c r="N598" s="0" t="n">
        <v>6.42732070364504</v>
      </c>
      <c r="O598" s="0" t="n">
        <v>5.16518327782777</v>
      </c>
      <c r="P598" s="0" t="n">
        <v>5.79934773865375</v>
      </c>
      <c r="Q598" s="0" t="n">
        <v>4.07754386584163</v>
      </c>
      <c r="R598" s="0" t="n">
        <v>3.38865947596755</v>
      </c>
      <c r="S598" s="0" t="n">
        <v>4.91731507668413</v>
      </c>
      <c r="T598" s="0" t="n">
        <v>2.93996169055379</v>
      </c>
      <c r="U598" s="0" t="n">
        <v>4.43247118291511</v>
      </c>
      <c r="V598" s="0" t="n">
        <v>3.89269306774516</v>
      </c>
      <c r="W598" s="0" t="n">
        <v>5.6678644237231</v>
      </c>
      <c r="X598" s="0" t="n">
        <v>6.01993435451066</v>
      </c>
      <c r="Y598" s="0" t="n">
        <v>3.83361287210888</v>
      </c>
      <c r="Z598" s="0" t="n">
        <v>4.62292608004658</v>
      </c>
      <c r="AA598" s="0" t="n">
        <v>6.55792029012559</v>
      </c>
      <c r="AB598" s="0" t="n">
        <v>4.32012260288558</v>
      </c>
      <c r="AC598" s="0" t="n">
        <v>4.22697652167128</v>
      </c>
      <c r="AD598" s="0" t="n">
        <v>3.5520652330157</v>
      </c>
      <c r="AE598" s="0" t="n">
        <v>4.24295413704774</v>
      </c>
      <c r="AF598" s="0" t="n">
        <v>4.29383894669132</v>
      </c>
      <c r="AG598" s="0" t="n">
        <v>4.65398519989904</v>
      </c>
      <c r="AH598" s="0" t="n">
        <v>4.98541703145865</v>
      </c>
      <c r="AI598" s="0" t="n">
        <v>4.05932833118393</v>
      </c>
    </row>
    <row r="599" customFormat="false" ht="12.75" hidden="false" customHeight="false" outlineLevel="0" collapsed="false">
      <c r="A599" s="0" t="n">
        <v>22042050</v>
      </c>
      <c r="B599" s="0" t="n">
        <v>2</v>
      </c>
      <c r="C599" s="0" t="s">
        <v>52</v>
      </c>
      <c r="D599" s="0" t="n">
        <v>420</v>
      </c>
      <c r="E599" s="0" t="s">
        <v>89</v>
      </c>
      <c r="F599" s="0" t="n">
        <v>2</v>
      </c>
      <c r="G599" s="0" t="s">
        <v>85</v>
      </c>
      <c r="H599" s="0" t="n">
        <v>50</v>
      </c>
      <c r="I599" s="0" t="s">
        <v>174</v>
      </c>
      <c r="J599" s="0" t="n">
        <v>103.075359239497</v>
      </c>
      <c r="K599" s="0" t="n">
        <v>99.4253494743876</v>
      </c>
      <c r="L599" s="0" t="n">
        <v>105.064655774604</v>
      </c>
      <c r="M599" s="0" t="n">
        <v>111.071934979696</v>
      </c>
      <c r="N599" s="0" t="n">
        <v>145.71918071845</v>
      </c>
      <c r="O599" s="0" t="n">
        <v>101.59706312032</v>
      </c>
      <c r="P599" s="0" t="n">
        <v>106.551490085913</v>
      </c>
      <c r="Q599" s="0" t="n">
        <v>91.0869907298615</v>
      </c>
      <c r="R599" s="0" t="n">
        <v>86.5060261095837</v>
      </c>
      <c r="S599" s="0" t="n">
        <v>98.8335321008272</v>
      </c>
      <c r="T599" s="0" t="n">
        <v>86.8293412913081</v>
      </c>
      <c r="U599" s="0" t="n">
        <v>86.0713350276452</v>
      </c>
      <c r="V599" s="0" t="n">
        <v>96.8294271213755</v>
      </c>
      <c r="W599" s="0" t="n">
        <v>111.423551156952</v>
      </c>
      <c r="X599" s="0" t="n">
        <v>96.7197045562698</v>
      </c>
      <c r="Y599" s="0" t="n">
        <v>95.5680252605636</v>
      </c>
      <c r="Z599" s="0" t="n">
        <v>95.822546049226</v>
      </c>
      <c r="AA599" s="0" t="n">
        <v>111.077042663295</v>
      </c>
      <c r="AB599" s="0" t="n">
        <v>98.9534947316773</v>
      </c>
      <c r="AC599" s="0" t="n">
        <v>103.603991723938</v>
      </c>
      <c r="AD599" s="0" t="n">
        <v>86.6748103321987</v>
      </c>
      <c r="AE599" s="0" t="n">
        <v>90.6313284921073</v>
      </c>
      <c r="AF599" s="0" t="n">
        <v>96.6657250822847</v>
      </c>
      <c r="AG599" s="0" t="n">
        <v>99.9868132313158</v>
      </c>
      <c r="AH599" s="0" t="n">
        <v>104.575200275468</v>
      </c>
      <c r="AI599" s="0" t="n">
        <v>94.4253125698583</v>
      </c>
    </row>
    <row r="600" customFormat="false" ht="12.75" hidden="false" customHeight="false" outlineLevel="0" collapsed="false">
      <c r="A600" s="0" t="n">
        <v>22042051</v>
      </c>
      <c r="B600" s="0" t="n">
        <v>2</v>
      </c>
      <c r="C600" s="0" t="s">
        <v>52</v>
      </c>
      <c r="D600" s="0" t="n">
        <v>420</v>
      </c>
      <c r="E600" s="0" t="s">
        <v>89</v>
      </c>
      <c r="F600" s="0" t="n">
        <v>2</v>
      </c>
      <c r="G600" s="0" t="s">
        <v>85</v>
      </c>
      <c r="H600" s="0" t="n">
        <v>51</v>
      </c>
      <c r="I600" s="0" t="s">
        <v>175</v>
      </c>
      <c r="J600" s="0" t="n">
        <v>69.5445120359787</v>
      </c>
      <c r="K600" s="0" t="n">
        <v>65.5219318002943</v>
      </c>
      <c r="L600" s="0" t="n">
        <v>70.8866820545904</v>
      </c>
      <c r="M600" s="0" t="n">
        <v>74.3866180630796</v>
      </c>
      <c r="N600" s="0" t="n">
        <v>106.684754681096</v>
      </c>
      <c r="O600" s="0" t="n">
        <v>71.1573339788896</v>
      </c>
      <c r="P600" s="0" t="n">
        <v>75.0220821884056</v>
      </c>
      <c r="Q600" s="0" t="n">
        <v>61.8891909514581</v>
      </c>
      <c r="R600" s="0" t="n">
        <v>54.8373999802185</v>
      </c>
      <c r="S600" s="0" t="n">
        <v>69.9404895877846</v>
      </c>
      <c r="T600" s="0" t="n">
        <v>57.6974667081476</v>
      </c>
      <c r="U600" s="0" t="n">
        <v>59.2475466372042</v>
      </c>
      <c r="V600" s="0" t="n">
        <v>66.2312564708725</v>
      </c>
      <c r="W600" s="0" t="n">
        <v>80.9605228452694</v>
      </c>
      <c r="X600" s="0" t="n">
        <v>69.0979749469134</v>
      </c>
      <c r="Y600" s="0" t="n">
        <v>66.9346699826876</v>
      </c>
      <c r="Z600" s="0" t="n">
        <v>67.4679154595673</v>
      </c>
      <c r="AA600" s="0" t="n">
        <v>80.7087492433196</v>
      </c>
      <c r="AB600" s="0" t="n">
        <v>68.1150326313207</v>
      </c>
      <c r="AC600" s="0" t="n">
        <v>74.0162106303373</v>
      </c>
      <c r="AD600" s="0" t="n">
        <v>60.7059715797203</v>
      </c>
      <c r="AE600" s="0" t="n">
        <v>63.4770682576306</v>
      </c>
      <c r="AF600" s="0" t="n">
        <v>69.059411219303</v>
      </c>
      <c r="AG600" s="0" t="n">
        <v>71.7522634555492</v>
      </c>
      <c r="AH600" s="0" t="n">
        <v>75.9845006108696</v>
      </c>
      <c r="AI600" s="0" t="n">
        <v>67.4588276736374</v>
      </c>
    </row>
    <row r="601" customFormat="false" ht="12.75" hidden="false" customHeight="false" outlineLevel="0" collapsed="false">
      <c r="A601" s="0" t="n">
        <v>22042052</v>
      </c>
      <c r="B601" s="0" t="n">
        <v>2</v>
      </c>
      <c r="C601" s="0" t="s">
        <v>52</v>
      </c>
      <c r="D601" s="0" t="n">
        <v>420</v>
      </c>
      <c r="E601" s="0" t="s">
        <v>89</v>
      </c>
      <c r="F601" s="0" t="n">
        <v>2</v>
      </c>
      <c r="G601" s="0" t="s">
        <v>85</v>
      </c>
      <c r="H601" s="0" t="n">
        <v>52</v>
      </c>
      <c r="I601" s="0" t="s">
        <v>176</v>
      </c>
      <c r="J601" s="0" t="n">
        <v>147.146484522379</v>
      </c>
      <c r="K601" s="0" t="n">
        <v>144.65866345245</v>
      </c>
      <c r="L601" s="0" t="n">
        <v>149.986329020358</v>
      </c>
      <c r="M601" s="0" t="n">
        <v>159.517826343401</v>
      </c>
      <c r="N601" s="0" t="n">
        <v>194.368966469454</v>
      </c>
      <c r="O601" s="0" t="n">
        <v>140.653159901321</v>
      </c>
      <c r="P601" s="0" t="n">
        <v>146.867193493169</v>
      </c>
      <c r="Q601" s="0" t="n">
        <v>129.290712551921</v>
      </c>
      <c r="R601" s="0" t="n">
        <v>129.801513227648</v>
      </c>
      <c r="S601" s="0" t="n">
        <v>135.656744618305</v>
      </c>
      <c r="T601" s="0" t="n">
        <v>125.492573759466</v>
      </c>
      <c r="U601" s="0" t="n">
        <v>120.876155359941</v>
      </c>
      <c r="V601" s="0" t="n">
        <v>136.694259855385</v>
      </c>
      <c r="W601" s="0" t="n">
        <v>149.58091668409</v>
      </c>
      <c r="X601" s="0" t="n">
        <v>131.704786048408</v>
      </c>
      <c r="Y601" s="0" t="n">
        <v>132.306430182027</v>
      </c>
      <c r="Z601" s="0" t="n">
        <v>132.078757418338</v>
      </c>
      <c r="AA601" s="0" t="n">
        <v>149.115745204794</v>
      </c>
      <c r="AB601" s="0" t="n">
        <v>138.967497120308</v>
      </c>
      <c r="AC601" s="0" t="n">
        <v>141.079231231767</v>
      </c>
      <c r="AD601" s="0" t="n">
        <v>119.994472110219</v>
      </c>
      <c r="AE601" s="0" t="n">
        <v>125.471960969706</v>
      </c>
      <c r="AF601" s="0" t="n">
        <v>131.631281325613</v>
      </c>
      <c r="AG601" s="0" t="n">
        <v>135.643402283023</v>
      </c>
      <c r="AH601" s="0" t="n">
        <v>140.387325275541</v>
      </c>
      <c r="AI601" s="0" t="n">
        <v>128.580475370786</v>
      </c>
    </row>
    <row r="602" customFormat="false" ht="12.75" hidden="false" customHeight="false" outlineLevel="0" collapsed="false">
      <c r="A602" s="0" t="n">
        <v>30041000</v>
      </c>
      <c r="B602" s="0" t="n">
        <v>3</v>
      </c>
      <c r="C602" s="0" t="s">
        <v>60</v>
      </c>
      <c r="D602" s="0" t="n">
        <v>410</v>
      </c>
      <c r="E602" s="0" t="s">
        <v>7</v>
      </c>
      <c r="F602" s="0" t="n">
        <v>0</v>
      </c>
      <c r="G602" s="0" t="s">
        <v>6</v>
      </c>
      <c r="H602" s="0" t="n">
        <v>0</v>
      </c>
      <c r="I602" s="0" t="s">
        <v>126</v>
      </c>
      <c r="J602" s="0" t="n">
        <v>0</v>
      </c>
      <c r="K602" s="0" t="n">
        <v>0</v>
      </c>
      <c r="L602" s="0" t="n">
        <v>1</v>
      </c>
      <c r="M602" s="0" t="n">
        <v>0</v>
      </c>
      <c r="N602" s="0" t="n">
        <v>1</v>
      </c>
      <c r="O602" s="0" t="n">
        <v>0</v>
      </c>
      <c r="P602" s="0" t="n">
        <v>2</v>
      </c>
      <c r="Q602" s="0" t="n">
        <v>1</v>
      </c>
      <c r="R602" s="0" t="n">
        <v>2</v>
      </c>
      <c r="S602" s="0" t="n">
        <v>1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1</v>
      </c>
      <c r="Y602" s="0" t="n">
        <v>0</v>
      </c>
      <c r="Z602" s="0" t="n">
        <v>1</v>
      </c>
      <c r="AA602" s="0" t="n">
        <v>0</v>
      </c>
      <c r="AB602" s="0" t="n">
        <v>0</v>
      </c>
      <c r="AC602" s="0" t="n">
        <v>1</v>
      </c>
      <c r="AD602" s="0" t="n">
        <v>1</v>
      </c>
      <c r="AE602" s="0" t="n">
        <v>1</v>
      </c>
      <c r="AF602" s="0" t="n">
        <v>1</v>
      </c>
      <c r="AG602" s="0" t="n">
        <v>0</v>
      </c>
      <c r="AH602" s="0" t="n">
        <v>1</v>
      </c>
      <c r="AI602" s="0" t="n">
        <v>0</v>
      </c>
    </row>
    <row r="603" customFormat="false" ht="12.75" hidden="false" customHeight="false" outlineLevel="0" collapsed="false">
      <c r="A603" s="0" t="n">
        <v>30041001</v>
      </c>
      <c r="B603" s="0" t="n">
        <v>3</v>
      </c>
      <c r="C603" s="0" t="s">
        <v>60</v>
      </c>
      <c r="D603" s="0" t="n">
        <v>410</v>
      </c>
      <c r="E603" s="0" t="s">
        <v>7</v>
      </c>
      <c r="F603" s="0" t="n">
        <v>0</v>
      </c>
      <c r="G603" s="0" t="s">
        <v>6</v>
      </c>
      <c r="H603" s="0" t="n">
        <v>1</v>
      </c>
      <c r="I603" s="0" t="s">
        <v>127</v>
      </c>
      <c r="J603" s="0" t="n">
        <v>0</v>
      </c>
      <c r="K603" s="0" t="n">
        <v>0</v>
      </c>
      <c r="L603" s="0" t="n">
        <v>2</v>
      </c>
      <c r="M603" s="0" t="n">
        <v>0</v>
      </c>
      <c r="N603" s="0" t="n">
        <v>2</v>
      </c>
      <c r="O603" s="0" t="n">
        <v>3</v>
      </c>
      <c r="P603" s="0" t="n">
        <v>0</v>
      </c>
      <c r="Q603" s="0" t="n">
        <v>1</v>
      </c>
      <c r="R603" s="0" t="n">
        <v>2</v>
      </c>
      <c r="S603" s="0" t="n">
        <v>2</v>
      </c>
      <c r="T603" s="0" t="n">
        <v>1</v>
      </c>
      <c r="U603" s="0" t="n">
        <v>3</v>
      </c>
      <c r="V603" s="0" t="n">
        <v>2</v>
      </c>
      <c r="W603" s="0" t="n">
        <v>2</v>
      </c>
      <c r="X603" s="0" t="n">
        <v>0</v>
      </c>
      <c r="Y603" s="0" t="n">
        <v>2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2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30041002</v>
      </c>
      <c r="B604" s="0" t="n">
        <v>3</v>
      </c>
      <c r="C604" s="0" t="s">
        <v>60</v>
      </c>
      <c r="D604" s="0" t="n">
        <v>410</v>
      </c>
      <c r="E604" s="0" t="s">
        <v>7</v>
      </c>
      <c r="F604" s="0" t="n">
        <v>0</v>
      </c>
      <c r="G604" s="0" t="s">
        <v>6</v>
      </c>
      <c r="H604" s="0" t="n">
        <v>2</v>
      </c>
      <c r="I604" s="0" t="s">
        <v>128</v>
      </c>
      <c r="J604" s="0" t="n">
        <v>2</v>
      </c>
      <c r="K604" s="0" t="n">
        <v>0</v>
      </c>
      <c r="L604" s="0" t="n">
        <v>0</v>
      </c>
      <c r="M604" s="0" t="n">
        <v>1</v>
      </c>
      <c r="N604" s="0" t="n">
        <v>0</v>
      </c>
      <c r="O604" s="0" t="n">
        <v>1</v>
      </c>
      <c r="P604" s="0" t="n">
        <v>1</v>
      </c>
      <c r="Q604" s="0" t="n">
        <v>0</v>
      </c>
      <c r="R604" s="0" t="n">
        <v>2</v>
      </c>
      <c r="S604" s="0" t="n">
        <v>0</v>
      </c>
      <c r="T604" s="0" t="n">
        <v>0</v>
      </c>
      <c r="U604" s="0" t="n">
        <v>0</v>
      </c>
      <c r="V604" s="0" t="n">
        <v>1</v>
      </c>
      <c r="W604" s="0" t="n">
        <v>0</v>
      </c>
      <c r="X604" s="0" t="n">
        <v>1</v>
      </c>
      <c r="Y604" s="0" t="n">
        <v>0</v>
      </c>
      <c r="Z604" s="0" t="n">
        <v>0</v>
      </c>
      <c r="AA604" s="0" t="n">
        <v>4</v>
      </c>
      <c r="AB604" s="0" t="n">
        <v>0</v>
      </c>
      <c r="AC604" s="0" t="n">
        <v>1</v>
      </c>
      <c r="AD604" s="0" t="n">
        <v>1</v>
      </c>
      <c r="AE604" s="0" t="n">
        <v>1</v>
      </c>
      <c r="AF604" s="0" t="n">
        <v>0</v>
      </c>
      <c r="AG604" s="0" t="n">
        <v>1</v>
      </c>
      <c r="AH604" s="0" t="n">
        <v>0</v>
      </c>
      <c r="AI604" s="0" t="n">
        <v>1</v>
      </c>
    </row>
    <row r="605" customFormat="false" ht="12.75" hidden="false" customHeight="false" outlineLevel="0" collapsed="false">
      <c r="A605" s="0" t="n">
        <v>30041003</v>
      </c>
      <c r="B605" s="0" t="n">
        <v>3</v>
      </c>
      <c r="C605" s="0" t="s">
        <v>60</v>
      </c>
      <c r="D605" s="0" t="n">
        <v>410</v>
      </c>
      <c r="E605" s="0" t="s">
        <v>7</v>
      </c>
      <c r="F605" s="0" t="n">
        <v>0</v>
      </c>
      <c r="G605" s="0" t="s">
        <v>6</v>
      </c>
      <c r="H605" s="0" t="n">
        <v>3</v>
      </c>
      <c r="I605" s="0" t="s">
        <v>129</v>
      </c>
      <c r="J605" s="0" t="n">
        <v>0</v>
      </c>
      <c r="K605" s="0" t="n">
        <v>1</v>
      </c>
      <c r="L605" s="0" t="n">
        <v>1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1</v>
      </c>
      <c r="R605" s="0" t="n">
        <v>0</v>
      </c>
      <c r="S605" s="0" t="n">
        <v>1</v>
      </c>
      <c r="T605" s="0" t="n">
        <v>0</v>
      </c>
      <c r="U605" s="0" t="n">
        <v>1</v>
      </c>
      <c r="V605" s="0" t="n">
        <v>0</v>
      </c>
      <c r="W605" s="0" t="n">
        <v>1</v>
      </c>
      <c r="X605" s="0" t="n">
        <v>2</v>
      </c>
      <c r="Y605" s="0" t="n">
        <v>0</v>
      </c>
      <c r="Z605" s="0" t="n">
        <v>1</v>
      </c>
      <c r="AA605" s="0" t="n">
        <v>0</v>
      </c>
      <c r="AB605" s="0" t="n">
        <v>2</v>
      </c>
      <c r="AC605" s="0" t="n">
        <v>1</v>
      </c>
      <c r="AD605" s="0" t="n">
        <v>0</v>
      </c>
      <c r="AE605" s="0" t="n">
        <v>1</v>
      </c>
      <c r="AF605" s="0" t="n">
        <v>1</v>
      </c>
      <c r="AG605" s="0" t="n">
        <v>1</v>
      </c>
      <c r="AH605" s="0" t="n">
        <v>0</v>
      </c>
      <c r="AI605" s="0" t="n">
        <v>1</v>
      </c>
    </row>
    <row r="606" customFormat="false" ht="12.75" hidden="false" customHeight="false" outlineLevel="0" collapsed="false">
      <c r="A606" s="0" t="n">
        <v>30041004</v>
      </c>
      <c r="B606" s="0" t="n">
        <v>3</v>
      </c>
      <c r="C606" s="0" t="s">
        <v>60</v>
      </c>
      <c r="D606" s="0" t="n">
        <v>410</v>
      </c>
      <c r="E606" s="0" t="s">
        <v>7</v>
      </c>
      <c r="F606" s="0" t="n">
        <v>0</v>
      </c>
      <c r="G606" s="0" t="s">
        <v>6</v>
      </c>
      <c r="H606" s="0" t="n">
        <v>4</v>
      </c>
      <c r="I606" s="0" t="s">
        <v>130</v>
      </c>
      <c r="J606" s="0" t="n">
        <v>0</v>
      </c>
      <c r="K606" s="0" t="n">
        <v>1</v>
      </c>
      <c r="L606" s="0" t="n">
        <v>1</v>
      </c>
      <c r="M606" s="0" t="n">
        <v>0</v>
      </c>
      <c r="N606" s="0" t="n">
        <v>0</v>
      </c>
      <c r="O606" s="0" t="n">
        <v>2</v>
      </c>
      <c r="P606" s="0" t="n">
        <v>1</v>
      </c>
      <c r="Q606" s="0" t="n">
        <v>0</v>
      </c>
      <c r="R606" s="0" t="n">
        <v>1</v>
      </c>
      <c r="S606" s="0" t="n">
        <v>2</v>
      </c>
      <c r="T606" s="0" t="n">
        <v>0</v>
      </c>
      <c r="U606" s="0" t="n">
        <v>1</v>
      </c>
      <c r="V606" s="0" t="n">
        <v>1</v>
      </c>
      <c r="W606" s="0" t="n">
        <v>0</v>
      </c>
      <c r="X606" s="0" t="n">
        <v>2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1</v>
      </c>
      <c r="AD606" s="0" t="n">
        <v>2</v>
      </c>
      <c r="AE606" s="0" t="n">
        <v>0</v>
      </c>
      <c r="AF606" s="0" t="n">
        <v>0</v>
      </c>
      <c r="AG606" s="0" t="n">
        <v>0</v>
      </c>
      <c r="AH606" s="0" t="n">
        <v>1</v>
      </c>
      <c r="AI606" s="0" t="n">
        <v>1</v>
      </c>
    </row>
    <row r="607" customFormat="false" ht="12.75" hidden="false" customHeight="false" outlineLevel="0" collapsed="false">
      <c r="A607" s="0" t="n">
        <v>30041005</v>
      </c>
      <c r="B607" s="0" t="n">
        <v>3</v>
      </c>
      <c r="C607" s="0" t="s">
        <v>60</v>
      </c>
      <c r="D607" s="0" t="n">
        <v>410</v>
      </c>
      <c r="E607" s="0" t="s">
        <v>7</v>
      </c>
      <c r="F607" s="0" t="n">
        <v>0</v>
      </c>
      <c r="G607" s="0" t="s">
        <v>6</v>
      </c>
      <c r="H607" s="0" t="n">
        <v>5</v>
      </c>
      <c r="I607" s="0" t="s">
        <v>131</v>
      </c>
      <c r="J607" s="0" t="n">
        <v>2</v>
      </c>
      <c r="K607" s="0" t="n">
        <v>1</v>
      </c>
      <c r="L607" s="0" t="n">
        <v>1</v>
      </c>
      <c r="M607" s="0" t="n">
        <v>2</v>
      </c>
      <c r="N607" s="0" t="n">
        <v>1</v>
      </c>
      <c r="O607" s="0" t="n">
        <v>1</v>
      </c>
      <c r="P607" s="0" t="n">
        <v>1</v>
      </c>
      <c r="Q607" s="0" t="n">
        <v>2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1</v>
      </c>
      <c r="X607" s="0" t="n">
        <v>0</v>
      </c>
      <c r="Y607" s="0" t="n">
        <v>1</v>
      </c>
      <c r="Z607" s="0" t="n">
        <v>0</v>
      </c>
      <c r="AA607" s="0" t="n">
        <v>1</v>
      </c>
      <c r="AB607" s="0" t="n">
        <v>1</v>
      </c>
      <c r="AC607" s="0" t="n">
        <v>0</v>
      </c>
      <c r="AD607" s="0" t="n">
        <v>0</v>
      </c>
      <c r="AE607" s="0" t="n">
        <v>3</v>
      </c>
      <c r="AF607" s="0" t="n">
        <v>2</v>
      </c>
      <c r="AG607" s="0" t="n">
        <v>1</v>
      </c>
      <c r="AH607" s="0" t="n">
        <v>2</v>
      </c>
      <c r="AI607" s="0" t="n">
        <v>0</v>
      </c>
    </row>
    <row r="608" customFormat="false" ht="12.75" hidden="false" customHeight="false" outlineLevel="0" collapsed="false">
      <c r="A608" s="0" t="n">
        <v>30041006</v>
      </c>
      <c r="B608" s="0" t="n">
        <v>3</v>
      </c>
      <c r="C608" s="0" t="s">
        <v>60</v>
      </c>
      <c r="D608" s="0" t="n">
        <v>410</v>
      </c>
      <c r="E608" s="0" t="s">
        <v>7</v>
      </c>
      <c r="F608" s="0" t="n">
        <v>0</v>
      </c>
      <c r="G608" s="0" t="s">
        <v>6</v>
      </c>
      <c r="H608" s="0" t="n">
        <v>6</v>
      </c>
      <c r="I608" s="0" t="s">
        <v>132</v>
      </c>
      <c r="J608" s="0" t="n">
        <v>1</v>
      </c>
      <c r="K608" s="0" t="n">
        <v>4</v>
      </c>
      <c r="L608" s="0" t="n">
        <v>4</v>
      </c>
      <c r="M608" s="0" t="n">
        <v>4</v>
      </c>
      <c r="N608" s="0" t="n">
        <v>1</v>
      </c>
      <c r="O608" s="0" t="n">
        <v>0</v>
      </c>
      <c r="P608" s="0" t="n">
        <v>2</v>
      </c>
      <c r="Q608" s="0" t="n">
        <v>3</v>
      </c>
      <c r="R608" s="0" t="n">
        <v>2</v>
      </c>
      <c r="S608" s="0" t="n">
        <v>2</v>
      </c>
      <c r="T608" s="0" t="n">
        <v>1</v>
      </c>
      <c r="U608" s="0" t="n">
        <v>2</v>
      </c>
      <c r="V608" s="0" t="n">
        <v>4</v>
      </c>
      <c r="W608" s="0" t="n">
        <v>1</v>
      </c>
      <c r="X608" s="0" t="n">
        <v>4</v>
      </c>
      <c r="Y608" s="0" t="n">
        <v>2</v>
      </c>
      <c r="Z608" s="0" t="n">
        <v>2</v>
      </c>
      <c r="AA608" s="0" t="n">
        <v>1</v>
      </c>
      <c r="AB608" s="0" t="n">
        <v>1</v>
      </c>
      <c r="AC608" s="0" t="n">
        <v>2</v>
      </c>
      <c r="AD608" s="0" t="n">
        <v>1</v>
      </c>
      <c r="AE608" s="0" t="n">
        <v>1</v>
      </c>
      <c r="AF608" s="0" t="n">
        <v>2</v>
      </c>
      <c r="AG608" s="0" t="n">
        <v>1</v>
      </c>
      <c r="AH608" s="0" t="n">
        <v>5</v>
      </c>
      <c r="AI608" s="0" t="n">
        <v>2</v>
      </c>
    </row>
    <row r="609" customFormat="false" ht="12.75" hidden="false" customHeight="false" outlineLevel="0" collapsed="false">
      <c r="A609" s="0" t="n">
        <v>30041007</v>
      </c>
      <c r="B609" s="0" t="n">
        <v>3</v>
      </c>
      <c r="C609" s="0" t="s">
        <v>60</v>
      </c>
      <c r="D609" s="0" t="n">
        <v>410</v>
      </c>
      <c r="E609" s="0" t="s">
        <v>7</v>
      </c>
      <c r="F609" s="0" t="n">
        <v>0</v>
      </c>
      <c r="G609" s="0" t="s">
        <v>6</v>
      </c>
      <c r="H609" s="0" t="n">
        <v>7</v>
      </c>
      <c r="I609" s="0" t="s">
        <v>133</v>
      </c>
      <c r="J609" s="0" t="n">
        <v>4</v>
      </c>
      <c r="K609" s="0" t="n">
        <v>0</v>
      </c>
      <c r="L609" s="0" t="n">
        <v>2</v>
      </c>
      <c r="M609" s="0" t="n">
        <v>1</v>
      </c>
      <c r="N609" s="0" t="n">
        <v>3</v>
      </c>
      <c r="O609" s="0" t="n">
        <v>0</v>
      </c>
      <c r="P609" s="0" t="n">
        <v>2</v>
      </c>
      <c r="Q609" s="0" t="n">
        <v>2</v>
      </c>
      <c r="R609" s="0" t="n">
        <v>5</v>
      </c>
      <c r="S609" s="0" t="n">
        <v>3</v>
      </c>
      <c r="T609" s="0" t="n">
        <v>5</v>
      </c>
      <c r="U609" s="0" t="n">
        <v>4</v>
      </c>
      <c r="V609" s="0" t="n">
        <v>2</v>
      </c>
      <c r="W609" s="0" t="n">
        <v>2</v>
      </c>
      <c r="X609" s="0" t="n">
        <v>4</v>
      </c>
      <c r="Y609" s="0" t="n">
        <v>3</v>
      </c>
      <c r="Z609" s="0" t="n">
        <v>3</v>
      </c>
      <c r="AA609" s="0" t="n">
        <v>6</v>
      </c>
      <c r="AB609" s="0" t="n">
        <v>4</v>
      </c>
      <c r="AC609" s="0" t="n">
        <v>3</v>
      </c>
      <c r="AD609" s="0" t="n">
        <v>2</v>
      </c>
      <c r="AE609" s="0" t="n">
        <v>1</v>
      </c>
      <c r="AF609" s="0" t="n">
        <v>0</v>
      </c>
      <c r="AG609" s="0" t="n">
        <v>5</v>
      </c>
      <c r="AH609" s="0" t="n">
        <v>4</v>
      </c>
      <c r="AI609" s="0" t="n">
        <v>2</v>
      </c>
    </row>
    <row r="610" customFormat="false" ht="12.75" hidden="false" customHeight="false" outlineLevel="0" collapsed="false">
      <c r="A610" s="0" t="n">
        <v>30041008</v>
      </c>
      <c r="B610" s="0" t="n">
        <v>3</v>
      </c>
      <c r="C610" s="0" t="s">
        <v>60</v>
      </c>
      <c r="D610" s="0" t="n">
        <v>410</v>
      </c>
      <c r="E610" s="0" t="s">
        <v>7</v>
      </c>
      <c r="F610" s="0" t="n">
        <v>0</v>
      </c>
      <c r="G610" s="0" t="s">
        <v>6</v>
      </c>
      <c r="H610" s="0" t="n">
        <v>8</v>
      </c>
      <c r="I610" s="0" t="s">
        <v>134</v>
      </c>
      <c r="J610" s="0" t="n">
        <v>5</v>
      </c>
      <c r="K610" s="0" t="n">
        <v>5</v>
      </c>
      <c r="L610" s="0" t="n">
        <v>7</v>
      </c>
      <c r="M610" s="0" t="n">
        <v>6</v>
      </c>
      <c r="N610" s="0" t="n">
        <v>2</v>
      </c>
      <c r="O610" s="0" t="n">
        <v>4</v>
      </c>
      <c r="P610" s="0" t="n">
        <v>2</v>
      </c>
      <c r="Q610" s="0" t="n">
        <v>3</v>
      </c>
      <c r="R610" s="0" t="n">
        <v>2</v>
      </c>
      <c r="S610" s="0" t="n">
        <v>5</v>
      </c>
      <c r="T610" s="0" t="n">
        <v>3</v>
      </c>
      <c r="U610" s="0" t="n">
        <v>3</v>
      </c>
      <c r="V610" s="0" t="n">
        <v>3</v>
      </c>
      <c r="W610" s="0" t="n">
        <v>7</v>
      </c>
      <c r="X610" s="0" t="n">
        <v>5</v>
      </c>
      <c r="Y610" s="0" t="n">
        <v>3</v>
      </c>
      <c r="Z610" s="0" t="n">
        <v>1</v>
      </c>
      <c r="AA610" s="0" t="n">
        <v>11</v>
      </c>
      <c r="AB610" s="0" t="n">
        <v>2</v>
      </c>
      <c r="AC610" s="0" t="n">
        <v>4</v>
      </c>
      <c r="AD610" s="0" t="n">
        <v>5</v>
      </c>
      <c r="AE610" s="0" t="n">
        <v>1</v>
      </c>
      <c r="AF610" s="0" t="n">
        <v>2</v>
      </c>
      <c r="AG610" s="0" t="n">
        <v>2</v>
      </c>
      <c r="AH610" s="0" t="n">
        <v>1</v>
      </c>
      <c r="AI610" s="0" t="n">
        <v>1</v>
      </c>
    </row>
    <row r="611" customFormat="false" ht="12.75" hidden="false" customHeight="false" outlineLevel="0" collapsed="false">
      <c r="A611" s="0" t="n">
        <v>30041009</v>
      </c>
      <c r="B611" s="0" t="n">
        <v>3</v>
      </c>
      <c r="C611" s="0" t="s">
        <v>60</v>
      </c>
      <c r="D611" s="0" t="n">
        <v>410</v>
      </c>
      <c r="E611" s="0" t="s">
        <v>7</v>
      </c>
      <c r="F611" s="0" t="n">
        <v>0</v>
      </c>
      <c r="G611" s="0" t="s">
        <v>6</v>
      </c>
      <c r="H611" s="0" t="n">
        <v>9</v>
      </c>
      <c r="I611" s="0" t="s">
        <v>135</v>
      </c>
      <c r="J611" s="0" t="n">
        <v>2</v>
      </c>
      <c r="K611" s="0" t="n">
        <v>6</v>
      </c>
      <c r="L611" s="0" t="n">
        <v>5</v>
      </c>
      <c r="M611" s="0" t="n">
        <v>2</v>
      </c>
      <c r="N611" s="0" t="n">
        <v>3</v>
      </c>
      <c r="O611" s="0" t="n">
        <v>5</v>
      </c>
      <c r="P611" s="0" t="n">
        <v>5</v>
      </c>
      <c r="Q611" s="0" t="n">
        <v>2</v>
      </c>
      <c r="R611" s="0" t="n">
        <v>3</v>
      </c>
      <c r="S611" s="0" t="n">
        <v>3</v>
      </c>
      <c r="T611" s="0" t="n">
        <v>2</v>
      </c>
      <c r="U611" s="0" t="n">
        <v>0</v>
      </c>
      <c r="V611" s="0" t="n">
        <v>2</v>
      </c>
      <c r="W611" s="0" t="n">
        <v>6</v>
      </c>
      <c r="X611" s="0" t="n">
        <v>3</v>
      </c>
      <c r="Y611" s="0" t="n">
        <v>5</v>
      </c>
      <c r="Z611" s="0" t="n">
        <v>9</v>
      </c>
      <c r="AA611" s="0" t="n">
        <v>4</v>
      </c>
      <c r="AB611" s="0" t="n">
        <v>4</v>
      </c>
      <c r="AC611" s="0" t="n">
        <v>4</v>
      </c>
      <c r="AD611" s="0" t="n">
        <v>7</v>
      </c>
      <c r="AE611" s="0" t="n">
        <v>7</v>
      </c>
      <c r="AF611" s="0" t="n">
        <v>2</v>
      </c>
      <c r="AG611" s="0" t="n">
        <v>8</v>
      </c>
      <c r="AH611" s="0" t="n">
        <v>7</v>
      </c>
      <c r="AI611" s="0" t="n">
        <v>6</v>
      </c>
    </row>
    <row r="612" customFormat="false" ht="12.75" hidden="false" customHeight="false" outlineLevel="0" collapsed="false">
      <c r="A612" s="0" t="n">
        <v>30041010</v>
      </c>
      <c r="B612" s="0" t="n">
        <v>3</v>
      </c>
      <c r="C612" s="0" t="s">
        <v>60</v>
      </c>
      <c r="D612" s="0" t="n">
        <v>410</v>
      </c>
      <c r="E612" s="0" t="s">
        <v>7</v>
      </c>
      <c r="F612" s="0" t="n">
        <v>0</v>
      </c>
      <c r="G612" s="0" t="s">
        <v>6</v>
      </c>
      <c r="H612" s="0" t="n">
        <v>10</v>
      </c>
      <c r="I612" s="0" t="s">
        <v>136</v>
      </c>
      <c r="J612" s="0" t="n">
        <v>10</v>
      </c>
      <c r="K612" s="0" t="n">
        <v>3</v>
      </c>
      <c r="L612" s="0" t="n">
        <v>4</v>
      </c>
      <c r="M612" s="0" t="n">
        <v>7</v>
      </c>
      <c r="N612" s="0" t="n">
        <v>1</v>
      </c>
      <c r="O612" s="0" t="n">
        <v>3</v>
      </c>
      <c r="P612" s="0" t="n">
        <v>5</v>
      </c>
      <c r="Q612" s="0" t="n">
        <v>12</v>
      </c>
      <c r="R612" s="0" t="n">
        <v>14</v>
      </c>
      <c r="S612" s="0" t="n">
        <v>12</v>
      </c>
      <c r="T612" s="0" t="n">
        <v>10</v>
      </c>
      <c r="U612" s="0" t="n">
        <v>11</v>
      </c>
      <c r="V612" s="0" t="n">
        <v>13</v>
      </c>
      <c r="W612" s="0" t="n">
        <v>15</v>
      </c>
      <c r="X612" s="0" t="n">
        <v>9</v>
      </c>
      <c r="Y612" s="0" t="n">
        <v>5</v>
      </c>
      <c r="Z612" s="0" t="n">
        <v>7</v>
      </c>
      <c r="AA612" s="0" t="n">
        <v>14</v>
      </c>
      <c r="AB612" s="0" t="n">
        <v>9</v>
      </c>
      <c r="AC612" s="0" t="n">
        <v>4</v>
      </c>
      <c r="AD612" s="0" t="n">
        <v>5</v>
      </c>
      <c r="AE612" s="0" t="n">
        <v>5</v>
      </c>
      <c r="AF612" s="0" t="n">
        <v>11</v>
      </c>
      <c r="AG612" s="0" t="n">
        <v>4</v>
      </c>
      <c r="AH612" s="0" t="n">
        <v>9</v>
      </c>
      <c r="AI612" s="0" t="n">
        <v>9</v>
      </c>
    </row>
    <row r="613" customFormat="false" ht="12.75" hidden="false" customHeight="false" outlineLevel="0" collapsed="false">
      <c r="A613" s="0" t="n">
        <v>30041011</v>
      </c>
      <c r="B613" s="0" t="n">
        <v>3</v>
      </c>
      <c r="C613" s="0" t="s">
        <v>60</v>
      </c>
      <c r="D613" s="0" t="n">
        <v>410</v>
      </c>
      <c r="E613" s="0" t="s">
        <v>7</v>
      </c>
      <c r="F613" s="0" t="n">
        <v>0</v>
      </c>
      <c r="G613" s="0" t="s">
        <v>6</v>
      </c>
      <c r="H613" s="0" t="n">
        <v>11</v>
      </c>
      <c r="I613" s="0" t="s">
        <v>137</v>
      </c>
      <c r="J613" s="0" t="n">
        <v>10</v>
      </c>
      <c r="K613" s="0" t="n">
        <v>7</v>
      </c>
      <c r="L613" s="0" t="n">
        <v>5</v>
      </c>
      <c r="M613" s="0" t="n">
        <v>11</v>
      </c>
      <c r="N613" s="0" t="n">
        <v>8</v>
      </c>
      <c r="O613" s="0" t="n">
        <v>12</v>
      </c>
      <c r="P613" s="0" t="n">
        <v>9</v>
      </c>
      <c r="Q613" s="0" t="n">
        <v>5</v>
      </c>
      <c r="R613" s="0" t="n">
        <v>10</v>
      </c>
      <c r="S613" s="0" t="n">
        <v>9</v>
      </c>
      <c r="T613" s="0" t="n">
        <v>7</v>
      </c>
      <c r="U613" s="0" t="n">
        <v>9</v>
      </c>
      <c r="V613" s="0" t="n">
        <v>8</v>
      </c>
      <c r="W613" s="0" t="n">
        <v>7</v>
      </c>
      <c r="X613" s="0" t="n">
        <v>10</v>
      </c>
      <c r="Y613" s="0" t="n">
        <v>9</v>
      </c>
      <c r="Z613" s="0" t="n">
        <v>17</v>
      </c>
      <c r="AA613" s="0" t="n">
        <v>14</v>
      </c>
      <c r="AB613" s="0" t="n">
        <v>13</v>
      </c>
      <c r="AC613" s="0" t="n">
        <v>17</v>
      </c>
      <c r="AD613" s="0" t="n">
        <v>13</v>
      </c>
      <c r="AE613" s="0" t="n">
        <v>13</v>
      </c>
      <c r="AF613" s="0" t="n">
        <v>10</v>
      </c>
      <c r="AG613" s="0" t="n">
        <v>12</v>
      </c>
      <c r="AH613" s="0" t="n">
        <v>11</v>
      </c>
      <c r="AI613" s="0" t="n">
        <v>18</v>
      </c>
    </row>
    <row r="614" customFormat="false" ht="12.75" hidden="false" customHeight="false" outlineLevel="0" collapsed="false">
      <c r="A614" s="0" t="n">
        <v>30041012</v>
      </c>
      <c r="B614" s="0" t="n">
        <v>3</v>
      </c>
      <c r="C614" s="0" t="s">
        <v>60</v>
      </c>
      <c r="D614" s="0" t="n">
        <v>410</v>
      </c>
      <c r="E614" s="0" t="s">
        <v>7</v>
      </c>
      <c r="F614" s="0" t="n">
        <v>0</v>
      </c>
      <c r="G614" s="0" t="s">
        <v>6</v>
      </c>
      <c r="H614" s="0" t="n">
        <v>12</v>
      </c>
      <c r="I614" s="0" t="s">
        <v>138</v>
      </c>
      <c r="J614" s="0" t="n">
        <v>8</v>
      </c>
      <c r="K614" s="0" t="n">
        <v>9</v>
      </c>
      <c r="L614" s="0" t="n">
        <v>6</v>
      </c>
      <c r="M614" s="0" t="n">
        <v>14</v>
      </c>
      <c r="N614" s="0" t="n">
        <v>12</v>
      </c>
      <c r="O614" s="0" t="n">
        <v>13</v>
      </c>
      <c r="P614" s="0" t="n">
        <v>13</v>
      </c>
      <c r="Q614" s="0" t="n">
        <v>8</v>
      </c>
      <c r="R614" s="0" t="n">
        <v>11</v>
      </c>
      <c r="S614" s="0" t="n">
        <v>17</v>
      </c>
      <c r="T614" s="0" t="n">
        <v>8</v>
      </c>
      <c r="U614" s="0" t="n">
        <v>15</v>
      </c>
      <c r="V614" s="0" t="n">
        <v>10</v>
      </c>
      <c r="W614" s="0" t="n">
        <v>13</v>
      </c>
      <c r="X614" s="0" t="n">
        <v>7</v>
      </c>
      <c r="Y614" s="0" t="n">
        <v>12</v>
      </c>
      <c r="Z614" s="0" t="n">
        <v>10</v>
      </c>
      <c r="AA614" s="0" t="n">
        <v>17</v>
      </c>
      <c r="AB614" s="0" t="n">
        <v>13</v>
      </c>
      <c r="AC614" s="0" t="n">
        <v>11</v>
      </c>
      <c r="AD614" s="0" t="n">
        <v>15</v>
      </c>
      <c r="AE614" s="0" t="n">
        <v>9</v>
      </c>
      <c r="AF614" s="0" t="n">
        <v>8</v>
      </c>
      <c r="AG614" s="0" t="n">
        <v>22</v>
      </c>
      <c r="AH614" s="0" t="n">
        <v>19</v>
      </c>
      <c r="AI614" s="0" t="n">
        <v>10</v>
      </c>
    </row>
    <row r="615" customFormat="false" ht="12.75" hidden="false" customHeight="false" outlineLevel="0" collapsed="false">
      <c r="A615" s="0" t="n">
        <v>30041013</v>
      </c>
      <c r="B615" s="0" t="n">
        <v>3</v>
      </c>
      <c r="C615" s="0" t="s">
        <v>60</v>
      </c>
      <c r="D615" s="0" t="n">
        <v>410</v>
      </c>
      <c r="E615" s="0" t="s">
        <v>7</v>
      </c>
      <c r="F615" s="0" t="n">
        <v>0</v>
      </c>
      <c r="G615" s="0" t="s">
        <v>6</v>
      </c>
      <c r="H615" s="0" t="n">
        <v>13</v>
      </c>
      <c r="I615" s="0" t="s">
        <v>139</v>
      </c>
      <c r="J615" s="0" t="n">
        <v>8</v>
      </c>
      <c r="K615" s="0" t="n">
        <v>10</v>
      </c>
      <c r="L615" s="0" t="n">
        <v>12</v>
      </c>
      <c r="M615" s="0" t="n">
        <v>10</v>
      </c>
      <c r="N615" s="0" t="n">
        <v>7</v>
      </c>
      <c r="O615" s="0" t="n">
        <v>12</v>
      </c>
      <c r="P615" s="0" t="n">
        <v>10</v>
      </c>
      <c r="Q615" s="0" t="n">
        <v>9</v>
      </c>
      <c r="R615" s="0" t="n">
        <v>10</v>
      </c>
      <c r="S615" s="0" t="n">
        <v>12</v>
      </c>
      <c r="T615" s="0" t="n">
        <v>8</v>
      </c>
      <c r="U615" s="0" t="n">
        <v>14</v>
      </c>
      <c r="V615" s="0" t="n">
        <v>25</v>
      </c>
      <c r="W615" s="0" t="n">
        <v>10</v>
      </c>
      <c r="X615" s="0" t="n">
        <v>16</v>
      </c>
      <c r="Y615" s="0" t="n">
        <v>19</v>
      </c>
      <c r="Z615" s="0" t="n">
        <v>12</v>
      </c>
      <c r="AA615" s="0" t="n">
        <v>10</v>
      </c>
      <c r="AB615" s="0" t="n">
        <v>15</v>
      </c>
      <c r="AC615" s="0" t="n">
        <v>13</v>
      </c>
      <c r="AD615" s="0" t="n">
        <v>13</v>
      </c>
      <c r="AE615" s="0" t="n">
        <v>17</v>
      </c>
      <c r="AF615" s="0" t="n">
        <v>22</v>
      </c>
      <c r="AG615" s="0" t="n">
        <v>14</v>
      </c>
      <c r="AH615" s="0" t="n">
        <v>15</v>
      </c>
      <c r="AI615" s="0" t="n">
        <v>21</v>
      </c>
    </row>
    <row r="616" customFormat="false" ht="12.75" hidden="false" customHeight="false" outlineLevel="0" collapsed="false">
      <c r="A616" s="0" t="n">
        <v>30041014</v>
      </c>
      <c r="B616" s="0" t="n">
        <v>3</v>
      </c>
      <c r="C616" s="0" t="s">
        <v>60</v>
      </c>
      <c r="D616" s="0" t="n">
        <v>410</v>
      </c>
      <c r="E616" s="0" t="s">
        <v>7</v>
      </c>
      <c r="F616" s="0" t="n">
        <v>0</v>
      </c>
      <c r="G616" s="0" t="s">
        <v>6</v>
      </c>
      <c r="H616" s="0" t="n">
        <v>14</v>
      </c>
      <c r="I616" s="0" t="s">
        <v>140</v>
      </c>
      <c r="J616" s="0" t="n">
        <v>5</v>
      </c>
      <c r="K616" s="0" t="n">
        <v>6</v>
      </c>
      <c r="L616" s="0" t="n">
        <v>4</v>
      </c>
      <c r="M616" s="0" t="n">
        <v>12</v>
      </c>
      <c r="N616" s="0" t="n">
        <v>11</v>
      </c>
      <c r="O616" s="0" t="n">
        <v>7</v>
      </c>
      <c r="P616" s="0" t="n">
        <v>12</v>
      </c>
      <c r="Q616" s="0" t="n">
        <v>16</v>
      </c>
      <c r="R616" s="0" t="n">
        <v>10</v>
      </c>
      <c r="S616" s="0" t="n">
        <v>8</v>
      </c>
      <c r="T616" s="0" t="n">
        <v>13</v>
      </c>
      <c r="U616" s="0" t="n">
        <v>13</v>
      </c>
      <c r="V616" s="0" t="n">
        <v>9</v>
      </c>
      <c r="W616" s="0" t="n">
        <v>17</v>
      </c>
      <c r="X616" s="0" t="n">
        <v>8</v>
      </c>
      <c r="Y616" s="0" t="n">
        <v>11</v>
      </c>
      <c r="Z616" s="0" t="n">
        <v>15</v>
      </c>
      <c r="AA616" s="0" t="n">
        <v>21</v>
      </c>
      <c r="AB616" s="0" t="n">
        <v>7</v>
      </c>
      <c r="AC616" s="0" t="n">
        <v>17</v>
      </c>
      <c r="AD616" s="0" t="n">
        <v>16</v>
      </c>
      <c r="AE616" s="0" t="n">
        <v>11</v>
      </c>
      <c r="AF616" s="0" t="n">
        <v>13</v>
      </c>
      <c r="AG616" s="0" t="n">
        <v>8</v>
      </c>
      <c r="AH616" s="0" t="n">
        <v>16</v>
      </c>
      <c r="AI616" s="0" t="n">
        <v>16</v>
      </c>
    </row>
    <row r="617" customFormat="false" ht="12.75" hidden="false" customHeight="false" outlineLevel="0" collapsed="false">
      <c r="A617" s="0" t="n">
        <v>30041015</v>
      </c>
      <c r="B617" s="0" t="n">
        <v>3</v>
      </c>
      <c r="C617" s="0" t="s">
        <v>60</v>
      </c>
      <c r="D617" s="0" t="n">
        <v>410</v>
      </c>
      <c r="E617" s="0" t="s">
        <v>7</v>
      </c>
      <c r="F617" s="0" t="n">
        <v>0</v>
      </c>
      <c r="G617" s="0" t="s">
        <v>6</v>
      </c>
      <c r="H617" s="0" t="n">
        <v>15</v>
      </c>
      <c r="I617" s="0" t="s">
        <v>141</v>
      </c>
      <c r="J617" s="0" t="n">
        <v>5</v>
      </c>
      <c r="K617" s="0" t="n">
        <v>9</v>
      </c>
      <c r="L617" s="0" t="n">
        <v>6</v>
      </c>
      <c r="M617" s="0" t="n">
        <v>4</v>
      </c>
      <c r="N617" s="0" t="n">
        <v>7</v>
      </c>
      <c r="O617" s="0" t="n">
        <v>10</v>
      </c>
      <c r="P617" s="0" t="n">
        <v>11</v>
      </c>
      <c r="Q617" s="0" t="n">
        <v>7</v>
      </c>
      <c r="R617" s="0" t="n">
        <v>7</v>
      </c>
      <c r="S617" s="0" t="n">
        <v>7</v>
      </c>
      <c r="T617" s="0" t="n">
        <v>5</v>
      </c>
      <c r="U617" s="0" t="n">
        <v>11</v>
      </c>
      <c r="V617" s="0" t="n">
        <v>13</v>
      </c>
      <c r="W617" s="0" t="n">
        <v>14</v>
      </c>
      <c r="X617" s="0" t="n">
        <v>14</v>
      </c>
      <c r="Y617" s="0" t="n">
        <v>12</v>
      </c>
      <c r="Z617" s="0" t="n">
        <v>9</v>
      </c>
      <c r="AA617" s="0" t="n">
        <v>8</v>
      </c>
      <c r="AB617" s="0" t="n">
        <v>11</v>
      </c>
      <c r="AC617" s="0" t="n">
        <v>9</v>
      </c>
      <c r="AD617" s="0" t="n">
        <v>8</v>
      </c>
      <c r="AE617" s="0" t="n">
        <v>11</v>
      </c>
      <c r="AF617" s="0" t="n">
        <v>12</v>
      </c>
      <c r="AG617" s="0" t="n">
        <v>13</v>
      </c>
      <c r="AH617" s="0" t="n">
        <v>16</v>
      </c>
      <c r="AI617" s="0" t="n">
        <v>10</v>
      </c>
    </row>
    <row r="618" customFormat="false" ht="12.75" hidden="false" customHeight="false" outlineLevel="0" collapsed="false">
      <c r="A618" s="0" t="n">
        <v>30041016</v>
      </c>
      <c r="B618" s="0" t="n">
        <v>3</v>
      </c>
      <c r="C618" s="0" t="s">
        <v>60</v>
      </c>
      <c r="D618" s="0" t="n">
        <v>410</v>
      </c>
      <c r="E618" s="0" t="s">
        <v>7</v>
      </c>
      <c r="F618" s="0" t="n">
        <v>0</v>
      </c>
      <c r="G618" s="0" t="s">
        <v>6</v>
      </c>
      <c r="H618" s="0" t="n">
        <v>16</v>
      </c>
      <c r="I618" s="0" t="s">
        <v>142</v>
      </c>
      <c r="J618" s="0" t="n">
        <v>2</v>
      </c>
      <c r="K618" s="0" t="n">
        <v>3</v>
      </c>
      <c r="L618" s="0" t="n">
        <v>4</v>
      </c>
      <c r="M618" s="0" t="n">
        <v>3</v>
      </c>
      <c r="N618" s="0" t="n">
        <v>4</v>
      </c>
      <c r="O618" s="0" t="n">
        <v>10</v>
      </c>
      <c r="P618" s="0" t="n">
        <v>5</v>
      </c>
      <c r="Q618" s="0" t="n">
        <v>5</v>
      </c>
      <c r="R618" s="0" t="n">
        <v>5</v>
      </c>
      <c r="S618" s="0" t="n">
        <v>2</v>
      </c>
      <c r="T618" s="0" t="n">
        <v>4</v>
      </c>
      <c r="U618" s="0" t="n">
        <v>7</v>
      </c>
      <c r="V618" s="0" t="n">
        <v>10</v>
      </c>
      <c r="W618" s="0" t="n">
        <v>4</v>
      </c>
      <c r="X618" s="0" t="n">
        <v>12</v>
      </c>
      <c r="Y618" s="0" t="n">
        <v>8</v>
      </c>
      <c r="Z618" s="0" t="n">
        <v>10</v>
      </c>
      <c r="AA618" s="0" t="n">
        <v>8</v>
      </c>
      <c r="AB618" s="0" t="n">
        <v>7</v>
      </c>
      <c r="AC618" s="0" t="n">
        <v>10</v>
      </c>
      <c r="AD618" s="0" t="n">
        <v>5</v>
      </c>
      <c r="AE618" s="0" t="n">
        <v>6</v>
      </c>
      <c r="AF618" s="0" t="n">
        <v>9</v>
      </c>
      <c r="AG618" s="0" t="n">
        <v>6</v>
      </c>
      <c r="AH618" s="0" t="n">
        <v>9</v>
      </c>
      <c r="AI618" s="0" t="n">
        <v>10</v>
      </c>
    </row>
    <row r="619" customFormat="false" ht="12.75" hidden="false" customHeight="false" outlineLevel="0" collapsed="false">
      <c r="A619" s="0" t="n">
        <v>30041017</v>
      </c>
      <c r="B619" s="0" t="n">
        <v>3</v>
      </c>
      <c r="C619" s="0" t="s">
        <v>60</v>
      </c>
      <c r="D619" s="0" t="n">
        <v>410</v>
      </c>
      <c r="E619" s="0" t="s">
        <v>7</v>
      </c>
      <c r="F619" s="0" t="n">
        <v>0</v>
      </c>
      <c r="G619" s="0" t="s">
        <v>6</v>
      </c>
      <c r="H619" s="0" t="n">
        <v>17</v>
      </c>
      <c r="I619" s="0" t="s">
        <v>143</v>
      </c>
      <c r="J619" s="0" t="n">
        <v>1</v>
      </c>
      <c r="K619" s="0" t="n">
        <v>1</v>
      </c>
      <c r="L619" s="0" t="n">
        <v>3</v>
      </c>
      <c r="M619" s="0" t="n">
        <v>1</v>
      </c>
      <c r="N619" s="0" t="n">
        <v>1</v>
      </c>
      <c r="O619" s="0" t="n">
        <v>5</v>
      </c>
      <c r="P619" s="0" t="n">
        <v>2</v>
      </c>
      <c r="Q619" s="0" t="n">
        <v>2</v>
      </c>
      <c r="R619" s="0" t="n">
        <v>2</v>
      </c>
      <c r="S619" s="0" t="n">
        <v>2</v>
      </c>
      <c r="T619" s="0" t="n">
        <v>2</v>
      </c>
      <c r="U619" s="0" t="n">
        <v>3</v>
      </c>
      <c r="V619" s="0" t="n">
        <v>6</v>
      </c>
      <c r="W619" s="0" t="n">
        <v>4</v>
      </c>
      <c r="X619" s="0" t="n">
        <v>2</v>
      </c>
      <c r="Y619" s="0" t="n">
        <v>5</v>
      </c>
      <c r="Z619" s="0" t="n">
        <v>4</v>
      </c>
      <c r="AA619" s="0" t="n">
        <v>2</v>
      </c>
      <c r="AB619" s="0" t="n">
        <v>2</v>
      </c>
      <c r="AC619" s="0" t="n">
        <v>1</v>
      </c>
      <c r="AD619" s="0" t="n">
        <v>4</v>
      </c>
      <c r="AE619" s="0" t="n">
        <v>9</v>
      </c>
      <c r="AF619" s="0" t="n">
        <v>2</v>
      </c>
      <c r="AG619" s="0" t="n">
        <v>3</v>
      </c>
      <c r="AH619" s="0" t="n">
        <v>9</v>
      </c>
      <c r="AI619" s="0" t="n">
        <v>10</v>
      </c>
    </row>
    <row r="620" customFormat="false" ht="12.75" hidden="false" customHeight="false" outlineLevel="0" collapsed="false">
      <c r="A620" s="0" t="n">
        <v>30041018</v>
      </c>
      <c r="B620" s="0" t="n">
        <v>3</v>
      </c>
      <c r="C620" s="0" t="s">
        <v>60</v>
      </c>
      <c r="D620" s="0" t="n">
        <v>410</v>
      </c>
      <c r="E620" s="0" t="s">
        <v>7</v>
      </c>
      <c r="F620" s="0" t="n">
        <v>0</v>
      </c>
      <c r="G620" s="0" t="s">
        <v>6</v>
      </c>
      <c r="H620" s="0" t="n">
        <v>18</v>
      </c>
      <c r="I620" s="0" t="s">
        <v>144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1</v>
      </c>
      <c r="P620" s="0" t="n">
        <v>0</v>
      </c>
      <c r="Q620" s="0" t="n">
        <v>0</v>
      </c>
      <c r="R620" s="0" t="n">
        <v>0</v>
      </c>
      <c r="S620" s="0" t="n">
        <v>2</v>
      </c>
      <c r="T620" s="0" t="n">
        <v>3</v>
      </c>
      <c r="U620" s="0" t="n">
        <v>0</v>
      </c>
      <c r="V620" s="0" t="n">
        <v>0</v>
      </c>
      <c r="W620" s="0" t="n">
        <v>1</v>
      </c>
      <c r="X620" s="0" t="n">
        <v>2</v>
      </c>
      <c r="Y620" s="0" t="n">
        <v>1</v>
      </c>
      <c r="Z620" s="0" t="n">
        <v>1</v>
      </c>
      <c r="AA620" s="0" t="n">
        <v>0</v>
      </c>
      <c r="AB620" s="0" t="n">
        <v>1</v>
      </c>
      <c r="AC620" s="0" t="n">
        <v>3</v>
      </c>
      <c r="AD620" s="0" t="n">
        <v>2</v>
      </c>
      <c r="AE620" s="0" t="n">
        <v>2</v>
      </c>
      <c r="AF620" s="0" t="n">
        <v>0</v>
      </c>
      <c r="AG620" s="0" t="n">
        <v>1</v>
      </c>
      <c r="AH620" s="0" t="n">
        <v>3</v>
      </c>
      <c r="AI620" s="0" t="n">
        <v>2</v>
      </c>
    </row>
    <row r="621" customFormat="false" ht="12.75" hidden="false" customHeight="false" outlineLevel="0" collapsed="false">
      <c r="A621" s="0" t="n">
        <v>30041019</v>
      </c>
      <c r="B621" s="0" t="n">
        <v>3</v>
      </c>
      <c r="C621" s="0" t="s">
        <v>60</v>
      </c>
      <c r="D621" s="0" t="n">
        <v>410</v>
      </c>
      <c r="E621" s="0" t="s">
        <v>7</v>
      </c>
      <c r="F621" s="0" t="n">
        <v>0</v>
      </c>
      <c r="G621" s="0" t="s">
        <v>6</v>
      </c>
      <c r="H621" s="0" t="n">
        <v>19</v>
      </c>
      <c r="I621" s="0" t="s">
        <v>145</v>
      </c>
      <c r="J621" s="0" t="n">
        <v>65</v>
      </c>
      <c r="K621" s="0" t="n">
        <v>66</v>
      </c>
      <c r="L621" s="0" t="n">
        <v>68</v>
      </c>
      <c r="M621" s="0" t="n">
        <v>78</v>
      </c>
      <c r="N621" s="0" t="n">
        <v>64</v>
      </c>
      <c r="O621" s="0" t="n">
        <v>89</v>
      </c>
      <c r="P621" s="0" t="n">
        <v>83</v>
      </c>
      <c r="Q621" s="0" t="n">
        <v>79</v>
      </c>
      <c r="R621" s="0" t="n">
        <v>88</v>
      </c>
      <c r="S621" s="0" t="n">
        <v>90</v>
      </c>
      <c r="T621" s="0" t="n">
        <v>72</v>
      </c>
      <c r="U621" s="0" t="n">
        <v>97</v>
      </c>
      <c r="V621" s="0" t="n">
        <v>109</v>
      </c>
      <c r="W621" s="0" t="n">
        <v>105</v>
      </c>
      <c r="X621" s="0" t="n">
        <v>102</v>
      </c>
      <c r="Y621" s="0" t="n">
        <v>98</v>
      </c>
      <c r="Z621" s="0" t="n">
        <v>102</v>
      </c>
      <c r="AA621" s="0" t="n">
        <v>121</v>
      </c>
      <c r="AB621" s="0" t="n">
        <v>92</v>
      </c>
      <c r="AC621" s="0" t="n">
        <v>102</v>
      </c>
      <c r="AD621" s="0" t="n">
        <v>102</v>
      </c>
      <c r="AE621" s="0" t="n">
        <v>99</v>
      </c>
      <c r="AF621" s="0" t="n">
        <v>97</v>
      </c>
      <c r="AG621" s="0" t="n">
        <v>102</v>
      </c>
      <c r="AH621" s="0" t="n">
        <v>128</v>
      </c>
      <c r="AI621" s="0" t="n">
        <v>120</v>
      </c>
    </row>
    <row r="622" customFormat="false" ht="12.75" hidden="false" customHeight="false" outlineLevel="0" collapsed="false">
      <c r="A622" s="0" t="n">
        <v>30041020</v>
      </c>
      <c r="B622" s="0" t="n">
        <v>3</v>
      </c>
      <c r="C622" s="0" t="s">
        <v>60</v>
      </c>
      <c r="D622" s="0" t="n">
        <v>410</v>
      </c>
      <c r="E622" s="0" t="s">
        <v>7</v>
      </c>
      <c r="F622" s="0" t="n">
        <v>0</v>
      </c>
      <c r="G622" s="0" t="s">
        <v>6</v>
      </c>
      <c r="H622" s="0" t="n">
        <v>20</v>
      </c>
      <c r="I622" s="0" t="s">
        <v>146</v>
      </c>
      <c r="J622" s="0" t="n">
        <v>0</v>
      </c>
      <c r="K622" s="0" t="n">
        <v>0</v>
      </c>
      <c r="L622" s="0" t="n">
        <v>1.18993788524239</v>
      </c>
      <c r="M622" s="0" t="n">
        <v>0</v>
      </c>
      <c r="N622" s="0" t="n">
        <v>1.18742281751686</v>
      </c>
      <c r="O622" s="0" t="n">
        <v>0</v>
      </c>
      <c r="P622" s="0" t="n">
        <v>2.37820611912434</v>
      </c>
      <c r="Q622" s="0" t="n">
        <v>1.19477167913212</v>
      </c>
      <c r="R622" s="0" t="n">
        <v>2.44203225924614</v>
      </c>
      <c r="S622" s="0" t="n">
        <v>1.24280725302313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1.35956385191631</v>
      </c>
      <c r="Y622" s="0" t="n">
        <v>0</v>
      </c>
      <c r="Z622" s="0" t="n">
        <v>1.39419457379472</v>
      </c>
      <c r="AA622" s="0" t="n">
        <v>0</v>
      </c>
      <c r="AB622" s="0" t="n">
        <v>0</v>
      </c>
      <c r="AC622" s="0" t="n">
        <v>1.32668223307153</v>
      </c>
      <c r="AD622" s="0" t="n">
        <v>1.27952504030504</v>
      </c>
      <c r="AE622" s="0" t="n">
        <v>1.24650977263662</v>
      </c>
      <c r="AF622" s="0" t="n">
        <v>1.22546016029019</v>
      </c>
      <c r="AG622" s="0" t="n">
        <v>0</v>
      </c>
      <c r="AH622" s="0" t="n">
        <v>1.19377327857893</v>
      </c>
      <c r="AI622" s="0" t="n">
        <v>0</v>
      </c>
    </row>
    <row r="623" customFormat="false" ht="12.75" hidden="false" customHeight="false" outlineLevel="0" collapsed="false">
      <c r="A623" s="0" t="n">
        <v>30041021</v>
      </c>
      <c r="B623" s="0" t="n">
        <v>3</v>
      </c>
      <c r="C623" s="0" t="s">
        <v>60</v>
      </c>
      <c r="D623" s="0" t="n">
        <v>410</v>
      </c>
      <c r="E623" s="0" t="s">
        <v>7</v>
      </c>
      <c r="F623" s="0" t="n">
        <v>0</v>
      </c>
      <c r="G623" s="0" t="s">
        <v>6</v>
      </c>
      <c r="H623" s="0" t="n">
        <v>21</v>
      </c>
      <c r="I623" s="0" t="s">
        <v>147</v>
      </c>
      <c r="J623" s="0" t="n">
        <v>0</v>
      </c>
      <c r="K623" s="0" t="n">
        <v>0</v>
      </c>
      <c r="L623" s="0" t="n">
        <v>2.48419431367922</v>
      </c>
      <c r="M623" s="0" t="n">
        <v>0</v>
      </c>
      <c r="N623" s="0" t="n">
        <v>2.46752125152678</v>
      </c>
      <c r="O623" s="0" t="n">
        <v>3.63248898145009</v>
      </c>
      <c r="P623" s="0" t="n">
        <v>0</v>
      </c>
      <c r="Q623" s="0" t="n">
        <v>1.1851009113426</v>
      </c>
      <c r="R623" s="0" t="n">
        <v>2.36124721077673</v>
      </c>
      <c r="S623" s="0" t="n">
        <v>2.34733518772813</v>
      </c>
      <c r="T623" s="0" t="n">
        <v>1.18161408483989</v>
      </c>
      <c r="U623" s="0" t="n">
        <v>3.55673586493888</v>
      </c>
      <c r="V623" s="0" t="n">
        <v>2.38803118768731</v>
      </c>
      <c r="W623" s="0" t="n">
        <v>2.42656604506133</v>
      </c>
      <c r="X623" s="0" t="n">
        <v>0</v>
      </c>
      <c r="Y623" s="0" t="n">
        <v>2.51316268958671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2.72379369986517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30041022</v>
      </c>
      <c r="B624" s="0" t="n">
        <v>3</v>
      </c>
      <c r="C624" s="0" t="s">
        <v>60</v>
      </c>
      <c r="D624" s="0" t="n">
        <v>410</v>
      </c>
      <c r="E624" s="0" t="s">
        <v>7</v>
      </c>
      <c r="F624" s="0" t="n">
        <v>0</v>
      </c>
      <c r="G624" s="0" t="s">
        <v>6</v>
      </c>
      <c r="H624" s="0" t="n">
        <v>22</v>
      </c>
      <c r="I624" s="0" t="s">
        <v>148</v>
      </c>
      <c r="J624" s="0" t="n">
        <v>2.59013675922089</v>
      </c>
      <c r="K624" s="0" t="n">
        <v>0</v>
      </c>
      <c r="L624" s="0" t="n">
        <v>0</v>
      </c>
      <c r="M624" s="0" t="n">
        <v>1.28267617557272</v>
      </c>
      <c r="N624" s="0" t="n">
        <v>0</v>
      </c>
      <c r="O624" s="0" t="n">
        <v>1.23420221169036</v>
      </c>
      <c r="P624" s="0" t="n">
        <v>1.23415651572932</v>
      </c>
      <c r="Q624" s="0" t="n">
        <v>0</v>
      </c>
      <c r="R624" s="0" t="n">
        <v>2.45724395517987</v>
      </c>
      <c r="S624" s="0" t="n">
        <v>0</v>
      </c>
      <c r="T624" s="0" t="n">
        <v>0</v>
      </c>
      <c r="U624" s="0" t="n">
        <v>0</v>
      </c>
      <c r="V624" s="0" t="n">
        <v>1.17348854675178</v>
      </c>
      <c r="W624" s="0" t="n">
        <v>0</v>
      </c>
      <c r="X624" s="0" t="n">
        <v>1.16653445942793</v>
      </c>
      <c r="Y624" s="0" t="n">
        <v>0</v>
      </c>
      <c r="Z624" s="0" t="n">
        <v>0</v>
      </c>
      <c r="AA624" s="0" t="n">
        <v>4.78824008235773</v>
      </c>
      <c r="AB624" s="0" t="n">
        <v>0</v>
      </c>
      <c r="AC624" s="0" t="n">
        <v>1.22795815118621</v>
      </c>
      <c r="AD624" s="0" t="n">
        <v>1.2370113805047</v>
      </c>
      <c r="AE624" s="0" t="n">
        <v>1.24677397234655</v>
      </c>
      <c r="AF624" s="0" t="n">
        <v>0</v>
      </c>
      <c r="AG624" s="0" t="n">
        <v>1.29290839744004</v>
      </c>
      <c r="AH624" s="0" t="n">
        <v>0</v>
      </c>
      <c r="AI624" s="0" t="n">
        <v>1.34998312521093</v>
      </c>
    </row>
    <row r="625" customFormat="false" ht="12.75" hidden="false" customHeight="false" outlineLevel="0" collapsed="false">
      <c r="A625" s="0" t="n">
        <v>30041023</v>
      </c>
      <c r="B625" s="0" t="n">
        <v>3</v>
      </c>
      <c r="C625" s="0" t="s">
        <v>60</v>
      </c>
      <c r="D625" s="0" t="n">
        <v>410</v>
      </c>
      <c r="E625" s="0" t="s">
        <v>7</v>
      </c>
      <c r="F625" s="0" t="n">
        <v>0</v>
      </c>
      <c r="G625" s="0" t="s">
        <v>6</v>
      </c>
      <c r="H625" s="0" t="n">
        <v>23</v>
      </c>
      <c r="I625" s="0" t="s">
        <v>149</v>
      </c>
      <c r="J625" s="0" t="n">
        <v>0</v>
      </c>
      <c r="K625" s="0" t="n">
        <v>1.0492628928178</v>
      </c>
      <c r="L625" s="0" t="n">
        <v>1.08611832172997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1.26639987842561</v>
      </c>
      <c r="R625" s="0" t="n">
        <v>0</v>
      </c>
      <c r="S625" s="0" t="n">
        <v>1.22930163374187</v>
      </c>
      <c r="T625" s="0" t="n">
        <v>0</v>
      </c>
      <c r="U625" s="0" t="n">
        <v>1.2073066196622</v>
      </c>
      <c r="V625" s="0" t="n">
        <v>0</v>
      </c>
      <c r="W625" s="0" t="n">
        <v>1.1983367086484</v>
      </c>
      <c r="X625" s="0" t="n">
        <v>2.39779402949287</v>
      </c>
      <c r="Y625" s="0" t="n">
        <v>0</v>
      </c>
      <c r="Z625" s="0" t="n">
        <v>1.17852260406355</v>
      </c>
      <c r="AA625" s="0" t="n">
        <v>0</v>
      </c>
      <c r="AB625" s="0" t="n">
        <v>2.31553842057124</v>
      </c>
      <c r="AC625" s="0" t="n">
        <v>1.13759171833229</v>
      </c>
      <c r="AD625" s="0" t="n">
        <v>0</v>
      </c>
      <c r="AE625" s="0" t="n">
        <v>1.12174273952012</v>
      </c>
      <c r="AF625" s="0" t="n">
        <v>1.11888111888112</v>
      </c>
      <c r="AG625" s="0" t="n">
        <v>1.14071910932652</v>
      </c>
      <c r="AH625" s="0" t="n">
        <v>0</v>
      </c>
      <c r="AI625" s="0" t="n">
        <v>1.15788986151637</v>
      </c>
    </row>
    <row r="626" customFormat="false" ht="12.75" hidden="false" customHeight="false" outlineLevel="0" collapsed="false">
      <c r="A626" s="0" t="n">
        <v>30041024</v>
      </c>
      <c r="B626" s="0" t="n">
        <v>3</v>
      </c>
      <c r="C626" s="0" t="s">
        <v>60</v>
      </c>
      <c r="D626" s="0" t="n">
        <v>410</v>
      </c>
      <c r="E626" s="0" t="s">
        <v>7</v>
      </c>
      <c r="F626" s="0" t="n">
        <v>0</v>
      </c>
      <c r="G626" s="0" t="s">
        <v>6</v>
      </c>
      <c r="H626" s="0" t="n">
        <v>24</v>
      </c>
      <c r="I626" s="0" t="s">
        <v>150</v>
      </c>
      <c r="J626" s="0" t="n">
        <v>0</v>
      </c>
      <c r="K626" s="0" t="n">
        <v>0.880801176750372</v>
      </c>
      <c r="L626" s="0" t="n">
        <v>0.899013781881276</v>
      </c>
      <c r="M626" s="0" t="n">
        <v>0</v>
      </c>
      <c r="N626" s="0" t="n">
        <v>0</v>
      </c>
      <c r="O626" s="0" t="n">
        <v>1.90954485998262</v>
      </c>
      <c r="P626" s="0" t="n">
        <v>0.981942085055823</v>
      </c>
      <c r="Q626" s="0" t="n">
        <v>0</v>
      </c>
      <c r="R626" s="0" t="n">
        <v>1.05821225621435</v>
      </c>
      <c r="S626" s="0" t="n">
        <v>2.22533769499522</v>
      </c>
      <c r="T626" s="0" t="n">
        <v>0</v>
      </c>
      <c r="U626" s="0" t="n">
        <v>1.15530806289497</v>
      </c>
      <c r="V626" s="0" t="n">
        <v>1.13499648151091</v>
      </c>
      <c r="W626" s="0" t="n">
        <v>0</v>
      </c>
      <c r="X626" s="0" t="n">
        <v>2.16860937923557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1.02729523437741</v>
      </c>
      <c r="AD626" s="0" t="n">
        <v>2.02961203965862</v>
      </c>
      <c r="AE626" s="0" t="n">
        <v>0</v>
      </c>
      <c r="AF626" s="0" t="n">
        <v>0</v>
      </c>
      <c r="AG626" s="0" t="n">
        <v>0</v>
      </c>
      <c r="AH626" s="0" t="n">
        <v>0.936891020836456</v>
      </c>
      <c r="AI626" s="0" t="n">
        <v>0.950100710675332</v>
      </c>
    </row>
    <row r="627" customFormat="false" ht="12.75" hidden="false" customHeight="false" outlineLevel="0" collapsed="false">
      <c r="A627" s="0" t="n">
        <v>30041025</v>
      </c>
      <c r="B627" s="0" t="n">
        <v>3</v>
      </c>
      <c r="C627" s="0" t="s">
        <v>60</v>
      </c>
      <c r="D627" s="0" t="n">
        <v>410</v>
      </c>
      <c r="E627" s="0" t="s">
        <v>7</v>
      </c>
      <c r="F627" s="0" t="n">
        <v>0</v>
      </c>
      <c r="G627" s="0" t="s">
        <v>6</v>
      </c>
      <c r="H627" s="0" t="n">
        <v>25</v>
      </c>
      <c r="I627" s="0" t="s">
        <v>151</v>
      </c>
      <c r="J627" s="0" t="n">
        <v>1.86030936944814</v>
      </c>
      <c r="K627" s="0" t="n">
        <v>0.911012316886524</v>
      </c>
      <c r="L627" s="0" t="n">
        <v>0.895792462802218</v>
      </c>
      <c r="M627" s="0" t="n">
        <v>1.80461439901829</v>
      </c>
      <c r="N627" s="0" t="n">
        <v>0.901469395114036</v>
      </c>
      <c r="O627" s="0" t="n">
        <v>0.902991611207932</v>
      </c>
      <c r="P627" s="0" t="n">
        <v>0.908190974398097</v>
      </c>
      <c r="Q627" s="0" t="n">
        <v>1.84428686037826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1.11318906403064</v>
      </c>
      <c r="X627" s="0" t="n">
        <v>0</v>
      </c>
      <c r="Y627" s="0" t="n">
        <v>1.18657743604348</v>
      </c>
      <c r="Z627" s="0" t="n">
        <v>0</v>
      </c>
      <c r="AA627" s="0" t="n">
        <v>1.14508187335394</v>
      </c>
      <c r="AB627" s="0" t="n">
        <v>1.1123346792583</v>
      </c>
      <c r="AC627" s="0" t="n">
        <v>0</v>
      </c>
      <c r="AD627" s="0" t="n">
        <v>0</v>
      </c>
      <c r="AE627" s="0" t="n">
        <v>3.09488930612582</v>
      </c>
      <c r="AF627" s="0" t="n">
        <v>2.05168186620983</v>
      </c>
      <c r="AG627" s="0" t="n">
        <v>1.01057056814277</v>
      </c>
      <c r="AH627" s="0" t="n">
        <v>2.01789876201911</v>
      </c>
      <c r="AI627" s="0" t="n">
        <v>0</v>
      </c>
    </row>
    <row r="628" customFormat="false" ht="12.75" hidden="false" customHeight="false" outlineLevel="0" collapsed="false">
      <c r="A628" s="0" t="n">
        <v>30041026</v>
      </c>
      <c r="B628" s="0" t="n">
        <v>3</v>
      </c>
      <c r="C628" s="0" t="s">
        <v>60</v>
      </c>
      <c r="D628" s="0" t="n">
        <v>410</v>
      </c>
      <c r="E628" s="0" t="s">
        <v>7</v>
      </c>
      <c r="F628" s="0" t="n">
        <v>0</v>
      </c>
      <c r="G628" s="0" t="s">
        <v>6</v>
      </c>
      <c r="H628" s="0" t="n">
        <v>26</v>
      </c>
      <c r="I628" s="0" t="s">
        <v>152</v>
      </c>
      <c r="J628" s="0" t="n">
        <v>1.0600182323136</v>
      </c>
      <c r="K628" s="0" t="n">
        <v>4.11036325335252</v>
      </c>
      <c r="L628" s="0" t="n">
        <v>3.97970351208835</v>
      </c>
      <c r="M628" s="0" t="n">
        <v>3.89389145777561</v>
      </c>
      <c r="N628" s="0" t="n">
        <v>0.956626552126581</v>
      </c>
      <c r="O628" s="0" t="n">
        <v>0</v>
      </c>
      <c r="P628" s="0" t="n">
        <v>1.84046821511392</v>
      </c>
      <c r="Q628" s="0" t="n">
        <v>2.72128589829648</v>
      </c>
      <c r="R628" s="0" t="n">
        <v>1.81904172881726</v>
      </c>
      <c r="S628" s="0" t="n">
        <v>1.80425624047127</v>
      </c>
      <c r="T628" s="0" t="n">
        <v>0.903726062555918</v>
      </c>
      <c r="U628" s="0" t="n">
        <v>1.82099608485842</v>
      </c>
      <c r="V628" s="0" t="n">
        <v>3.69515011547344</v>
      </c>
      <c r="W628" s="0" t="n">
        <v>0.926852778704631</v>
      </c>
      <c r="X628" s="0" t="n">
        <v>3.81326444035578</v>
      </c>
      <c r="Y628" s="0" t="n">
        <v>1.97308709206424</v>
      </c>
      <c r="Z628" s="0" t="n">
        <v>2.04258795894398</v>
      </c>
      <c r="AA628" s="0" t="n">
        <v>1.04795439302482</v>
      </c>
      <c r="AB628" s="0" t="n">
        <v>1.08330625067707</v>
      </c>
      <c r="AC628" s="0" t="n">
        <v>2.22848674607508</v>
      </c>
      <c r="AD628" s="0" t="n">
        <v>1.13255413608771</v>
      </c>
      <c r="AE628" s="0" t="n">
        <v>1.12340616749986</v>
      </c>
      <c r="AF628" s="0" t="n">
        <v>2.21914008321775</v>
      </c>
      <c r="AG628" s="0" t="n">
        <v>1.08335319480857</v>
      </c>
      <c r="AH628" s="0" t="n">
        <v>5.26409989155954</v>
      </c>
      <c r="AI628" s="0" t="n">
        <v>2.05585765241615</v>
      </c>
    </row>
    <row r="629" customFormat="false" ht="12.75" hidden="false" customHeight="false" outlineLevel="0" collapsed="false">
      <c r="A629" s="0" t="n">
        <v>30041027</v>
      </c>
      <c r="B629" s="0" t="n">
        <v>3</v>
      </c>
      <c r="C629" s="0" t="s">
        <v>60</v>
      </c>
      <c r="D629" s="0" t="n">
        <v>410</v>
      </c>
      <c r="E629" s="0" t="s">
        <v>7</v>
      </c>
      <c r="F629" s="0" t="n">
        <v>0</v>
      </c>
      <c r="G629" s="0" t="s">
        <v>6</v>
      </c>
      <c r="H629" s="0" t="n">
        <v>27</v>
      </c>
      <c r="I629" s="0" t="s">
        <v>153</v>
      </c>
      <c r="J629" s="0" t="n">
        <v>4.46169633694731</v>
      </c>
      <c r="K629" s="0" t="n">
        <v>0</v>
      </c>
      <c r="L629" s="0" t="n">
        <v>2.23853868194842</v>
      </c>
      <c r="M629" s="0" t="n">
        <v>1.10896710803558</v>
      </c>
      <c r="N629" s="0" t="n">
        <v>3.26242985775806</v>
      </c>
      <c r="O629" s="0" t="n">
        <v>0</v>
      </c>
      <c r="P629" s="0" t="n">
        <v>2.05812134683461</v>
      </c>
      <c r="Q629" s="0" t="n">
        <v>1.99473390249741</v>
      </c>
      <c r="R629" s="0" t="n">
        <v>4.88328938372888</v>
      </c>
      <c r="S629" s="0" t="n">
        <v>2.87232514720666</v>
      </c>
      <c r="T629" s="0" t="n">
        <v>4.69122365877916</v>
      </c>
      <c r="U629" s="0" t="n">
        <v>3.69641355474851</v>
      </c>
      <c r="V629" s="0" t="n">
        <v>1.81998525811941</v>
      </c>
      <c r="W629" s="0" t="n">
        <v>1.81610155639903</v>
      </c>
      <c r="X629" s="0" t="n">
        <v>3.60734093881048</v>
      </c>
      <c r="Y629" s="0" t="n">
        <v>2.71039436237973</v>
      </c>
      <c r="Z629" s="0" t="n">
        <v>2.71923861318831</v>
      </c>
      <c r="AA629" s="0" t="n">
        <v>5.51982998923633</v>
      </c>
      <c r="AB629" s="0" t="n">
        <v>3.69385342789598</v>
      </c>
      <c r="AC629" s="0" t="n">
        <v>2.81886005299457</v>
      </c>
      <c r="AD629" s="0" t="n">
        <v>1.92784091456773</v>
      </c>
      <c r="AE629" s="0" t="n">
        <v>0.991532314038115</v>
      </c>
      <c r="AF629" s="0" t="n">
        <v>0</v>
      </c>
      <c r="AG629" s="0" t="n">
        <v>5.22395076948795</v>
      </c>
      <c r="AH629" s="0" t="n">
        <v>4.33233328639972</v>
      </c>
      <c r="AI629" s="0" t="n">
        <v>2.22219753113854</v>
      </c>
    </row>
    <row r="630" customFormat="false" ht="12.75" hidden="false" customHeight="false" outlineLevel="0" collapsed="false">
      <c r="A630" s="0" t="n">
        <v>30041028</v>
      </c>
      <c r="B630" s="0" t="n">
        <v>3</v>
      </c>
      <c r="C630" s="0" t="s">
        <v>60</v>
      </c>
      <c r="D630" s="0" t="n">
        <v>410</v>
      </c>
      <c r="E630" s="0" t="s">
        <v>7</v>
      </c>
      <c r="F630" s="0" t="n">
        <v>0</v>
      </c>
      <c r="G630" s="0" t="s">
        <v>6</v>
      </c>
      <c r="H630" s="0" t="n">
        <v>28</v>
      </c>
      <c r="I630" s="0" t="s">
        <v>154</v>
      </c>
      <c r="J630" s="0" t="n">
        <v>5.53023934875901</v>
      </c>
      <c r="K630" s="0" t="n">
        <v>5.37333963805184</v>
      </c>
      <c r="L630" s="0" t="n">
        <v>7.34291408790517</v>
      </c>
      <c r="M630" s="0" t="n">
        <v>6.22736094821949</v>
      </c>
      <c r="N630" s="0" t="n">
        <v>2.17398393425873</v>
      </c>
      <c r="O630" s="0" t="n">
        <v>4.43611440739057</v>
      </c>
      <c r="P630" s="0" t="n">
        <v>2.23568602025532</v>
      </c>
      <c r="Q630" s="0" t="n">
        <v>3.35075727114328</v>
      </c>
      <c r="R630" s="0" t="n">
        <v>2.21351572702924</v>
      </c>
      <c r="S630" s="0" t="n">
        <v>5.41260270413631</v>
      </c>
      <c r="T630" s="0" t="n">
        <v>3.16265536544483</v>
      </c>
      <c r="U630" s="0" t="n">
        <v>3.08400838850282</v>
      </c>
      <c r="V630" s="0" t="n">
        <v>2.99547682998672</v>
      </c>
      <c r="W630" s="0" t="n">
        <v>6.81603520969046</v>
      </c>
      <c r="X630" s="0" t="n">
        <v>4.77723741914526</v>
      </c>
      <c r="Y630" s="0" t="n">
        <v>2.80533762238285</v>
      </c>
      <c r="Z630" s="0" t="n">
        <v>0.920912071315431</v>
      </c>
      <c r="AA630" s="0" t="n">
        <v>9.95376025915972</v>
      </c>
      <c r="AB630" s="0" t="n">
        <v>1.80230514828466</v>
      </c>
      <c r="AC630" s="0" t="n">
        <v>3.57372596669287</v>
      </c>
      <c r="AD630" s="0" t="n">
        <v>4.47487358482123</v>
      </c>
      <c r="AE630" s="0" t="n">
        <v>0.900584479327083</v>
      </c>
      <c r="AF630" s="0" t="n">
        <v>1.83556966904679</v>
      </c>
      <c r="AG630" s="0" t="n">
        <v>1.83940182652601</v>
      </c>
      <c r="AH630" s="0" t="n">
        <v>0.934326210653187</v>
      </c>
      <c r="AI630" s="0" t="n">
        <v>0.958322552204621</v>
      </c>
    </row>
    <row r="631" customFormat="false" ht="12.75" hidden="false" customHeight="false" outlineLevel="0" collapsed="false">
      <c r="A631" s="0" t="n">
        <v>30041029</v>
      </c>
      <c r="B631" s="0" t="n">
        <v>3</v>
      </c>
      <c r="C631" s="0" t="s">
        <v>60</v>
      </c>
      <c r="D631" s="0" t="n">
        <v>410</v>
      </c>
      <c r="E631" s="0" t="s">
        <v>7</v>
      </c>
      <c r="F631" s="0" t="n">
        <v>0</v>
      </c>
      <c r="G631" s="0" t="s">
        <v>6</v>
      </c>
      <c r="H631" s="0" t="n">
        <v>29</v>
      </c>
      <c r="I631" s="0" t="s">
        <v>155</v>
      </c>
      <c r="J631" s="0" t="n">
        <v>2.67161806548136</v>
      </c>
      <c r="K631" s="0" t="n">
        <v>7.84600899675698</v>
      </c>
      <c r="L631" s="0" t="n">
        <v>6.44056007110378</v>
      </c>
      <c r="M631" s="0" t="n">
        <v>2.50337956240925</v>
      </c>
      <c r="N631" s="0" t="n">
        <v>3.4611657206147</v>
      </c>
      <c r="O631" s="0" t="n">
        <v>5.52236003578489</v>
      </c>
      <c r="P631" s="0" t="n">
        <v>5.37062696699213</v>
      </c>
      <c r="Q631" s="0" t="n">
        <v>2.09520616828696</v>
      </c>
      <c r="R631" s="0" t="n">
        <v>3.10257099716632</v>
      </c>
      <c r="S631" s="0" t="n">
        <v>3.24373418679584</v>
      </c>
      <c r="T631" s="0" t="n">
        <v>2.21216914245263</v>
      </c>
      <c r="U631" s="0" t="n">
        <v>0</v>
      </c>
      <c r="V631" s="0" t="n">
        <v>2.23436225715275</v>
      </c>
      <c r="W631" s="0" t="n">
        <v>6.62727122107472</v>
      </c>
      <c r="X631" s="0" t="n">
        <v>3.24086077262121</v>
      </c>
      <c r="Y631" s="0" t="n">
        <v>5.26609582187958</v>
      </c>
      <c r="Z631" s="0" t="n">
        <v>9.22868686040073</v>
      </c>
      <c r="AA631" s="0" t="n">
        <v>3.98994533774887</v>
      </c>
      <c r="AB631" s="0" t="n">
        <v>3.89483933787731</v>
      </c>
      <c r="AC631" s="0" t="n">
        <v>3.81039475689681</v>
      </c>
      <c r="AD631" s="0" t="n">
        <v>6.51823709621849</v>
      </c>
      <c r="AE631" s="0" t="n">
        <v>6.42437591776799</v>
      </c>
      <c r="AF631" s="0" t="n">
        <v>1.80466324983758</v>
      </c>
      <c r="AG631" s="0" t="n">
        <v>7.18023281904916</v>
      </c>
      <c r="AH631" s="0" t="n">
        <v>6.25173038966142</v>
      </c>
      <c r="AI631" s="0" t="n">
        <v>5.37986317214666</v>
      </c>
    </row>
    <row r="632" customFormat="false" ht="12.75" hidden="false" customHeight="false" outlineLevel="0" collapsed="false">
      <c r="A632" s="0" t="n">
        <v>30041030</v>
      </c>
      <c r="B632" s="0" t="n">
        <v>3</v>
      </c>
      <c r="C632" s="0" t="s">
        <v>60</v>
      </c>
      <c r="D632" s="0" t="n">
        <v>410</v>
      </c>
      <c r="E632" s="0" t="s">
        <v>7</v>
      </c>
      <c r="F632" s="0" t="n">
        <v>0</v>
      </c>
      <c r="G632" s="0" t="s">
        <v>6</v>
      </c>
      <c r="H632" s="0" t="n">
        <v>30</v>
      </c>
      <c r="I632" s="0" t="s">
        <v>156</v>
      </c>
      <c r="J632" s="0" t="n">
        <v>13.8469633609349</v>
      </c>
      <c r="K632" s="0" t="n">
        <v>4.10812587297675</v>
      </c>
      <c r="L632" s="0" t="n">
        <v>5.4441767724198</v>
      </c>
      <c r="M632" s="0" t="n">
        <v>9.61115992970123</v>
      </c>
      <c r="N632" s="0" t="n">
        <v>1.36868182253672</v>
      </c>
      <c r="O632" s="0" t="n">
        <v>4.03377615231539</v>
      </c>
      <c r="P632" s="0" t="n">
        <v>6.57842801884062</v>
      </c>
      <c r="Q632" s="0" t="n">
        <v>15.5167063204717</v>
      </c>
      <c r="R632" s="0" t="n">
        <v>17.5627869633941</v>
      </c>
      <c r="S632" s="0" t="n">
        <v>13.8800532068706</v>
      </c>
      <c r="T632" s="0" t="n">
        <v>11.0732161048855</v>
      </c>
      <c r="U632" s="0" t="n">
        <v>11.8347014965518</v>
      </c>
      <c r="V632" s="0" t="n">
        <v>13.647291012734</v>
      </c>
      <c r="W632" s="0" t="n">
        <v>15.5261823187836</v>
      </c>
      <c r="X632" s="0" t="n">
        <v>9.75197477489192</v>
      </c>
      <c r="Y632" s="0" t="n">
        <v>5.5416398820739</v>
      </c>
      <c r="Z632" s="0" t="n">
        <v>7.82918945520026</v>
      </c>
      <c r="AA632" s="0" t="n">
        <v>15.6687185226637</v>
      </c>
      <c r="AB632" s="0" t="n">
        <v>9.96390850917787</v>
      </c>
      <c r="AC632" s="0" t="n">
        <v>4.32694387953788</v>
      </c>
      <c r="AD632" s="0" t="n">
        <v>5.27036997997259</v>
      </c>
      <c r="AE632" s="0" t="n">
        <v>5.13705667200921</v>
      </c>
      <c r="AF632" s="0" t="n">
        <v>11.0131055956588</v>
      </c>
      <c r="AG632" s="0" t="n">
        <v>3.90304828070723</v>
      </c>
      <c r="AH632" s="0" t="n">
        <v>8.62126770952075</v>
      </c>
      <c r="AI632" s="0" t="n">
        <v>8.42720301132054</v>
      </c>
    </row>
    <row r="633" customFormat="false" ht="12.75" hidden="false" customHeight="false" outlineLevel="0" collapsed="false">
      <c r="A633" s="0" t="n">
        <v>30041031</v>
      </c>
      <c r="B633" s="0" t="n">
        <v>3</v>
      </c>
      <c r="C633" s="0" t="s">
        <v>60</v>
      </c>
      <c r="D633" s="0" t="n">
        <v>410</v>
      </c>
      <c r="E633" s="0" t="s">
        <v>7</v>
      </c>
      <c r="F633" s="0" t="n">
        <v>0</v>
      </c>
      <c r="G633" s="0" t="s">
        <v>6</v>
      </c>
      <c r="H633" s="0" t="n">
        <v>31</v>
      </c>
      <c r="I633" s="0" t="s">
        <v>157</v>
      </c>
      <c r="J633" s="0" t="n">
        <v>14.0112931022404</v>
      </c>
      <c r="K633" s="0" t="n">
        <v>9.8536036036036</v>
      </c>
      <c r="L633" s="0" t="n">
        <v>7.11025156070022</v>
      </c>
      <c r="M633" s="0" t="n">
        <v>15.6574714606997</v>
      </c>
      <c r="N633" s="0" t="n">
        <v>11.3725211457815</v>
      </c>
      <c r="O633" s="0" t="n">
        <v>16.8966488313151</v>
      </c>
      <c r="P633" s="0" t="n">
        <v>12.5530015621513</v>
      </c>
      <c r="Q633" s="0" t="n">
        <v>6.93240901213172</v>
      </c>
      <c r="R633" s="0" t="n">
        <v>13.9715539162266</v>
      </c>
      <c r="S633" s="0" t="n">
        <v>12.5306304299399</v>
      </c>
      <c r="T633" s="0" t="n">
        <v>9.55931555300641</v>
      </c>
      <c r="U633" s="0" t="n">
        <v>12.0261368039873</v>
      </c>
      <c r="V633" s="0" t="n">
        <v>10.4754547002056</v>
      </c>
      <c r="W633" s="0" t="n">
        <v>8.86356441911998</v>
      </c>
      <c r="X633" s="0" t="n">
        <v>11.6656167611582</v>
      </c>
      <c r="Y633" s="0" t="n">
        <v>10.0677897845493</v>
      </c>
      <c r="Z633" s="0" t="n">
        <v>18.4714344698698</v>
      </c>
      <c r="AA633" s="0" t="n">
        <v>14.8533234311177</v>
      </c>
      <c r="AB633" s="0" t="n">
        <v>13.6214086632159</v>
      </c>
      <c r="AC633" s="0" t="n">
        <v>18.6125952526934</v>
      </c>
      <c r="AD633" s="0" t="n">
        <v>14.5399232739433</v>
      </c>
      <c r="AE633" s="0" t="n">
        <v>14.6829609885021</v>
      </c>
      <c r="AF633" s="0" t="n">
        <v>11.2906321624948</v>
      </c>
      <c r="AG633" s="0" t="n">
        <v>13.3950996260535</v>
      </c>
      <c r="AH633" s="0" t="n">
        <v>12.028036259062</v>
      </c>
      <c r="AI633" s="0" t="n">
        <v>19.2211176012045</v>
      </c>
    </row>
    <row r="634" customFormat="false" ht="12.75" hidden="false" customHeight="false" outlineLevel="0" collapsed="false">
      <c r="A634" s="0" t="n">
        <v>30041032</v>
      </c>
      <c r="B634" s="0" t="n">
        <v>3</v>
      </c>
      <c r="C634" s="0" t="s">
        <v>60</v>
      </c>
      <c r="D634" s="0" t="n">
        <v>410</v>
      </c>
      <c r="E634" s="0" t="s">
        <v>7</v>
      </c>
      <c r="F634" s="0" t="n">
        <v>0</v>
      </c>
      <c r="G634" s="0" t="s">
        <v>6</v>
      </c>
      <c r="H634" s="0" t="n">
        <v>32</v>
      </c>
      <c r="I634" s="0" t="s">
        <v>158</v>
      </c>
      <c r="J634" s="0" t="n">
        <v>11.3460692961182</v>
      </c>
      <c r="K634" s="0" t="n">
        <v>12.8355058615477</v>
      </c>
      <c r="L634" s="0" t="n">
        <v>8.58099024627442</v>
      </c>
      <c r="M634" s="0" t="n">
        <v>20.1662273309998</v>
      </c>
      <c r="N634" s="0" t="n">
        <v>17.4431281343121</v>
      </c>
      <c r="O634" s="0" t="n">
        <v>19.0119629120477</v>
      </c>
      <c r="P634" s="0" t="n">
        <v>19.1080930123174</v>
      </c>
      <c r="Q634" s="0" t="n">
        <v>11.836070424619</v>
      </c>
      <c r="R634" s="0" t="n">
        <v>16.2471936665485</v>
      </c>
      <c r="S634" s="0" t="n">
        <v>25.0360814114459</v>
      </c>
      <c r="T634" s="0" t="n">
        <v>11.6602778061187</v>
      </c>
      <c r="U634" s="0" t="n">
        <v>21.6315994404626</v>
      </c>
      <c r="V634" s="0" t="n">
        <v>14.3213129779738</v>
      </c>
      <c r="W634" s="0" t="n">
        <v>18.7012688091607</v>
      </c>
      <c r="X634" s="0" t="n">
        <v>10.0178890876565</v>
      </c>
      <c r="Y634" s="0" t="n">
        <v>16.8352530198235</v>
      </c>
      <c r="Z634" s="0" t="n">
        <v>13.6941279579316</v>
      </c>
      <c r="AA634" s="0" t="n">
        <v>22.8365707530695</v>
      </c>
      <c r="AB634" s="0" t="n">
        <v>16.9083696429733</v>
      </c>
      <c r="AC634" s="0" t="n">
        <v>13.1420174191467</v>
      </c>
      <c r="AD634" s="0" t="n">
        <v>17.1559937323436</v>
      </c>
      <c r="AE634" s="0" t="n">
        <v>10.0245043439519</v>
      </c>
      <c r="AF634" s="0" t="n">
        <v>8.7071986765058</v>
      </c>
      <c r="AG634" s="0" t="n">
        <v>23.625683265499</v>
      </c>
      <c r="AH634" s="0" t="n">
        <v>21.330100139207</v>
      </c>
      <c r="AI634" s="0" t="n">
        <v>11.4706523359983</v>
      </c>
    </row>
    <row r="635" customFormat="false" ht="12.75" hidden="false" customHeight="false" outlineLevel="0" collapsed="false">
      <c r="A635" s="0" t="n">
        <v>30041033</v>
      </c>
      <c r="B635" s="0" t="n">
        <v>3</v>
      </c>
      <c r="C635" s="0" t="s">
        <v>60</v>
      </c>
      <c r="D635" s="0" t="n">
        <v>410</v>
      </c>
      <c r="E635" s="0" t="s">
        <v>7</v>
      </c>
      <c r="F635" s="0" t="n">
        <v>0</v>
      </c>
      <c r="G635" s="0" t="s">
        <v>6</v>
      </c>
      <c r="H635" s="0" t="n">
        <v>33</v>
      </c>
      <c r="I635" s="0" t="s">
        <v>159</v>
      </c>
      <c r="J635" s="0" t="n">
        <v>11.9419026436387</v>
      </c>
      <c r="K635" s="0" t="n">
        <v>14.3738051774446</v>
      </c>
      <c r="L635" s="0" t="n">
        <v>17.8239881173413</v>
      </c>
      <c r="M635" s="0" t="n">
        <v>15.0795445977531</v>
      </c>
      <c r="N635" s="0" t="n">
        <v>10.6915933528837</v>
      </c>
      <c r="O635" s="0" t="n">
        <v>18.5188043025355</v>
      </c>
      <c r="P635" s="0" t="n">
        <v>15.5504066431337</v>
      </c>
      <c r="Q635" s="0" t="n">
        <v>14.0210939569085</v>
      </c>
      <c r="R635" s="0" t="n">
        <v>15.6781587570356</v>
      </c>
      <c r="S635" s="0" t="n">
        <v>18.9140200173379</v>
      </c>
      <c r="T635" s="0" t="n">
        <v>12.6300500465733</v>
      </c>
      <c r="U635" s="0" t="n">
        <v>22.1455914454744</v>
      </c>
      <c r="V635" s="0" t="n">
        <v>39.5707366488335</v>
      </c>
      <c r="W635" s="0" t="n">
        <v>15.7222816175083</v>
      </c>
      <c r="X635" s="0" t="n">
        <v>25.0070332280954</v>
      </c>
      <c r="Y635" s="0" t="n">
        <v>29.3526958133787</v>
      </c>
      <c r="Z635" s="0" t="n">
        <v>18.3097087230504</v>
      </c>
      <c r="AA635" s="0" t="n">
        <v>15.1630022744503</v>
      </c>
      <c r="AB635" s="0" t="n">
        <v>22.8606263811628</v>
      </c>
      <c r="AC635" s="0" t="n">
        <v>19.6752077247893</v>
      </c>
      <c r="AD635" s="0" t="n">
        <v>19.214283602826</v>
      </c>
      <c r="AE635" s="0" t="n">
        <v>24.5381062355658</v>
      </c>
      <c r="AF635" s="0" t="n">
        <v>31.0918906696063</v>
      </c>
      <c r="AG635" s="0" t="n">
        <v>19.1199366310672</v>
      </c>
      <c r="AH635" s="0" t="n">
        <v>18.829082145009</v>
      </c>
      <c r="AI635" s="0" t="n">
        <v>25.1913341810417</v>
      </c>
    </row>
    <row r="636" customFormat="false" ht="12.75" hidden="false" customHeight="false" outlineLevel="0" collapsed="false">
      <c r="A636" s="0" t="n">
        <v>30041034</v>
      </c>
      <c r="B636" s="0" t="n">
        <v>3</v>
      </c>
      <c r="C636" s="0" t="s">
        <v>60</v>
      </c>
      <c r="D636" s="0" t="n">
        <v>410</v>
      </c>
      <c r="E636" s="0" t="s">
        <v>7</v>
      </c>
      <c r="F636" s="0" t="n">
        <v>0</v>
      </c>
      <c r="G636" s="0" t="s">
        <v>6</v>
      </c>
      <c r="H636" s="0" t="n">
        <v>34</v>
      </c>
      <c r="I636" s="0" t="s">
        <v>160</v>
      </c>
      <c r="J636" s="0" t="n">
        <v>9.86154392331664</v>
      </c>
      <c r="K636" s="0" t="n">
        <v>12.3683288326359</v>
      </c>
      <c r="L636" s="0" t="n">
        <v>7.88752390905685</v>
      </c>
      <c r="M636" s="0" t="n">
        <v>22.7195274338294</v>
      </c>
      <c r="N636" s="0" t="n">
        <v>19.9481348493916</v>
      </c>
      <c r="O636" s="0" t="n">
        <v>12.1620682465772</v>
      </c>
      <c r="P636" s="0" t="n">
        <v>20.1453825104504</v>
      </c>
      <c r="Q636" s="0" t="n">
        <v>27.6663438926546</v>
      </c>
      <c r="R636" s="0" t="n">
        <v>17.526026148831</v>
      </c>
      <c r="S636" s="0" t="n">
        <v>14.1565358956663</v>
      </c>
      <c r="T636" s="0" t="n">
        <v>23.1111111111111</v>
      </c>
      <c r="U636" s="0" t="n">
        <v>23.2097266608345</v>
      </c>
      <c r="V636" s="0" t="n">
        <v>16.0373492043693</v>
      </c>
      <c r="W636" s="0" t="n">
        <v>30.2265211052239</v>
      </c>
      <c r="X636" s="0" t="n">
        <v>14.2143885147741</v>
      </c>
      <c r="Y636" s="0" t="n">
        <v>19.4790246321121</v>
      </c>
      <c r="Z636" s="0" t="n">
        <v>26.4905340491664</v>
      </c>
      <c r="AA636" s="0" t="n">
        <v>37.0344243792325</v>
      </c>
      <c r="AB636" s="0" t="n">
        <v>12.2491119393844</v>
      </c>
      <c r="AC636" s="0" t="n">
        <v>29.4311138810983</v>
      </c>
      <c r="AD636" s="0" t="n">
        <v>27.335474612178</v>
      </c>
      <c r="AE636" s="0" t="n">
        <v>18.5110393107162</v>
      </c>
      <c r="AF636" s="0" t="n">
        <v>21.7220579143483</v>
      </c>
      <c r="AG636" s="0" t="n">
        <v>13.4160657387221</v>
      </c>
      <c r="AH636" s="0" t="n">
        <v>26.5010351966874</v>
      </c>
      <c r="AI636" s="0" t="n">
        <v>25.9630675364294</v>
      </c>
    </row>
    <row r="637" customFormat="false" ht="12.75" hidden="false" customHeight="false" outlineLevel="0" collapsed="false">
      <c r="A637" s="0" t="n">
        <v>30041035</v>
      </c>
      <c r="B637" s="0" t="n">
        <v>3</v>
      </c>
      <c r="C637" s="0" t="s">
        <v>60</v>
      </c>
      <c r="D637" s="0" t="n">
        <v>410</v>
      </c>
      <c r="E637" s="0" t="s">
        <v>7</v>
      </c>
      <c r="F637" s="0" t="n">
        <v>0</v>
      </c>
      <c r="G637" s="0" t="s">
        <v>6</v>
      </c>
      <c r="H637" s="0" t="n">
        <v>35</v>
      </c>
      <c r="I637" s="0" t="s">
        <v>161</v>
      </c>
      <c r="J637" s="0" t="n">
        <v>11.4502942725628</v>
      </c>
      <c r="K637" s="0" t="n">
        <v>20.5695479270467</v>
      </c>
      <c r="L637" s="0" t="n">
        <v>13.6998812676957</v>
      </c>
      <c r="M637" s="0" t="n">
        <v>9.29087403897522</v>
      </c>
      <c r="N637" s="0" t="n">
        <v>16.8309689829286</v>
      </c>
      <c r="O637" s="0" t="n">
        <v>25.3536838902693</v>
      </c>
      <c r="P637" s="0" t="n">
        <v>29.2973951952272</v>
      </c>
      <c r="Q637" s="0" t="n">
        <v>17.5985518905873</v>
      </c>
      <c r="R637" s="0" t="n">
        <v>16.7328010708993</v>
      </c>
      <c r="S637" s="0" t="n">
        <v>15.9380692167577</v>
      </c>
      <c r="T637" s="0" t="n">
        <v>10.869328927632</v>
      </c>
      <c r="U637" s="0" t="n">
        <v>23.1442518094597</v>
      </c>
      <c r="V637" s="0" t="n">
        <v>28.0638127927811</v>
      </c>
      <c r="W637" s="0" t="n">
        <v>30.4652478565522</v>
      </c>
      <c r="X637" s="0" t="n">
        <v>30.5756966890888</v>
      </c>
      <c r="Y637" s="0" t="n">
        <v>26.3042525208242</v>
      </c>
      <c r="Z637" s="0" t="n">
        <v>19.6914998359042</v>
      </c>
      <c r="AA637" s="0" t="n">
        <v>17.3272687892571</v>
      </c>
      <c r="AB637" s="0" t="n">
        <v>23.7227457999957</v>
      </c>
      <c r="AC637" s="0" t="n">
        <v>19.280205655527</v>
      </c>
      <c r="AD637" s="0" t="n">
        <v>16.9905490071148</v>
      </c>
      <c r="AE637" s="0" t="n">
        <v>23.1174999474602</v>
      </c>
      <c r="AF637" s="0" t="n">
        <v>25.0140704146082</v>
      </c>
      <c r="AG637" s="0" t="n">
        <v>26.7181848076291</v>
      </c>
      <c r="AH637" s="0" t="n">
        <v>32.5190032925491</v>
      </c>
      <c r="AI637" s="0" t="n">
        <v>19.9330250358794</v>
      </c>
    </row>
    <row r="638" customFormat="false" ht="12.75" hidden="false" customHeight="false" outlineLevel="0" collapsed="false">
      <c r="A638" s="0" t="n">
        <v>30041036</v>
      </c>
      <c r="B638" s="0" t="n">
        <v>3</v>
      </c>
      <c r="C638" s="0" t="s">
        <v>60</v>
      </c>
      <c r="D638" s="0" t="n">
        <v>410</v>
      </c>
      <c r="E638" s="0" t="s">
        <v>7</v>
      </c>
      <c r="F638" s="0" t="n">
        <v>0</v>
      </c>
      <c r="G638" s="0" t="s">
        <v>6</v>
      </c>
      <c r="H638" s="0" t="n">
        <v>36</v>
      </c>
      <c r="I638" s="0" t="s">
        <v>162</v>
      </c>
      <c r="J638" s="0" t="n">
        <v>7.20564922899553</v>
      </c>
      <c r="K638" s="0" t="n">
        <v>10.5723146320835</v>
      </c>
      <c r="L638" s="0" t="n">
        <v>14.0134529147982</v>
      </c>
      <c r="M638" s="0" t="n">
        <v>10.4679158379567</v>
      </c>
      <c r="N638" s="0" t="n">
        <v>13.7160100126873</v>
      </c>
      <c r="O638" s="0" t="n">
        <v>33.9616233655969</v>
      </c>
      <c r="P638" s="0" t="n">
        <v>16.962377446823</v>
      </c>
      <c r="Q638" s="0" t="n">
        <v>16.7717697571448</v>
      </c>
      <c r="R638" s="0" t="n">
        <v>17.0421623095538</v>
      </c>
      <c r="S638" s="0" t="n">
        <v>7.01114772488256</v>
      </c>
      <c r="T638" s="0" t="n">
        <v>14.7145379635079</v>
      </c>
      <c r="U638" s="0" t="n">
        <v>26.7032883192187</v>
      </c>
      <c r="V638" s="0" t="n">
        <v>35.6798801156028</v>
      </c>
      <c r="W638" s="0" t="n">
        <v>13.3703245646288</v>
      </c>
      <c r="X638" s="0" t="n">
        <v>37.1528530295056</v>
      </c>
      <c r="Y638" s="0" t="n">
        <v>23.9506616370277</v>
      </c>
      <c r="Z638" s="0" t="n">
        <v>29.1417747340813</v>
      </c>
      <c r="AA638" s="0" t="n">
        <v>24.0269101393561</v>
      </c>
      <c r="AB638" s="0" t="n">
        <v>21.1883645609468</v>
      </c>
      <c r="AC638" s="0" t="n">
        <v>30.0625300625301</v>
      </c>
      <c r="AD638" s="0" t="n">
        <v>14.9387511204063</v>
      </c>
      <c r="AE638" s="0" t="n">
        <v>17.7777777777778</v>
      </c>
      <c r="AF638" s="0" t="n">
        <v>26.1529073315317</v>
      </c>
      <c r="AG638" s="0" t="n">
        <v>17.1890219446513</v>
      </c>
      <c r="AH638" s="0" t="n">
        <v>25.3578271159698</v>
      </c>
      <c r="AI638" s="0" t="n">
        <v>27.8621381404809</v>
      </c>
    </row>
    <row r="639" customFormat="false" ht="12.75" hidden="false" customHeight="false" outlineLevel="0" collapsed="false">
      <c r="A639" s="0" t="n">
        <v>30041037</v>
      </c>
      <c r="B639" s="0" t="n">
        <v>3</v>
      </c>
      <c r="C639" s="0" t="s">
        <v>60</v>
      </c>
      <c r="D639" s="0" t="n">
        <v>410</v>
      </c>
      <c r="E639" s="0" t="s">
        <v>7</v>
      </c>
      <c r="F639" s="0" t="n">
        <v>0</v>
      </c>
      <c r="G639" s="0" t="s">
        <v>6</v>
      </c>
      <c r="H639" s="0" t="n">
        <v>37</v>
      </c>
      <c r="I639" s="0" t="s">
        <v>163</v>
      </c>
      <c r="J639" s="0" t="n">
        <v>7.70060064685046</v>
      </c>
      <c r="K639" s="0" t="n">
        <v>7.3437614746273</v>
      </c>
      <c r="L639" s="0" t="n">
        <v>21.6684723726977</v>
      </c>
      <c r="M639" s="0" t="n">
        <v>6.95410292072323</v>
      </c>
      <c r="N639" s="0" t="n">
        <v>6.88041832943443</v>
      </c>
      <c r="O639" s="0" t="n">
        <v>33.7199892096035</v>
      </c>
      <c r="P639" s="0" t="n">
        <v>13.0932896890344</v>
      </c>
      <c r="Q639" s="0" t="n">
        <v>12.8</v>
      </c>
      <c r="R639" s="0" t="n">
        <v>12.7234556905656</v>
      </c>
      <c r="S639" s="0" t="n">
        <v>12.4107973937325</v>
      </c>
      <c r="T639" s="0" t="n">
        <v>12.1440281741454</v>
      </c>
      <c r="U639" s="0" t="n">
        <v>18.0050414115952</v>
      </c>
      <c r="V639" s="0" t="n">
        <v>35.1246926589392</v>
      </c>
      <c r="W639" s="0" t="n">
        <v>23.6504464021758</v>
      </c>
      <c r="X639" s="0" t="n">
        <v>11.9889701474643</v>
      </c>
      <c r="Y639" s="0" t="n">
        <v>31.3165476637855</v>
      </c>
      <c r="Z639" s="0" t="n">
        <v>25.5950857435372</v>
      </c>
      <c r="AA639" s="0" t="n">
        <v>11.6570496007461</v>
      </c>
      <c r="AB639" s="0" t="n">
        <v>10.7997192073006</v>
      </c>
      <c r="AC639" s="0" t="n">
        <v>5.16582291559045</v>
      </c>
      <c r="AD639" s="0" t="n">
        <v>20.0070024508578</v>
      </c>
      <c r="AE639" s="0" t="n">
        <v>43.8361502118747</v>
      </c>
      <c r="AF639" s="0" t="n">
        <v>9.88044659618615</v>
      </c>
      <c r="AG639" s="0" t="n">
        <v>14.7557916482219</v>
      </c>
      <c r="AH639" s="0" t="n">
        <v>43.7381542498907</v>
      </c>
      <c r="AI639" s="0" t="n">
        <v>48.2253086419753</v>
      </c>
    </row>
    <row r="640" customFormat="false" ht="12.75" hidden="false" customHeight="false" outlineLevel="0" collapsed="false">
      <c r="A640" s="0" t="n">
        <v>30041038</v>
      </c>
      <c r="B640" s="0" t="n">
        <v>3</v>
      </c>
      <c r="C640" s="0" t="s">
        <v>60</v>
      </c>
      <c r="D640" s="0" t="n">
        <v>410</v>
      </c>
      <c r="E640" s="0" t="s">
        <v>7</v>
      </c>
      <c r="F640" s="0" t="n">
        <v>0</v>
      </c>
      <c r="G640" s="0" t="s">
        <v>6</v>
      </c>
      <c r="H640" s="0" t="n">
        <v>38</v>
      </c>
      <c r="I640" s="0" t="s">
        <v>164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16.366612111293</v>
      </c>
      <c r="P640" s="0" t="n">
        <v>0</v>
      </c>
      <c r="Q640" s="0" t="n">
        <v>0</v>
      </c>
      <c r="R640" s="0" t="n">
        <v>0</v>
      </c>
      <c r="S640" s="0" t="n">
        <v>27.8551532033426</v>
      </c>
      <c r="T640" s="0" t="n">
        <v>40.1230440016049</v>
      </c>
      <c r="U640" s="0" t="n">
        <v>0</v>
      </c>
      <c r="V640" s="0" t="n">
        <v>0</v>
      </c>
      <c r="W640" s="0" t="n">
        <v>11.9904076738609</v>
      </c>
      <c r="X640" s="0" t="n">
        <v>26.3331138907176</v>
      </c>
      <c r="Y640" s="0" t="n">
        <v>12.8965695125097</v>
      </c>
      <c r="Z640" s="0" t="n">
        <v>12.6023944549464</v>
      </c>
      <c r="AA640" s="0" t="n">
        <v>0</v>
      </c>
      <c r="AB640" s="0" t="n">
        <v>12.1388686574411</v>
      </c>
      <c r="AC640" s="0" t="n">
        <v>36.4830353885443</v>
      </c>
      <c r="AD640" s="0" t="n">
        <v>24.4887963756581</v>
      </c>
      <c r="AE640" s="0" t="n">
        <v>24.265954865324</v>
      </c>
      <c r="AF640" s="0" t="n">
        <v>0</v>
      </c>
      <c r="AG640" s="0" t="n">
        <v>9.92457324335054</v>
      </c>
      <c r="AH640" s="0" t="n">
        <v>28.6095746709899</v>
      </c>
      <c r="AI640" s="0" t="n">
        <v>18.7441424554827</v>
      </c>
    </row>
    <row r="641" customFormat="false" ht="12.75" hidden="false" customHeight="false" outlineLevel="0" collapsed="false">
      <c r="A641" s="0" t="n">
        <v>30041039</v>
      </c>
      <c r="B641" s="0" t="n">
        <v>3</v>
      </c>
      <c r="C641" s="0" t="s">
        <v>60</v>
      </c>
      <c r="D641" s="0" t="n">
        <v>410</v>
      </c>
      <c r="E641" s="0" t="s">
        <v>7</v>
      </c>
      <c r="F641" s="0" t="n">
        <v>0</v>
      </c>
      <c r="G641" s="0" t="s">
        <v>6</v>
      </c>
      <c r="H641" s="0" t="n">
        <v>39</v>
      </c>
      <c r="I641" s="0" t="s">
        <v>165</v>
      </c>
      <c r="J641" s="0" t="n">
        <v>4.88097919951941</v>
      </c>
      <c r="K641" s="0" t="n">
        <v>4.93291976531261</v>
      </c>
      <c r="L641" s="0" t="n">
        <v>5.06415841879101</v>
      </c>
      <c r="M641" s="0" t="n">
        <v>5.80491035878811</v>
      </c>
      <c r="N641" s="0" t="n">
        <v>4.75896581724084</v>
      </c>
      <c r="O641" s="0" t="n">
        <v>6.59195781147001</v>
      </c>
      <c r="P641" s="0" t="n">
        <v>6.12049258904211</v>
      </c>
      <c r="Q641" s="0" t="n">
        <v>5.79939950521579</v>
      </c>
      <c r="R641" s="0" t="n">
        <v>6.45753072830673</v>
      </c>
      <c r="S641" s="0" t="n">
        <v>6.58954458925172</v>
      </c>
      <c r="T641" s="0" t="n">
        <v>5.25839151646169</v>
      </c>
      <c r="U641" s="0" t="n">
        <v>7.0660567032839</v>
      </c>
      <c r="V641" s="0" t="n">
        <v>7.90639983171699</v>
      </c>
      <c r="W641" s="0" t="n">
        <v>7.58988593485709</v>
      </c>
      <c r="X641" s="0" t="n">
        <v>7.36127248977</v>
      </c>
      <c r="Y641" s="0" t="n">
        <v>7.0685650812885</v>
      </c>
      <c r="Z641" s="0" t="n">
        <v>7.32264131979841</v>
      </c>
      <c r="AA641" s="0" t="n">
        <v>8.62732795254257</v>
      </c>
      <c r="AB641" s="0" t="n">
        <v>6.52010602259359</v>
      </c>
      <c r="AC641" s="0" t="n">
        <v>7.16921454928835</v>
      </c>
      <c r="AD641" s="0" t="n">
        <v>7.11589845194327</v>
      </c>
      <c r="AE641" s="0" t="n">
        <v>6.86165788744109</v>
      </c>
      <c r="AF641" s="0" t="n">
        <v>6.67634851915837</v>
      </c>
      <c r="AG641" s="0" t="n">
        <v>6.95203166309637</v>
      </c>
      <c r="AH641" s="0" t="n">
        <v>8.68098531896178</v>
      </c>
      <c r="AI641" s="0" t="n">
        <v>8.10405608006808</v>
      </c>
    </row>
    <row r="642" customFormat="false" ht="12.75" hidden="false" customHeight="false" outlineLevel="0" collapsed="false">
      <c r="A642" s="0" t="n">
        <v>30041040</v>
      </c>
      <c r="B642" s="0" t="n">
        <v>3</v>
      </c>
      <c r="C642" s="0" t="s">
        <v>60</v>
      </c>
      <c r="D642" s="0" t="n">
        <v>410</v>
      </c>
      <c r="E642" s="0" t="s">
        <v>7</v>
      </c>
      <c r="F642" s="0" t="n">
        <v>0</v>
      </c>
      <c r="G642" s="0" t="s">
        <v>6</v>
      </c>
      <c r="H642" s="0" t="n">
        <v>40</v>
      </c>
      <c r="I642" s="0" t="s">
        <v>166</v>
      </c>
      <c r="J642" s="0" t="n">
        <v>3.76703669964963</v>
      </c>
      <c r="K642" s="0" t="n">
        <v>3.81511978912825</v>
      </c>
      <c r="L642" s="0" t="n">
        <v>3.93251716620289</v>
      </c>
      <c r="M642" s="0" t="n">
        <v>4.58854075010011</v>
      </c>
      <c r="N642" s="0" t="n">
        <v>3.66498357013417</v>
      </c>
      <c r="O642" s="0" t="n">
        <v>5.29388341436386</v>
      </c>
      <c r="P642" s="0" t="n">
        <v>4.87493818286287</v>
      </c>
      <c r="Q642" s="0" t="n">
        <v>4.5914392024427</v>
      </c>
      <c r="R642" s="0" t="n">
        <v>5.17912847338812</v>
      </c>
      <c r="S642" s="0" t="n">
        <v>5.29877201135642</v>
      </c>
      <c r="T642" s="0" t="n">
        <v>4.11436750972717</v>
      </c>
      <c r="U642" s="0" t="n">
        <v>5.73009597994057</v>
      </c>
      <c r="V642" s="0" t="n">
        <v>6.49197695869669</v>
      </c>
      <c r="W642" s="0" t="n">
        <v>6.20777474087969</v>
      </c>
      <c r="X642" s="0" t="n">
        <v>6.00223798516107</v>
      </c>
      <c r="Y642" s="0" t="n">
        <v>5.73860280970757</v>
      </c>
      <c r="Z642" s="0" t="n">
        <v>5.9707388827794</v>
      </c>
      <c r="AA642" s="0" t="n">
        <v>7.15872797270211</v>
      </c>
      <c r="AB642" s="0" t="n">
        <v>5.25612569391379</v>
      </c>
      <c r="AC642" s="0" t="n">
        <v>5.84563768714021</v>
      </c>
      <c r="AD642" s="0" t="n">
        <v>5.80216478145034</v>
      </c>
      <c r="AE642" s="0" t="n">
        <v>5.576816943041</v>
      </c>
      <c r="AF642" s="0" t="n">
        <v>5.41406889539003</v>
      </c>
      <c r="AG642" s="0" t="n">
        <v>5.66855099852217</v>
      </c>
      <c r="AH642" s="0" t="n">
        <v>7.24233810084484</v>
      </c>
      <c r="AI642" s="0" t="n">
        <v>6.71906787322143</v>
      </c>
    </row>
    <row r="643" customFormat="false" ht="12.75" hidden="false" customHeight="false" outlineLevel="0" collapsed="false">
      <c r="A643" s="0" t="n">
        <v>30041041</v>
      </c>
      <c r="B643" s="0" t="n">
        <v>3</v>
      </c>
      <c r="C643" s="0" t="s">
        <v>60</v>
      </c>
      <c r="D643" s="0" t="n">
        <v>410</v>
      </c>
      <c r="E643" s="0" t="s">
        <v>7</v>
      </c>
      <c r="F643" s="0" t="n">
        <v>0</v>
      </c>
      <c r="G643" s="0" t="s">
        <v>6</v>
      </c>
      <c r="H643" s="0" t="n">
        <v>41</v>
      </c>
      <c r="I643" s="0" t="s">
        <v>167</v>
      </c>
      <c r="J643" s="0" t="n">
        <v>6.22120866680722</v>
      </c>
      <c r="K643" s="0" t="n">
        <v>6.27588343678814</v>
      </c>
      <c r="L643" s="0" t="n">
        <v>6.42002749212668</v>
      </c>
      <c r="M643" s="0" t="n">
        <v>7.24479084095809</v>
      </c>
      <c r="N643" s="0" t="n">
        <v>6.07709310536537</v>
      </c>
      <c r="O643" s="0" t="n">
        <v>8.11197132081773</v>
      </c>
      <c r="P643" s="0" t="n">
        <v>7.58727142520952</v>
      </c>
      <c r="Q643" s="0" t="n">
        <v>7.2277821455338</v>
      </c>
      <c r="R643" s="0" t="n">
        <v>7.95585846578276</v>
      </c>
      <c r="S643" s="0" t="n">
        <v>8.09966904304484</v>
      </c>
      <c r="T643" s="0" t="n">
        <v>6.62207385444905</v>
      </c>
      <c r="U643" s="0" t="n">
        <v>8.61998994233617</v>
      </c>
      <c r="V643" s="0" t="n">
        <v>9.53747137211836</v>
      </c>
      <c r="W643" s="0" t="n">
        <v>9.18801968085151</v>
      </c>
      <c r="X643" s="0" t="n">
        <v>8.93608254797662</v>
      </c>
      <c r="Y643" s="0" t="n">
        <v>8.61431675056155</v>
      </c>
      <c r="Z643" s="0" t="n">
        <v>8.88918694340951</v>
      </c>
      <c r="AA643" s="0" t="n">
        <v>10.3085560171287</v>
      </c>
      <c r="AB643" s="0" t="n">
        <v>7.99633123567886</v>
      </c>
      <c r="AC643" s="0" t="n">
        <v>8.70293731221426</v>
      </c>
      <c r="AD643" s="0" t="n">
        <v>8.63821520775831</v>
      </c>
      <c r="AE643" s="0" t="n">
        <v>8.35382227288295</v>
      </c>
      <c r="AF643" s="0" t="n">
        <v>8.14457900683562</v>
      </c>
      <c r="AG643" s="0" t="n">
        <v>8.43929210661748</v>
      </c>
      <c r="AH643" s="0" t="n">
        <v>10.3217199213607</v>
      </c>
      <c r="AI643" s="0" t="n">
        <v>9.69046458995857</v>
      </c>
    </row>
    <row r="644" customFormat="false" ht="12.75" hidden="false" customHeight="false" outlineLevel="0" collapsed="false">
      <c r="A644" s="0" t="n">
        <v>30041042</v>
      </c>
      <c r="B644" s="0" t="n">
        <v>3</v>
      </c>
      <c r="C644" s="0" t="s">
        <v>60</v>
      </c>
      <c r="D644" s="0" t="n">
        <v>410</v>
      </c>
      <c r="E644" s="0" t="s">
        <v>7</v>
      </c>
      <c r="F644" s="0" t="n">
        <v>0</v>
      </c>
      <c r="G644" s="0" t="s">
        <v>6</v>
      </c>
      <c r="H644" s="0" t="n">
        <v>42</v>
      </c>
      <c r="I644" s="0" t="s">
        <v>168</v>
      </c>
      <c r="J644" s="0" t="n">
        <v>5.87570270212505</v>
      </c>
      <c r="K644" s="0" t="n">
        <v>5.85337193142389</v>
      </c>
      <c r="L644" s="0" t="n">
        <v>5.96353919256609</v>
      </c>
      <c r="M644" s="0" t="n">
        <v>7.03915068801941</v>
      </c>
      <c r="N644" s="0" t="n">
        <v>5.93979078167995</v>
      </c>
      <c r="O644" s="0" t="n">
        <v>8.06669867349679</v>
      </c>
      <c r="P644" s="0" t="n">
        <v>7.57383116453076</v>
      </c>
      <c r="Q644" s="0" t="n">
        <v>6.89477124692493</v>
      </c>
      <c r="R644" s="0" t="n">
        <v>7.62646071892407</v>
      </c>
      <c r="S644" s="0" t="n">
        <v>7.60199620866923</v>
      </c>
      <c r="T644" s="0" t="n">
        <v>6.54268581776245</v>
      </c>
      <c r="U644" s="0" t="n">
        <v>8.09706845806105</v>
      </c>
      <c r="V644" s="0" t="n">
        <v>9.475110691717</v>
      </c>
      <c r="W644" s="0" t="n">
        <v>9.03421672324108</v>
      </c>
      <c r="X644" s="0" t="n">
        <v>8.15942314832077</v>
      </c>
      <c r="Y644" s="0" t="n">
        <v>8.4225537400072</v>
      </c>
      <c r="Z644" s="0" t="n">
        <v>8.22412215808816</v>
      </c>
      <c r="AA644" s="0" t="n">
        <v>9.41846425312097</v>
      </c>
      <c r="AB644" s="0" t="n">
        <v>7.42810559945833</v>
      </c>
      <c r="AC644" s="0" t="n">
        <v>8.2117593279606</v>
      </c>
      <c r="AD644" s="0" t="n">
        <v>7.93903533564605</v>
      </c>
      <c r="AE644" s="0" t="n">
        <v>7.70691249253023</v>
      </c>
      <c r="AF644" s="0" t="n">
        <v>7.3939892476533</v>
      </c>
      <c r="AG644" s="0" t="n">
        <v>7.45034143156466</v>
      </c>
      <c r="AH644" s="0" t="n">
        <v>9.39772380892711</v>
      </c>
      <c r="AI644" s="0" t="n">
        <v>8.71799540183064</v>
      </c>
    </row>
    <row r="645" customFormat="false" ht="12.75" hidden="false" customHeight="false" outlineLevel="0" collapsed="false">
      <c r="A645" s="0" t="n">
        <v>30041044</v>
      </c>
      <c r="B645" s="0" t="n">
        <v>3</v>
      </c>
      <c r="C645" s="0" t="s">
        <v>60</v>
      </c>
      <c r="D645" s="0" t="n">
        <v>410</v>
      </c>
      <c r="E645" s="0" t="s">
        <v>7</v>
      </c>
      <c r="F645" s="0" t="n">
        <v>0</v>
      </c>
      <c r="G645" s="0" t="s">
        <v>6</v>
      </c>
      <c r="H645" s="0" t="n">
        <v>44</v>
      </c>
      <c r="I645" s="0" t="s">
        <v>169</v>
      </c>
      <c r="J645" s="0" t="n">
        <v>4.51054317606447</v>
      </c>
      <c r="K645" s="0" t="n">
        <v>4.48157768187348</v>
      </c>
      <c r="L645" s="0" t="n">
        <v>4.56250826931158</v>
      </c>
      <c r="M645" s="0" t="n">
        <v>5.52869741215487</v>
      </c>
      <c r="N645" s="0" t="n">
        <v>4.53600599763137</v>
      </c>
      <c r="O645" s="0" t="n">
        <v>6.4185587134668</v>
      </c>
      <c r="P645" s="0" t="n">
        <v>5.9865202281155</v>
      </c>
      <c r="Q645" s="0" t="n">
        <v>5.42844490151627</v>
      </c>
      <c r="R645" s="0" t="n">
        <v>6.08515960573211</v>
      </c>
      <c r="S645" s="0" t="n">
        <v>6.09205069954835</v>
      </c>
      <c r="T645" s="0" t="n">
        <v>5.02398044706621</v>
      </c>
      <c r="U645" s="0" t="n">
        <v>6.53889000012926</v>
      </c>
      <c r="V645" s="0" t="n">
        <v>7.74089732739039</v>
      </c>
      <c r="W645" s="0" t="n">
        <v>7.32286546368462</v>
      </c>
      <c r="X645" s="0" t="n">
        <v>6.63038236571187</v>
      </c>
      <c r="Y645" s="0" t="n">
        <v>6.76710787835247</v>
      </c>
      <c r="Z645" s="0" t="n">
        <v>6.68306988181677</v>
      </c>
      <c r="AA645" s="0" t="n">
        <v>7.79872820853272</v>
      </c>
      <c r="AB645" s="0" t="n">
        <v>5.93872304756743</v>
      </c>
      <c r="AC645" s="0" t="n">
        <v>6.64849431187445</v>
      </c>
      <c r="AD645" s="0" t="n">
        <v>6.42490640685955</v>
      </c>
      <c r="AE645" s="0" t="n">
        <v>6.21363673817421</v>
      </c>
      <c r="AF645" s="0" t="n">
        <v>5.98339022458639</v>
      </c>
      <c r="AG645" s="0" t="n">
        <v>6.0622099410131</v>
      </c>
      <c r="AH645" s="0" t="n">
        <v>7.82350922670144</v>
      </c>
      <c r="AI645" s="0" t="n">
        <v>7.20429164674424</v>
      </c>
    </row>
    <row r="646" customFormat="false" ht="12.75" hidden="false" customHeight="false" outlineLevel="0" collapsed="false">
      <c r="A646" s="0" t="n">
        <v>30041045</v>
      </c>
      <c r="B646" s="0" t="n">
        <v>3</v>
      </c>
      <c r="C646" s="0" t="s">
        <v>60</v>
      </c>
      <c r="D646" s="0" t="n">
        <v>410</v>
      </c>
      <c r="E646" s="0" t="s">
        <v>7</v>
      </c>
      <c r="F646" s="0" t="n">
        <v>0</v>
      </c>
      <c r="G646" s="0" t="s">
        <v>6</v>
      </c>
      <c r="H646" s="0" t="n">
        <v>45</v>
      </c>
      <c r="I646" s="0" t="s">
        <v>170</v>
      </c>
      <c r="J646" s="0" t="n">
        <v>7.41858942476033</v>
      </c>
      <c r="K646" s="0" t="n">
        <v>7.40553430597564</v>
      </c>
      <c r="L646" s="0" t="n">
        <v>7.54929817211174</v>
      </c>
      <c r="M646" s="0" t="n">
        <v>8.72925559467338</v>
      </c>
      <c r="N646" s="0" t="n">
        <v>7.529933553341</v>
      </c>
      <c r="O646" s="0" t="n">
        <v>9.90034013752071</v>
      </c>
      <c r="P646" s="0" t="n">
        <v>9.34497987134948</v>
      </c>
      <c r="Q646" s="0" t="n">
        <v>8.53375187424622</v>
      </c>
      <c r="R646" s="0" t="n">
        <v>9.33913077452259</v>
      </c>
      <c r="S646" s="0" t="n">
        <v>9.27659724186286</v>
      </c>
      <c r="T646" s="0" t="n">
        <v>8.25889603465655</v>
      </c>
      <c r="U646" s="0" t="n">
        <v>9.81926625760721</v>
      </c>
      <c r="V646" s="0" t="n">
        <v>11.3819900023705</v>
      </c>
      <c r="W646" s="0" t="n">
        <v>10.9225811016495</v>
      </c>
      <c r="X646" s="0" t="n">
        <v>9.84473453451161</v>
      </c>
      <c r="Y646" s="0" t="n">
        <v>10.2564147066314</v>
      </c>
      <c r="Z646" s="0" t="n">
        <v>9.92265976781276</v>
      </c>
      <c r="AA646" s="0" t="n">
        <v>11.1887576932425</v>
      </c>
      <c r="AB646" s="0" t="n">
        <v>9.08162335819542</v>
      </c>
      <c r="AC646" s="0" t="n">
        <v>9.9376118846779</v>
      </c>
      <c r="AD646" s="0" t="n">
        <v>9.61096393387443</v>
      </c>
      <c r="AE646" s="0" t="n">
        <v>9.35857799706845</v>
      </c>
      <c r="AF646" s="0" t="n">
        <v>8.95164701684038</v>
      </c>
      <c r="AG646" s="0" t="n">
        <v>8.9794368860433</v>
      </c>
      <c r="AH646" s="0" t="n">
        <v>11.1140989903056</v>
      </c>
      <c r="AI646" s="0" t="n">
        <v>10.3738908824549</v>
      </c>
    </row>
    <row r="647" customFormat="false" ht="12.75" hidden="false" customHeight="false" outlineLevel="0" collapsed="false">
      <c r="A647" s="0" t="n">
        <v>30041046</v>
      </c>
      <c r="B647" s="0" t="n">
        <v>3</v>
      </c>
      <c r="C647" s="0" t="s">
        <v>60</v>
      </c>
      <c r="D647" s="0" t="n">
        <v>410</v>
      </c>
      <c r="E647" s="0" t="s">
        <v>7</v>
      </c>
      <c r="F647" s="0" t="n">
        <v>0</v>
      </c>
      <c r="G647" s="0" t="s">
        <v>6</v>
      </c>
      <c r="H647" s="0" t="n">
        <v>46</v>
      </c>
      <c r="I647" s="0" t="s">
        <v>171</v>
      </c>
      <c r="J647" s="0" t="n">
        <v>3.70350262136514</v>
      </c>
      <c r="K647" s="0" t="n">
        <v>3.42383866955258</v>
      </c>
      <c r="L647" s="0" t="n">
        <v>3.79444294976197</v>
      </c>
      <c r="M647" s="0" t="n">
        <v>4.22043644673486</v>
      </c>
      <c r="N647" s="0" t="n">
        <v>3.39320085612799</v>
      </c>
      <c r="O647" s="0" t="n">
        <v>4.37997928300217</v>
      </c>
      <c r="P647" s="0" t="n">
        <v>4.24311861234398</v>
      </c>
      <c r="Q647" s="0" t="n">
        <v>3.98027856356709</v>
      </c>
      <c r="R647" s="0" t="n">
        <v>4.85353030620188</v>
      </c>
      <c r="S647" s="0" t="n">
        <v>4.84437585249404</v>
      </c>
      <c r="T647" s="0" t="n">
        <v>3.40374420473185</v>
      </c>
      <c r="U647" s="0" t="n">
        <v>4.57377705927951</v>
      </c>
      <c r="V647" s="0" t="n">
        <v>4.97715974421062</v>
      </c>
      <c r="W647" s="0" t="n">
        <v>4.95640590268387</v>
      </c>
      <c r="X647" s="0" t="n">
        <v>4.59013854160231</v>
      </c>
      <c r="Y647" s="0" t="n">
        <v>4.3489500393534</v>
      </c>
      <c r="Z647" s="0" t="n">
        <v>4.41431643691941</v>
      </c>
      <c r="AA647" s="0" t="n">
        <v>5.5934250510555</v>
      </c>
      <c r="AB647" s="0" t="n">
        <v>4.04585547673375</v>
      </c>
      <c r="AC647" s="0" t="n">
        <v>4.34791057863826</v>
      </c>
      <c r="AD647" s="0" t="n">
        <v>4.58934985954483</v>
      </c>
      <c r="AE647" s="0" t="n">
        <v>4.08206667902704</v>
      </c>
      <c r="AF647" s="0" t="n">
        <v>3.93343695130096</v>
      </c>
      <c r="AG647" s="0" t="n">
        <v>4.18735272464089</v>
      </c>
      <c r="AH647" s="0" t="n">
        <v>4.95176822057058</v>
      </c>
      <c r="AI647" s="0" t="n">
        <v>4.44383933096078</v>
      </c>
    </row>
    <row r="648" customFormat="false" ht="12.75" hidden="false" customHeight="false" outlineLevel="0" collapsed="false">
      <c r="A648" s="0" t="n">
        <v>30041048</v>
      </c>
      <c r="B648" s="0" t="n">
        <v>3</v>
      </c>
      <c r="C648" s="0" t="s">
        <v>60</v>
      </c>
      <c r="D648" s="0" t="n">
        <v>410</v>
      </c>
      <c r="E648" s="0" t="s">
        <v>7</v>
      </c>
      <c r="F648" s="0" t="n">
        <v>0</v>
      </c>
      <c r="G648" s="0" t="s">
        <v>6</v>
      </c>
      <c r="H648" s="0" t="n">
        <v>48</v>
      </c>
      <c r="I648" s="0" t="s">
        <v>172</v>
      </c>
      <c r="J648" s="0" t="n">
        <v>2.81885028987784</v>
      </c>
      <c r="K648" s="0" t="n">
        <v>2.60367898269282</v>
      </c>
      <c r="L648" s="0" t="n">
        <v>2.8760493235569</v>
      </c>
      <c r="M648" s="0" t="n">
        <v>3.30063898850017</v>
      </c>
      <c r="N648" s="0" t="n">
        <v>2.55065521989761</v>
      </c>
      <c r="O648" s="0" t="n">
        <v>3.43255966192873</v>
      </c>
      <c r="P648" s="0" t="n">
        <v>3.3079843365657</v>
      </c>
      <c r="Q648" s="0" t="n">
        <v>3.0799982590854</v>
      </c>
      <c r="R648" s="0" t="n">
        <v>3.80358297357636</v>
      </c>
      <c r="S648" s="0" t="n">
        <v>3.82253091820177</v>
      </c>
      <c r="T648" s="0" t="n">
        <v>2.62123913248419</v>
      </c>
      <c r="U648" s="0" t="n">
        <v>3.63292580825278</v>
      </c>
      <c r="V648" s="0" t="n">
        <v>4.01765308283854</v>
      </c>
      <c r="W648" s="0" t="n">
        <v>3.98564161304896</v>
      </c>
      <c r="X648" s="0" t="n">
        <v>3.63665203985995</v>
      </c>
      <c r="Y648" s="0" t="n">
        <v>3.46026662760133</v>
      </c>
      <c r="Z648" s="0" t="n">
        <v>3.52077916353781</v>
      </c>
      <c r="AA648" s="0" t="n">
        <v>4.57683748240201</v>
      </c>
      <c r="AB648" s="0" t="n">
        <v>3.20733044710249</v>
      </c>
      <c r="AC648" s="0" t="n">
        <v>3.4674915227803</v>
      </c>
      <c r="AD648" s="0" t="n">
        <v>3.64707466047205</v>
      </c>
      <c r="AE648" s="0" t="n">
        <v>3.23084779618061</v>
      </c>
      <c r="AF648" s="0" t="n">
        <v>3.11976049695696</v>
      </c>
      <c r="AG648" s="0" t="n">
        <v>3.35628806122225</v>
      </c>
      <c r="AH648" s="0" t="n">
        <v>4.04966722736156</v>
      </c>
      <c r="AI648" s="0" t="n">
        <v>3.61448964170192</v>
      </c>
    </row>
    <row r="649" customFormat="false" ht="12.75" hidden="false" customHeight="false" outlineLevel="0" collapsed="false">
      <c r="A649" s="0" t="n">
        <v>30041049</v>
      </c>
      <c r="B649" s="0" t="n">
        <v>3</v>
      </c>
      <c r="C649" s="0" t="s">
        <v>60</v>
      </c>
      <c r="D649" s="0" t="n">
        <v>410</v>
      </c>
      <c r="E649" s="0" t="s">
        <v>7</v>
      </c>
      <c r="F649" s="0" t="n">
        <v>0</v>
      </c>
      <c r="G649" s="0" t="s">
        <v>6</v>
      </c>
      <c r="H649" s="0" t="n">
        <v>49</v>
      </c>
      <c r="I649" s="0" t="s">
        <v>173</v>
      </c>
      <c r="J649" s="0" t="n">
        <v>4.70704190826474</v>
      </c>
      <c r="K649" s="0" t="n">
        <v>4.35457603465978</v>
      </c>
      <c r="L649" s="0" t="n">
        <v>4.83814101876339</v>
      </c>
      <c r="M649" s="0" t="n">
        <v>5.25157335816195</v>
      </c>
      <c r="N649" s="0" t="n">
        <v>4.35414227392928</v>
      </c>
      <c r="O649" s="0" t="n">
        <v>5.44111051896176</v>
      </c>
      <c r="P649" s="0" t="n">
        <v>5.2928915615598</v>
      </c>
      <c r="Q649" s="0" t="n">
        <v>4.99422922653047</v>
      </c>
      <c r="R649" s="0" t="n">
        <v>6.02950771062681</v>
      </c>
      <c r="S649" s="0" t="n">
        <v>5.98543133811304</v>
      </c>
      <c r="T649" s="0" t="n">
        <v>4.28689893541232</v>
      </c>
      <c r="U649" s="0" t="n">
        <v>5.62133365866642</v>
      </c>
      <c r="V649" s="0" t="n">
        <v>6.03786968996094</v>
      </c>
      <c r="W649" s="0" t="n">
        <v>6.03138568191169</v>
      </c>
      <c r="X649" s="0" t="n">
        <v>5.65295740162048</v>
      </c>
      <c r="Y649" s="0" t="n">
        <v>5.33767399500563</v>
      </c>
      <c r="Z649" s="0" t="n">
        <v>5.40737783045796</v>
      </c>
      <c r="AA649" s="0" t="n">
        <v>6.71044559761405</v>
      </c>
      <c r="AB649" s="0" t="n">
        <v>4.9802864658645</v>
      </c>
      <c r="AC649" s="0" t="n">
        <v>5.32643296877654</v>
      </c>
      <c r="AD649" s="0" t="n">
        <v>5.63826569581587</v>
      </c>
      <c r="AE649" s="0" t="n">
        <v>5.03131511119292</v>
      </c>
      <c r="AF649" s="0" t="n">
        <v>4.83997840601527</v>
      </c>
      <c r="AG649" s="0" t="n">
        <v>5.10896453550736</v>
      </c>
      <c r="AH649" s="0" t="n">
        <v>5.94322520371398</v>
      </c>
      <c r="AI649" s="0" t="n">
        <v>5.35756596213014</v>
      </c>
    </row>
    <row r="650" customFormat="false" ht="12.75" hidden="false" customHeight="false" outlineLevel="0" collapsed="false">
      <c r="A650" s="0" t="n">
        <v>30041050</v>
      </c>
      <c r="B650" s="0" t="n">
        <v>3</v>
      </c>
      <c r="C650" s="0" t="s">
        <v>60</v>
      </c>
      <c r="D650" s="0" t="n">
        <v>410</v>
      </c>
      <c r="E650" s="0" t="s">
        <v>7</v>
      </c>
      <c r="F650" s="0" t="n">
        <v>0</v>
      </c>
      <c r="G650" s="0" t="s">
        <v>6</v>
      </c>
      <c r="H650" s="0" t="n">
        <v>50</v>
      </c>
      <c r="I650" s="0" t="s">
        <v>174</v>
      </c>
      <c r="J650" s="0" t="n">
        <v>103.843692000065</v>
      </c>
      <c r="K650" s="0" t="n">
        <v>107.811845787219</v>
      </c>
      <c r="L650" s="0" t="n">
        <v>97.653537579225</v>
      </c>
      <c r="M650" s="0" t="n">
        <v>112.13290914181</v>
      </c>
      <c r="N650" s="0" t="n">
        <v>82.4139465993278</v>
      </c>
      <c r="O650" s="0" t="n">
        <v>115.557907900733</v>
      </c>
      <c r="P650" s="0" t="n">
        <v>102.544613467616</v>
      </c>
      <c r="Q650" s="0" t="n">
        <v>99.1899157352502</v>
      </c>
      <c r="R650" s="0" t="n">
        <v>125.08378121114</v>
      </c>
      <c r="S650" s="0" t="n">
        <v>108.990466674758</v>
      </c>
      <c r="T650" s="0" t="n">
        <v>96.8238295410337</v>
      </c>
      <c r="U650" s="0" t="n">
        <v>107.681289554821</v>
      </c>
      <c r="V650" s="0" t="n">
        <v>122.519511944597</v>
      </c>
      <c r="W650" s="0" t="n">
        <v>117.330870143399</v>
      </c>
      <c r="X650" s="0" t="n">
        <v>111.685164399603</v>
      </c>
      <c r="Y650" s="0" t="n">
        <v>109.540706728226</v>
      </c>
      <c r="Z650" s="0" t="n">
        <v>110.557905473717</v>
      </c>
      <c r="AA650" s="0" t="n">
        <v>125.414777241809</v>
      </c>
      <c r="AB650" s="0" t="n">
        <v>99.8133800471452</v>
      </c>
      <c r="AC650" s="0" t="n">
        <v>109.802538117068</v>
      </c>
      <c r="AD650" s="0" t="n">
        <v>108.155444978956</v>
      </c>
      <c r="AE650" s="0" t="n">
        <v>104.467152970331</v>
      </c>
      <c r="AF650" s="0" t="n">
        <v>98.4915994114233</v>
      </c>
      <c r="AG650" s="0" t="n">
        <v>108.988565530858</v>
      </c>
      <c r="AH650" s="0" t="n">
        <v>123.341971872082</v>
      </c>
      <c r="AI650" s="0" t="n">
        <v>111.827376269728</v>
      </c>
    </row>
    <row r="651" customFormat="false" ht="12.75" hidden="false" customHeight="false" outlineLevel="0" collapsed="false">
      <c r="A651" s="0" t="n">
        <v>30041051</v>
      </c>
      <c r="B651" s="0" t="n">
        <v>3</v>
      </c>
      <c r="C651" s="0" t="s">
        <v>60</v>
      </c>
      <c r="D651" s="0" t="n">
        <v>410</v>
      </c>
      <c r="E651" s="0" t="s">
        <v>7</v>
      </c>
      <c r="F651" s="0" t="n">
        <v>0</v>
      </c>
      <c r="G651" s="0" t="s">
        <v>6</v>
      </c>
      <c r="H651" s="0" t="n">
        <v>51</v>
      </c>
      <c r="I651" s="0" t="s">
        <v>175</v>
      </c>
      <c r="J651" s="0" t="n">
        <v>80.144369152377</v>
      </c>
      <c r="K651" s="0" t="n">
        <v>83.3816737214243</v>
      </c>
      <c r="L651" s="0" t="n">
        <v>75.8317929877125</v>
      </c>
      <c r="M651" s="0" t="n">
        <v>88.636411455609</v>
      </c>
      <c r="N651" s="0" t="n">
        <v>63.4687812091854</v>
      </c>
      <c r="O651" s="0" t="n">
        <v>92.8024889615996</v>
      </c>
      <c r="P651" s="0" t="n">
        <v>81.6762122276229</v>
      </c>
      <c r="Q651" s="0" t="n">
        <v>78.5295903798698</v>
      </c>
      <c r="R651" s="0" t="n">
        <v>100.320850195866</v>
      </c>
      <c r="S651" s="0" t="n">
        <v>87.6412059283848</v>
      </c>
      <c r="T651" s="0" t="n">
        <v>75.7586834650625</v>
      </c>
      <c r="U651" s="0" t="n">
        <v>87.3222718558345</v>
      </c>
      <c r="V651" s="0" t="n">
        <v>100.601268018893</v>
      </c>
      <c r="W651" s="0" t="n">
        <v>95.9650274395516</v>
      </c>
      <c r="X651" s="0" t="n">
        <v>91.0659043079655</v>
      </c>
      <c r="Y651" s="0" t="n">
        <v>88.9304406451565</v>
      </c>
      <c r="Z651" s="0" t="n">
        <v>90.1467593702571</v>
      </c>
      <c r="AA651" s="0" t="n">
        <v>104.065856655716</v>
      </c>
      <c r="AB651" s="0" t="n">
        <v>80.4636718550618</v>
      </c>
      <c r="AC651" s="0" t="n">
        <v>89.5308475632798</v>
      </c>
      <c r="AD651" s="0" t="n">
        <v>88.187839949798</v>
      </c>
      <c r="AE651" s="0" t="n">
        <v>84.9057470123248</v>
      </c>
      <c r="AF651" s="0" t="n">
        <v>79.8700522149828</v>
      </c>
      <c r="AG651" s="0" t="n">
        <v>88.8671501953831</v>
      </c>
      <c r="AH651" s="0" t="n">
        <v>102.901252507745</v>
      </c>
      <c r="AI651" s="0" t="n">
        <v>92.7160083564303</v>
      </c>
    </row>
    <row r="652" customFormat="false" ht="12.75" hidden="false" customHeight="false" outlineLevel="0" collapsed="false">
      <c r="A652" s="0" t="n">
        <v>30041052</v>
      </c>
      <c r="B652" s="0" t="n">
        <v>3</v>
      </c>
      <c r="C652" s="0" t="s">
        <v>60</v>
      </c>
      <c r="D652" s="0" t="n">
        <v>410</v>
      </c>
      <c r="E652" s="0" t="s">
        <v>7</v>
      </c>
      <c r="F652" s="0" t="n">
        <v>0</v>
      </c>
      <c r="G652" s="0" t="s">
        <v>6</v>
      </c>
      <c r="H652" s="0" t="n">
        <v>52</v>
      </c>
      <c r="I652" s="0" t="s">
        <v>176</v>
      </c>
      <c r="J652" s="0" t="n">
        <v>132.357309928236</v>
      </c>
      <c r="K652" s="0" t="n">
        <v>137.163102068554</v>
      </c>
      <c r="L652" s="0" t="n">
        <v>123.79912793323</v>
      </c>
      <c r="M652" s="0" t="n">
        <v>139.946945415049</v>
      </c>
      <c r="N652" s="0" t="n">
        <v>105.240769927425</v>
      </c>
      <c r="O652" s="0" t="n">
        <v>142.2039493568</v>
      </c>
      <c r="P652" s="0" t="n">
        <v>127.119476782794</v>
      </c>
      <c r="Q652" s="0" t="n">
        <v>123.620230219261</v>
      </c>
      <c r="R652" s="0" t="n">
        <v>154.106716878404</v>
      </c>
      <c r="S652" s="0" t="n">
        <v>133.967787448085</v>
      </c>
      <c r="T652" s="0" t="n">
        <v>121.933589023198</v>
      </c>
      <c r="U652" s="0" t="n">
        <v>131.362041364453</v>
      </c>
      <c r="V652" s="0" t="n">
        <v>147.794996783479</v>
      </c>
      <c r="W652" s="0" t="n">
        <v>142.036171992785</v>
      </c>
      <c r="X652" s="0" t="n">
        <v>135.578169378481</v>
      </c>
      <c r="Y652" s="0" t="n">
        <v>133.495035270341</v>
      </c>
      <c r="Z652" s="0" t="n">
        <v>134.209753954564</v>
      </c>
      <c r="AA652" s="0" t="n">
        <v>149.854655309805</v>
      </c>
      <c r="AB652" s="0" t="n">
        <v>122.412250022307</v>
      </c>
      <c r="AC652" s="0" t="n">
        <v>133.292789521792</v>
      </c>
      <c r="AD652" s="0" t="n">
        <v>131.293330832166</v>
      </c>
      <c r="AE652" s="0" t="n">
        <v>127.185010326079</v>
      </c>
      <c r="AF652" s="0" t="n">
        <v>120.15139871953</v>
      </c>
      <c r="AG652" s="0" t="n">
        <v>132.304682338928</v>
      </c>
      <c r="AH652" s="0" t="n">
        <v>146.654007746235</v>
      </c>
      <c r="AI652" s="0" t="n">
        <v>133.718130677184</v>
      </c>
    </row>
    <row r="653" customFormat="false" ht="12.75" hidden="false" customHeight="false" outlineLevel="0" collapsed="false">
      <c r="A653" s="0" t="n">
        <v>31041000</v>
      </c>
      <c r="B653" s="0" t="n">
        <v>3</v>
      </c>
      <c r="C653" s="0" t="s">
        <v>60</v>
      </c>
      <c r="D653" s="0" t="n">
        <v>410</v>
      </c>
      <c r="E653" s="0" t="s">
        <v>7</v>
      </c>
      <c r="F653" s="0" t="n">
        <v>1</v>
      </c>
      <c r="G653" s="0" t="s">
        <v>84</v>
      </c>
      <c r="H653" s="0" t="n">
        <v>0</v>
      </c>
      <c r="I653" s="0" t="s">
        <v>126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1</v>
      </c>
      <c r="O653" s="0" t="n">
        <v>0</v>
      </c>
      <c r="P653" s="0" t="n">
        <v>1</v>
      </c>
      <c r="Q653" s="0" t="n">
        <v>1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1</v>
      </c>
      <c r="AA653" s="0" t="n">
        <v>0</v>
      </c>
      <c r="AB653" s="0" t="n">
        <v>0</v>
      </c>
      <c r="AC653" s="0" t="n">
        <v>1</v>
      </c>
      <c r="AD653" s="0" t="n">
        <v>1</v>
      </c>
      <c r="AE653" s="0" t="n">
        <v>1</v>
      </c>
      <c r="AF653" s="0" t="n">
        <v>1</v>
      </c>
      <c r="AG653" s="0" t="n">
        <v>0</v>
      </c>
      <c r="AH653" s="0" t="n">
        <v>1</v>
      </c>
      <c r="AI653" s="0" t="n">
        <v>0</v>
      </c>
    </row>
    <row r="654" customFormat="false" ht="12.75" hidden="false" customHeight="false" outlineLevel="0" collapsed="false">
      <c r="A654" s="0" t="n">
        <v>31041001</v>
      </c>
      <c r="B654" s="0" t="n">
        <v>3</v>
      </c>
      <c r="C654" s="0" t="s">
        <v>60</v>
      </c>
      <c r="D654" s="0" t="n">
        <v>410</v>
      </c>
      <c r="E654" s="0" t="s">
        <v>7</v>
      </c>
      <c r="F654" s="0" t="n">
        <v>1</v>
      </c>
      <c r="G654" s="0" t="s">
        <v>84</v>
      </c>
      <c r="H654" s="0" t="n">
        <v>1</v>
      </c>
      <c r="I654" s="0" t="s">
        <v>127</v>
      </c>
      <c r="J654" s="0" t="n">
        <v>0</v>
      </c>
      <c r="K654" s="0" t="n">
        <v>0</v>
      </c>
      <c r="L654" s="0" t="n">
        <v>2</v>
      </c>
      <c r="M654" s="0" t="n">
        <v>0</v>
      </c>
      <c r="N654" s="0" t="n">
        <v>1</v>
      </c>
      <c r="O654" s="0" t="n">
        <v>2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2</v>
      </c>
      <c r="V654" s="0" t="n">
        <v>2</v>
      </c>
      <c r="W654" s="0" t="n">
        <v>0</v>
      </c>
      <c r="X654" s="0" t="n">
        <v>0</v>
      </c>
      <c r="Y654" s="0" t="n">
        <v>1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1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1041002</v>
      </c>
      <c r="B655" s="0" t="n">
        <v>3</v>
      </c>
      <c r="C655" s="0" t="s">
        <v>60</v>
      </c>
      <c r="D655" s="0" t="n">
        <v>410</v>
      </c>
      <c r="E655" s="0" t="s">
        <v>7</v>
      </c>
      <c r="F655" s="0" t="n">
        <v>1</v>
      </c>
      <c r="G655" s="0" t="s">
        <v>84</v>
      </c>
      <c r="H655" s="0" t="n">
        <v>2</v>
      </c>
      <c r="I655" s="0" t="s">
        <v>128</v>
      </c>
      <c r="J655" s="0" t="n">
        <v>1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1</v>
      </c>
      <c r="P655" s="0" t="n">
        <v>1</v>
      </c>
      <c r="Q655" s="0" t="n">
        <v>0</v>
      </c>
      <c r="R655" s="0" t="n">
        <v>1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4</v>
      </c>
      <c r="AB655" s="0" t="n">
        <v>0</v>
      </c>
      <c r="AC655" s="0" t="n">
        <v>1</v>
      </c>
      <c r="AD655" s="0" t="n">
        <v>0</v>
      </c>
      <c r="AE655" s="0" t="n">
        <v>0</v>
      </c>
      <c r="AF655" s="0" t="n">
        <v>0</v>
      </c>
      <c r="AG655" s="0" t="n">
        <v>1</v>
      </c>
      <c r="AH655" s="0" t="n">
        <v>0</v>
      </c>
      <c r="AI655" s="0" t="n">
        <v>1</v>
      </c>
    </row>
    <row r="656" customFormat="false" ht="12.75" hidden="false" customHeight="false" outlineLevel="0" collapsed="false">
      <c r="A656" s="0" t="n">
        <v>31041003</v>
      </c>
      <c r="B656" s="0" t="n">
        <v>3</v>
      </c>
      <c r="C656" s="0" t="s">
        <v>60</v>
      </c>
      <c r="D656" s="0" t="n">
        <v>410</v>
      </c>
      <c r="E656" s="0" t="s">
        <v>7</v>
      </c>
      <c r="F656" s="0" t="n">
        <v>1</v>
      </c>
      <c r="G656" s="0" t="s">
        <v>84</v>
      </c>
      <c r="H656" s="0" t="n">
        <v>3</v>
      </c>
      <c r="I656" s="0" t="s">
        <v>129</v>
      </c>
      <c r="J656" s="0" t="n">
        <v>0</v>
      </c>
      <c r="K656" s="0" t="n">
        <v>1</v>
      </c>
      <c r="L656" s="0" t="n">
        <v>1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1</v>
      </c>
      <c r="R656" s="0" t="n">
        <v>0</v>
      </c>
      <c r="S656" s="0" t="n">
        <v>1</v>
      </c>
      <c r="T656" s="0" t="n">
        <v>0</v>
      </c>
      <c r="U656" s="0" t="n">
        <v>1</v>
      </c>
      <c r="V656" s="0" t="n">
        <v>0</v>
      </c>
      <c r="W656" s="0" t="n">
        <v>1</v>
      </c>
      <c r="X656" s="0" t="n">
        <v>1</v>
      </c>
      <c r="Y656" s="0" t="n">
        <v>0</v>
      </c>
      <c r="Z656" s="0" t="n">
        <v>0</v>
      </c>
      <c r="AA656" s="0" t="n">
        <v>0</v>
      </c>
      <c r="AB656" s="0" t="n">
        <v>1</v>
      </c>
      <c r="AC656" s="0" t="n">
        <v>1</v>
      </c>
      <c r="AD656" s="0" t="n">
        <v>0</v>
      </c>
      <c r="AE656" s="0" t="n">
        <v>0</v>
      </c>
      <c r="AF656" s="0" t="n">
        <v>1</v>
      </c>
      <c r="AG656" s="0" t="n">
        <v>0</v>
      </c>
      <c r="AH656" s="0" t="n">
        <v>0</v>
      </c>
      <c r="AI656" s="0" t="n">
        <v>0</v>
      </c>
    </row>
    <row r="657" customFormat="false" ht="12.75" hidden="false" customHeight="false" outlineLevel="0" collapsed="false">
      <c r="A657" s="0" t="n">
        <v>31041004</v>
      </c>
      <c r="B657" s="0" t="n">
        <v>3</v>
      </c>
      <c r="C657" s="0" t="s">
        <v>60</v>
      </c>
      <c r="D657" s="0" t="n">
        <v>410</v>
      </c>
      <c r="E657" s="0" t="s">
        <v>7</v>
      </c>
      <c r="F657" s="0" t="n">
        <v>1</v>
      </c>
      <c r="G657" s="0" t="s">
        <v>84</v>
      </c>
      <c r="H657" s="0" t="n">
        <v>4</v>
      </c>
      <c r="I657" s="0" t="s">
        <v>130</v>
      </c>
      <c r="J657" s="0" t="n">
        <v>0</v>
      </c>
      <c r="K657" s="0" t="n">
        <v>1</v>
      </c>
      <c r="L657" s="0" t="n">
        <v>0</v>
      </c>
      <c r="M657" s="0" t="n">
        <v>0</v>
      </c>
      <c r="N657" s="0" t="n">
        <v>0</v>
      </c>
      <c r="O657" s="0" t="n">
        <v>1</v>
      </c>
      <c r="P657" s="0" t="n">
        <v>1</v>
      </c>
      <c r="Q657" s="0" t="n">
        <v>0</v>
      </c>
      <c r="R657" s="0" t="n">
        <v>1</v>
      </c>
      <c r="S657" s="0" t="n">
        <v>1</v>
      </c>
      <c r="T657" s="0" t="n">
        <v>0</v>
      </c>
      <c r="U657" s="0" t="n">
        <v>1</v>
      </c>
      <c r="V657" s="0" t="n">
        <v>0</v>
      </c>
      <c r="W657" s="0" t="n">
        <v>0</v>
      </c>
      <c r="X657" s="0" t="n">
        <v>2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</v>
      </c>
      <c r="AE657" s="0" t="n">
        <v>0</v>
      </c>
      <c r="AF657" s="0" t="n">
        <v>0</v>
      </c>
      <c r="AG657" s="0" t="n">
        <v>0</v>
      </c>
      <c r="AH657" s="0" t="n">
        <v>1</v>
      </c>
      <c r="AI657" s="0" t="n">
        <v>0</v>
      </c>
    </row>
    <row r="658" customFormat="false" ht="12.75" hidden="false" customHeight="false" outlineLevel="0" collapsed="false">
      <c r="A658" s="0" t="n">
        <v>31041005</v>
      </c>
      <c r="B658" s="0" t="n">
        <v>3</v>
      </c>
      <c r="C658" s="0" t="s">
        <v>60</v>
      </c>
      <c r="D658" s="0" t="n">
        <v>410</v>
      </c>
      <c r="E658" s="0" t="s">
        <v>7</v>
      </c>
      <c r="F658" s="0" t="n">
        <v>1</v>
      </c>
      <c r="G658" s="0" t="s">
        <v>84</v>
      </c>
      <c r="H658" s="0" t="n">
        <v>5</v>
      </c>
      <c r="I658" s="0" t="s">
        <v>131</v>
      </c>
      <c r="J658" s="0" t="n">
        <v>2</v>
      </c>
      <c r="K658" s="0" t="n">
        <v>1</v>
      </c>
      <c r="L658" s="0" t="n">
        <v>1</v>
      </c>
      <c r="M658" s="0" t="n">
        <v>0</v>
      </c>
      <c r="N658" s="0" t="n">
        <v>1</v>
      </c>
      <c r="O658" s="0" t="n">
        <v>0</v>
      </c>
      <c r="P658" s="0" t="n">
        <v>1</v>
      </c>
      <c r="Q658" s="0" t="n">
        <v>1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1</v>
      </c>
      <c r="Z658" s="0" t="n">
        <v>0</v>
      </c>
      <c r="AA658" s="0" t="n">
        <v>1</v>
      </c>
      <c r="AB658" s="0" t="n">
        <v>1</v>
      </c>
      <c r="AC658" s="0" t="n">
        <v>0</v>
      </c>
      <c r="AD658" s="0" t="n">
        <v>0</v>
      </c>
      <c r="AE658" s="0" t="n">
        <v>1</v>
      </c>
      <c r="AF658" s="0" t="n">
        <v>1</v>
      </c>
      <c r="AG658" s="0" t="n">
        <v>1</v>
      </c>
      <c r="AH658" s="0" t="n">
        <v>0</v>
      </c>
      <c r="AI658" s="0" t="n">
        <v>0</v>
      </c>
    </row>
    <row r="659" customFormat="false" ht="12.75" hidden="false" customHeight="false" outlineLevel="0" collapsed="false">
      <c r="A659" s="0" t="n">
        <v>31041006</v>
      </c>
      <c r="B659" s="0" t="n">
        <v>3</v>
      </c>
      <c r="C659" s="0" t="s">
        <v>60</v>
      </c>
      <c r="D659" s="0" t="n">
        <v>410</v>
      </c>
      <c r="E659" s="0" t="s">
        <v>7</v>
      </c>
      <c r="F659" s="0" t="n">
        <v>1</v>
      </c>
      <c r="G659" s="0" t="s">
        <v>84</v>
      </c>
      <c r="H659" s="0" t="n">
        <v>6</v>
      </c>
      <c r="I659" s="0" t="s">
        <v>132</v>
      </c>
      <c r="J659" s="0" t="n">
        <v>0</v>
      </c>
      <c r="K659" s="0" t="n">
        <v>2</v>
      </c>
      <c r="L659" s="0" t="n">
        <v>2</v>
      </c>
      <c r="M659" s="0" t="n">
        <v>1</v>
      </c>
      <c r="N659" s="0" t="n">
        <v>0</v>
      </c>
      <c r="O659" s="0" t="n">
        <v>0</v>
      </c>
      <c r="P659" s="0" t="n">
        <v>1</v>
      </c>
      <c r="Q659" s="0" t="n">
        <v>2</v>
      </c>
      <c r="R659" s="0" t="n">
        <v>2</v>
      </c>
      <c r="S659" s="0" t="n">
        <v>1</v>
      </c>
      <c r="T659" s="0" t="n">
        <v>1</v>
      </c>
      <c r="U659" s="0" t="n">
        <v>1</v>
      </c>
      <c r="V659" s="0" t="n">
        <v>4</v>
      </c>
      <c r="W659" s="0" t="n">
        <v>0</v>
      </c>
      <c r="X659" s="0" t="n">
        <v>0</v>
      </c>
      <c r="Y659" s="0" t="n">
        <v>1</v>
      </c>
      <c r="Z659" s="0" t="n">
        <v>1</v>
      </c>
      <c r="AA659" s="0" t="n">
        <v>1</v>
      </c>
      <c r="AB659" s="0" t="n">
        <v>1</v>
      </c>
      <c r="AC659" s="0" t="n">
        <v>1</v>
      </c>
      <c r="AD659" s="0" t="n">
        <v>0</v>
      </c>
      <c r="AE659" s="0" t="n">
        <v>0</v>
      </c>
      <c r="AF659" s="0" t="n">
        <v>2</v>
      </c>
      <c r="AG659" s="0" t="n">
        <v>0</v>
      </c>
      <c r="AH659" s="0" t="n">
        <v>4</v>
      </c>
      <c r="AI659" s="0" t="n">
        <v>0</v>
      </c>
    </row>
    <row r="660" customFormat="false" ht="12.75" hidden="false" customHeight="false" outlineLevel="0" collapsed="false">
      <c r="A660" s="0" t="n">
        <v>31041007</v>
      </c>
      <c r="B660" s="0" t="n">
        <v>3</v>
      </c>
      <c r="C660" s="0" t="s">
        <v>60</v>
      </c>
      <c r="D660" s="0" t="n">
        <v>410</v>
      </c>
      <c r="E660" s="0" t="s">
        <v>7</v>
      </c>
      <c r="F660" s="0" t="n">
        <v>1</v>
      </c>
      <c r="G660" s="0" t="s">
        <v>84</v>
      </c>
      <c r="H660" s="0" t="n">
        <v>7</v>
      </c>
      <c r="I660" s="0" t="s">
        <v>133</v>
      </c>
      <c r="J660" s="0" t="n">
        <v>1</v>
      </c>
      <c r="K660" s="0" t="n">
        <v>0</v>
      </c>
      <c r="L660" s="0" t="n">
        <v>2</v>
      </c>
      <c r="M660" s="0" t="n">
        <v>1</v>
      </c>
      <c r="N660" s="0" t="n">
        <v>1</v>
      </c>
      <c r="O660" s="0" t="n">
        <v>0</v>
      </c>
      <c r="P660" s="0" t="n">
        <v>1</v>
      </c>
      <c r="Q660" s="0" t="n">
        <v>1</v>
      </c>
      <c r="R660" s="0" t="n">
        <v>4</v>
      </c>
      <c r="S660" s="0" t="n">
        <v>3</v>
      </c>
      <c r="T660" s="0" t="n">
        <v>3</v>
      </c>
      <c r="U660" s="0" t="n">
        <v>3</v>
      </c>
      <c r="V660" s="0" t="n">
        <v>1</v>
      </c>
      <c r="W660" s="0" t="n">
        <v>2</v>
      </c>
      <c r="X660" s="0" t="n">
        <v>2</v>
      </c>
      <c r="Y660" s="0" t="n">
        <v>2</v>
      </c>
      <c r="Z660" s="0" t="n">
        <v>1</v>
      </c>
      <c r="AA660" s="0" t="n">
        <v>3</v>
      </c>
      <c r="AB660" s="0" t="n">
        <v>3</v>
      </c>
      <c r="AC660" s="0" t="n">
        <v>3</v>
      </c>
      <c r="AD660" s="0" t="n">
        <v>2</v>
      </c>
      <c r="AE660" s="0" t="n">
        <v>1</v>
      </c>
      <c r="AF660" s="0" t="n">
        <v>0</v>
      </c>
      <c r="AG660" s="0" t="n">
        <v>3</v>
      </c>
      <c r="AH660" s="0" t="n">
        <v>3</v>
      </c>
      <c r="AI660" s="0" t="n">
        <v>1</v>
      </c>
    </row>
    <row r="661" customFormat="false" ht="12.75" hidden="false" customHeight="false" outlineLevel="0" collapsed="false">
      <c r="A661" s="0" t="n">
        <v>31041008</v>
      </c>
      <c r="B661" s="0" t="n">
        <v>3</v>
      </c>
      <c r="C661" s="0" t="s">
        <v>60</v>
      </c>
      <c r="D661" s="0" t="n">
        <v>410</v>
      </c>
      <c r="E661" s="0" t="s">
        <v>7</v>
      </c>
      <c r="F661" s="0" t="n">
        <v>1</v>
      </c>
      <c r="G661" s="0" t="s">
        <v>84</v>
      </c>
      <c r="H661" s="0" t="n">
        <v>8</v>
      </c>
      <c r="I661" s="0" t="s">
        <v>134</v>
      </c>
      <c r="J661" s="0" t="n">
        <v>3</v>
      </c>
      <c r="K661" s="0" t="n">
        <v>3</v>
      </c>
      <c r="L661" s="0" t="n">
        <v>4</v>
      </c>
      <c r="M661" s="0" t="n">
        <v>4</v>
      </c>
      <c r="N661" s="0" t="n">
        <v>1</v>
      </c>
      <c r="O661" s="0" t="n">
        <v>3</v>
      </c>
      <c r="P661" s="0" t="n">
        <v>1</v>
      </c>
      <c r="Q661" s="0" t="n">
        <v>3</v>
      </c>
      <c r="R661" s="0" t="n">
        <v>2</v>
      </c>
      <c r="S661" s="0" t="n">
        <v>3</v>
      </c>
      <c r="T661" s="0" t="n">
        <v>2</v>
      </c>
      <c r="U661" s="0" t="n">
        <v>1</v>
      </c>
      <c r="V661" s="0" t="n">
        <v>1</v>
      </c>
      <c r="W661" s="0" t="n">
        <v>5</v>
      </c>
      <c r="X661" s="0" t="n">
        <v>3</v>
      </c>
      <c r="Y661" s="0" t="n">
        <v>1</v>
      </c>
      <c r="Z661" s="0" t="n">
        <v>0</v>
      </c>
      <c r="AA661" s="0" t="n">
        <v>9</v>
      </c>
      <c r="AB661" s="0" t="n">
        <v>2</v>
      </c>
      <c r="AC661" s="0" t="n">
        <v>3</v>
      </c>
      <c r="AD661" s="0" t="n">
        <v>0</v>
      </c>
      <c r="AE661" s="0" t="n">
        <v>1</v>
      </c>
      <c r="AF661" s="0" t="n">
        <v>0</v>
      </c>
      <c r="AG661" s="0" t="n">
        <v>2</v>
      </c>
      <c r="AH661" s="0" t="n">
        <v>1</v>
      </c>
      <c r="AI661" s="0" t="n">
        <v>1</v>
      </c>
    </row>
    <row r="662" customFormat="false" ht="12.75" hidden="false" customHeight="false" outlineLevel="0" collapsed="false">
      <c r="A662" s="0" t="n">
        <v>31041009</v>
      </c>
      <c r="B662" s="0" t="n">
        <v>3</v>
      </c>
      <c r="C662" s="0" t="s">
        <v>60</v>
      </c>
      <c r="D662" s="0" t="n">
        <v>410</v>
      </c>
      <c r="E662" s="0" t="s">
        <v>7</v>
      </c>
      <c r="F662" s="0" t="n">
        <v>1</v>
      </c>
      <c r="G662" s="0" t="s">
        <v>84</v>
      </c>
      <c r="H662" s="0" t="n">
        <v>9</v>
      </c>
      <c r="I662" s="0" t="s">
        <v>135</v>
      </c>
      <c r="J662" s="0" t="n">
        <v>0</v>
      </c>
      <c r="K662" s="0" t="n">
        <v>5</v>
      </c>
      <c r="L662" s="0" t="n">
        <v>4</v>
      </c>
      <c r="M662" s="0" t="n">
        <v>1</v>
      </c>
      <c r="N662" s="0" t="n">
        <v>2</v>
      </c>
      <c r="O662" s="0" t="n">
        <v>3</v>
      </c>
      <c r="P662" s="0" t="n">
        <v>4</v>
      </c>
      <c r="Q662" s="0" t="n">
        <v>1</v>
      </c>
      <c r="R662" s="0" t="n">
        <v>2</v>
      </c>
      <c r="S662" s="0" t="n">
        <v>1</v>
      </c>
      <c r="T662" s="0" t="n">
        <v>1</v>
      </c>
      <c r="U662" s="0" t="n">
        <v>0</v>
      </c>
      <c r="V662" s="0" t="n">
        <v>2</v>
      </c>
      <c r="W662" s="0" t="n">
        <v>1</v>
      </c>
      <c r="X662" s="0" t="n">
        <v>2</v>
      </c>
      <c r="Y662" s="0" t="n">
        <v>3</v>
      </c>
      <c r="Z662" s="0" t="n">
        <v>5</v>
      </c>
      <c r="AA662" s="0" t="n">
        <v>4</v>
      </c>
      <c r="AB662" s="0" t="n">
        <v>3</v>
      </c>
      <c r="AC662" s="0" t="n">
        <v>4</v>
      </c>
      <c r="AD662" s="0" t="n">
        <v>5</v>
      </c>
      <c r="AE662" s="0" t="n">
        <v>4</v>
      </c>
      <c r="AF662" s="0" t="n">
        <v>1</v>
      </c>
      <c r="AG662" s="0" t="n">
        <v>3</v>
      </c>
      <c r="AH662" s="0" t="n">
        <v>4</v>
      </c>
      <c r="AI662" s="0" t="n">
        <v>4</v>
      </c>
    </row>
    <row r="663" customFormat="false" ht="12.75" hidden="false" customHeight="false" outlineLevel="0" collapsed="false">
      <c r="A663" s="0" t="n">
        <v>31041010</v>
      </c>
      <c r="B663" s="0" t="n">
        <v>3</v>
      </c>
      <c r="C663" s="0" t="s">
        <v>60</v>
      </c>
      <c r="D663" s="0" t="n">
        <v>410</v>
      </c>
      <c r="E663" s="0" t="s">
        <v>7</v>
      </c>
      <c r="F663" s="0" t="n">
        <v>1</v>
      </c>
      <c r="G663" s="0" t="s">
        <v>84</v>
      </c>
      <c r="H663" s="0" t="n">
        <v>10</v>
      </c>
      <c r="I663" s="0" t="s">
        <v>136</v>
      </c>
      <c r="J663" s="0" t="n">
        <v>4</v>
      </c>
      <c r="K663" s="0" t="n">
        <v>1</v>
      </c>
      <c r="L663" s="0" t="n">
        <v>1</v>
      </c>
      <c r="M663" s="0" t="n">
        <v>6</v>
      </c>
      <c r="N663" s="0" t="n">
        <v>1</v>
      </c>
      <c r="O663" s="0" t="n">
        <v>0</v>
      </c>
      <c r="P663" s="0" t="n">
        <v>3</v>
      </c>
      <c r="Q663" s="0" t="n">
        <v>8</v>
      </c>
      <c r="R663" s="0" t="n">
        <v>10</v>
      </c>
      <c r="S663" s="0" t="n">
        <v>7</v>
      </c>
      <c r="T663" s="0" t="n">
        <v>6</v>
      </c>
      <c r="U663" s="0" t="n">
        <v>6</v>
      </c>
      <c r="V663" s="0" t="n">
        <v>9</v>
      </c>
      <c r="W663" s="0" t="n">
        <v>11</v>
      </c>
      <c r="X663" s="0" t="n">
        <v>7</v>
      </c>
      <c r="Y663" s="0" t="n">
        <v>2</v>
      </c>
      <c r="Z663" s="0" t="n">
        <v>4</v>
      </c>
      <c r="AA663" s="0" t="n">
        <v>11</v>
      </c>
      <c r="AB663" s="0" t="n">
        <v>6</v>
      </c>
      <c r="AC663" s="0" t="n">
        <v>2</v>
      </c>
      <c r="AD663" s="0" t="n">
        <v>3</v>
      </c>
      <c r="AE663" s="0" t="n">
        <v>2</v>
      </c>
      <c r="AF663" s="0" t="n">
        <v>8</v>
      </c>
      <c r="AG663" s="0" t="n">
        <v>3</v>
      </c>
      <c r="AH663" s="0" t="n">
        <v>4</v>
      </c>
      <c r="AI663" s="0" t="n">
        <v>6</v>
      </c>
    </row>
    <row r="664" customFormat="false" ht="12.75" hidden="false" customHeight="false" outlineLevel="0" collapsed="false">
      <c r="A664" s="0" t="n">
        <v>31041011</v>
      </c>
      <c r="B664" s="0" t="n">
        <v>3</v>
      </c>
      <c r="C664" s="0" t="s">
        <v>60</v>
      </c>
      <c r="D664" s="0" t="n">
        <v>410</v>
      </c>
      <c r="E664" s="0" t="s">
        <v>7</v>
      </c>
      <c r="F664" s="0" t="n">
        <v>1</v>
      </c>
      <c r="G664" s="0" t="s">
        <v>84</v>
      </c>
      <c r="H664" s="0" t="n">
        <v>11</v>
      </c>
      <c r="I664" s="0" t="s">
        <v>137</v>
      </c>
      <c r="J664" s="0" t="n">
        <v>6</v>
      </c>
      <c r="K664" s="0" t="n">
        <v>5</v>
      </c>
      <c r="L664" s="0" t="n">
        <v>1</v>
      </c>
      <c r="M664" s="0" t="n">
        <v>6</v>
      </c>
      <c r="N664" s="0" t="n">
        <v>7</v>
      </c>
      <c r="O664" s="0" t="n">
        <v>8</v>
      </c>
      <c r="P664" s="0" t="n">
        <v>8</v>
      </c>
      <c r="Q664" s="0" t="n">
        <v>4</v>
      </c>
      <c r="R664" s="0" t="n">
        <v>8</v>
      </c>
      <c r="S664" s="0" t="n">
        <v>5</v>
      </c>
      <c r="T664" s="0" t="n">
        <v>5</v>
      </c>
      <c r="U664" s="0" t="n">
        <v>4</v>
      </c>
      <c r="V664" s="0" t="n">
        <v>4</v>
      </c>
      <c r="W664" s="0" t="n">
        <v>3</v>
      </c>
      <c r="X664" s="0" t="n">
        <v>2</v>
      </c>
      <c r="Y664" s="0" t="n">
        <v>7</v>
      </c>
      <c r="Z664" s="0" t="n">
        <v>8</v>
      </c>
      <c r="AA664" s="0" t="n">
        <v>9</v>
      </c>
      <c r="AB664" s="0" t="n">
        <v>10</v>
      </c>
      <c r="AC664" s="0" t="n">
        <v>10</v>
      </c>
      <c r="AD664" s="0" t="n">
        <v>9</v>
      </c>
      <c r="AE664" s="0" t="n">
        <v>9</v>
      </c>
      <c r="AF664" s="0" t="n">
        <v>7</v>
      </c>
      <c r="AG664" s="0" t="n">
        <v>5</v>
      </c>
      <c r="AH664" s="0" t="n">
        <v>9</v>
      </c>
      <c r="AI664" s="0" t="n">
        <v>10</v>
      </c>
    </row>
    <row r="665" customFormat="false" ht="12.75" hidden="false" customHeight="false" outlineLevel="0" collapsed="false">
      <c r="A665" s="0" t="n">
        <v>31041012</v>
      </c>
      <c r="B665" s="0" t="n">
        <v>3</v>
      </c>
      <c r="C665" s="0" t="s">
        <v>60</v>
      </c>
      <c r="D665" s="0" t="n">
        <v>410</v>
      </c>
      <c r="E665" s="0" t="s">
        <v>7</v>
      </c>
      <c r="F665" s="0" t="n">
        <v>1</v>
      </c>
      <c r="G665" s="0" t="s">
        <v>84</v>
      </c>
      <c r="H665" s="0" t="n">
        <v>12</v>
      </c>
      <c r="I665" s="0" t="s">
        <v>138</v>
      </c>
      <c r="J665" s="0" t="n">
        <v>5</v>
      </c>
      <c r="K665" s="0" t="n">
        <v>5</v>
      </c>
      <c r="L665" s="0" t="n">
        <v>5</v>
      </c>
      <c r="M665" s="0" t="n">
        <v>12</v>
      </c>
      <c r="N665" s="0" t="n">
        <v>7</v>
      </c>
      <c r="O665" s="0" t="n">
        <v>7</v>
      </c>
      <c r="P665" s="0" t="n">
        <v>5</v>
      </c>
      <c r="Q665" s="0" t="n">
        <v>6</v>
      </c>
      <c r="R665" s="0" t="n">
        <v>8</v>
      </c>
      <c r="S665" s="0" t="n">
        <v>8</v>
      </c>
      <c r="T665" s="0" t="n">
        <v>6</v>
      </c>
      <c r="U665" s="0" t="n">
        <v>6</v>
      </c>
      <c r="V665" s="0" t="n">
        <v>8</v>
      </c>
      <c r="W665" s="0" t="n">
        <v>7</v>
      </c>
      <c r="X665" s="0" t="n">
        <v>7</v>
      </c>
      <c r="Y665" s="0" t="n">
        <v>8</v>
      </c>
      <c r="Z665" s="0" t="n">
        <v>6</v>
      </c>
      <c r="AA665" s="0" t="n">
        <v>9</v>
      </c>
      <c r="AB665" s="0" t="n">
        <v>8</v>
      </c>
      <c r="AC665" s="0" t="n">
        <v>7</v>
      </c>
      <c r="AD665" s="0" t="n">
        <v>9</v>
      </c>
      <c r="AE665" s="0" t="n">
        <v>2</v>
      </c>
      <c r="AF665" s="0" t="n">
        <v>4</v>
      </c>
      <c r="AG665" s="0" t="n">
        <v>14</v>
      </c>
      <c r="AH665" s="0" t="n">
        <v>10</v>
      </c>
      <c r="AI665" s="0" t="n">
        <v>7</v>
      </c>
    </row>
    <row r="666" customFormat="false" ht="12.75" hidden="false" customHeight="false" outlineLevel="0" collapsed="false">
      <c r="A666" s="0" t="n">
        <v>31041013</v>
      </c>
      <c r="B666" s="0" t="n">
        <v>3</v>
      </c>
      <c r="C666" s="0" t="s">
        <v>60</v>
      </c>
      <c r="D666" s="0" t="n">
        <v>410</v>
      </c>
      <c r="E666" s="0" t="s">
        <v>7</v>
      </c>
      <c r="F666" s="0" t="n">
        <v>1</v>
      </c>
      <c r="G666" s="0" t="s">
        <v>84</v>
      </c>
      <c r="H666" s="0" t="n">
        <v>13</v>
      </c>
      <c r="I666" s="0" t="s">
        <v>139</v>
      </c>
      <c r="J666" s="0" t="n">
        <v>3</v>
      </c>
      <c r="K666" s="0" t="n">
        <v>7</v>
      </c>
      <c r="L666" s="0" t="n">
        <v>5</v>
      </c>
      <c r="M666" s="0" t="n">
        <v>7</v>
      </c>
      <c r="N666" s="0" t="n">
        <v>7</v>
      </c>
      <c r="O666" s="0" t="n">
        <v>6</v>
      </c>
      <c r="P666" s="0" t="n">
        <v>4</v>
      </c>
      <c r="Q666" s="0" t="n">
        <v>3</v>
      </c>
      <c r="R666" s="0" t="n">
        <v>4</v>
      </c>
      <c r="S666" s="0" t="n">
        <v>9</v>
      </c>
      <c r="T666" s="0" t="n">
        <v>3</v>
      </c>
      <c r="U666" s="0" t="n">
        <v>6</v>
      </c>
      <c r="V666" s="0" t="n">
        <v>14</v>
      </c>
      <c r="W666" s="0" t="n">
        <v>7</v>
      </c>
      <c r="X666" s="0" t="n">
        <v>13</v>
      </c>
      <c r="Y666" s="0" t="n">
        <v>9</v>
      </c>
      <c r="Z666" s="0" t="n">
        <v>8</v>
      </c>
      <c r="AA666" s="0" t="n">
        <v>3</v>
      </c>
      <c r="AB666" s="0" t="n">
        <v>10</v>
      </c>
      <c r="AC666" s="0" t="n">
        <v>8</v>
      </c>
      <c r="AD666" s="0" t="n">
        <v>8</v>
      </c>
      <c r="AE666" s="0" t="n">
        <v>6</v>
      </c>
      <c r="AF666" s="0" t="n">
        <v>14</v>
      </c>
      <c r="AG666" s="0" t="n">
        <v>6</v>
      </c>
      <c r="AH666" s="0" t="n">
        <v>14</v>
      </c>
      <c r="AI666" s="0" t="n">
        <v>15</v>
      </c>
    </row>
    <row r="667" customFormat="false" ht="12.75" hidden="false" customHeight="false" outlineLevel="0" collapsed="false">
      <c r="A667" s="0" t="n">
        <v>31041014</v>
      </c>
      <c r="B667" s="0" t="n">
        <v>3</v>
      </c>
      <c r="C667" s="0" t="s">
        <v>60</v>
      </c>
      <c r="D667" s="0" t="n">
        <v>410</v>
      </c>
      <c r="E667" s="0" t="s">
        <v>7</v>
      </c>
      <c r="F667" s="0" t="n">
        <v>1</v>
      </c>
      <c r="G667" s="0" t="s">
        <v>84</v>
      </c>
      <c r="H667" s="0" t="n">
        <v>14</v>
      </c>
      <c r="I667" s="0" t="s">
        <v>140</v>
      </c>
      <c r="J667" s="0" t="n">
        <v>4</v>
      </c>
      <c r="K667" s="0" t="n">
        <v>1</v>
      </c>
      <c r="L667" s="0" t="n">
        <v>3</v>
      </c>
      <c r="M667" s="0" t="n">
        <v>8</v>
      </c>
      <c r="N667" s="0" t="n">
        <v>5</v>
      </c>
      <c r="O667" s="0" t="n">
        <v>3</v>
      </c>
      <c r="P667" s="0" t="n">
        <v>9</v>
      </c>
      <c r="Q667" s="0" t="n">
        <v>5</v>
      </c>
      <c r="R667" s="0" t="n">
        <v>4</v>
      </c>
      <c r="S667" s="0" t="n">
        <v>5</v>
      </c>
      <c r="T667" s="0" t="n">
        <v>7</v>
      </c>
      <c r="U667" s="0" t="n">
        <v>7</v>
      </c>
      <c r="V667" s="0" t="n">
        <v>5</v>
      </c>
      <c r="W667" s="0" t="n">
        <v>9</v>
      </c>
      <c r="X667" s="0" t="n">
        <v>5</v>
      </c>
      <c r="Y667" s="0" t="n">
        <v>7</v>
      </c>
      <c r="Z667" s="0" t="n">
        <v>7</v>
      </c>
      <c r="AA667" s="0" t="n">
        <v>10</v>
      </c>
      <c r="AB667" s="0" t="n">
        <v>4</v>
      </c>
      <c r="AC667" s="0" t="n">
        <v>10</v>
      </c>
      <c r="AD667" s="0" t="n">
        <v>6</v>
      </c>
      <c r="AE667" s="0" t="n">
        <v>8</v>
      </c>
      <c r="AF667" s="0" t="n">
        <v>5</v>
      </c>
      <c r="AG667" s="0" t="n">
        <v>6</v>
      </c>
      <c r="AH667" s="0" t="n">
        <v>10</v>
      </c>
      <c r="AI667" s="0" t="n">
        <v>9</v>
      </c>
    </row>
    <row r="668" customFormat="false" ht="12.75" hidden="false" customHeight="false" outlineLevel="0" collapsed="false">
      <c r="A668" s="0" t="n">
        <v>31041015</v>
      </c>
      <c r="B668" s="0" t="n">
        <v>3</v>
      </c>
      <c r="C668" s="0" t="s">
        <v>60</v>
      </c>
      <c r="D668" s="0" t="n">
        <v>410</v>
      </c>
      <c r="E668" s="0" t="s">
        <v>7</v>
      </c>
      <c r="F668" s="0" t="n">
        <v>1</v>
      </c>
      <c r="G668" s="0" t="s">
        <v>84</v>
      </c>
      <c r="H668" s="0" t="n">
        <v>15</v>
      </c>
      <c r="I668" s="0" t="s">
        <v>141</v>
      </c>
      <c r="J668" s="0" t="n">
        <v>3</v>
      </c>
      <c r="K668" s="0" t="n">
        <v>6</v>
      </c>
      <c r="L668" s="0" t="n">
        <v>3</v>
      </c>
      <c r="M668" s="0" t="n">
        <v>3</v>
      </c>
      <c r="N668" s="0" t="n">
        <v>6</v>
      </c>
      <c r="O668" s="0" t="n">
        <v>2</v>
      </c>
      <c r="P668" s="0" t="n">
        <v>7</v>
      </c>
      <c r="Q668" s="0" t="n">
        <v>5</v>
      </c>
      <c r="R668" s="0" t="n">
        <v>6</v>
      </c>
      <c r="S668" s="0" t="n">
        <v>2</v>
      </c>
      <c r="T668" s="0" t="n">
        <v>3</v>
      </c>
      <c r="U668" s="0" t="n">
        <v>5</v>
      </c>
      <c r="V668" s="0" t="n">
        <v>9</v>
      </c>
      <c r="W668" s="0" t="n">
        <v>6</v>
      </c>
      <c r="X668" s="0" t="n">
        <v>5</v>
      </c>
      <c r="Y668" s="0" t="n">
        <v>7</v>
      </c>
      <c r="Z668" s="0" t="n">
        <v>4</v>
      </c>
      <c r="AA668" s="0" t="n">
        <v>2</v>
      </c>
      <c r="AB668" s="0" t="n">
        <v>5</v>
      </c>
      <c r="AC668" s="0" t="n">
        <v>6</v>
      </c>
      <c r="AD668" s="0" t="n">
        <v>4</v>
      </c>
      <c r="AE668" s="0" t="n">
        <v>6</v>
      </c>
      <c r="AF668" s="0" t="n">
        <v>7</v>
      </c>
      <c r="AG668" s="0" t="n">
        <v>6</v>
      </c>
      <c r="AH668" s="0" t="n">
        <v>9</v>
      </c>
      <c r="AI668" s="0" t="n">
        <v>4</v>
      </c>
    </row>
    <row r="669" customFormat="false" ht="12.75" hidden="false" customHeight="false" outlineLevel="0" collapsed="false">
      <c r="A669" s="0" t="n">
        <v>31041016</v>
      </c>
      <c r="B669" s="0" t="n">
        <v>3</v>
      </c>
      <c r="C669" s="0" t="s">
        <v>60</v>
      </c>
      <c r="D669" s="0" t="n">
        <v>410</v>
      </c>
      <c r="E669" s="0" t="s">
        <v>7</v>
      </c>
      <c r="F669" s="0" t="n">
        <v>1</v>
      </c>
      <c r="G669" s="0" t="s">
        <v>84</v>
      </c>
      <c r="H669" s="0" t="n">
        <v>16</v>
      </c>
      <c r="I669" s="0" t="s">
        <v>142</v>
      </c>
      <c r="J669" s="0" t="n">
        <v>2</v>
      </c>
      <c r="K669" s="0" t="n">
        <v>0</v>
      </c>
      <c r="L669" s="0" t="n">
        <v>1</v>
      </c>
      <c r="M669" s="0" t="n">
        <v>0</v>
      </c>
      <c r="N669" s="0" t="n">
        <v>2</v>
      </c>
      <c r="O669" s="0" t="n">
        <v>6</v>
      </c>
      <c r="P669" s="0" t="n">
        <v>3</v>
      </c>
      <c r="Q669" s="0" t="n">
        <v>4</v>
      </c>
      <c r="R669" s="0" t="n">
        <v>1</v>
      </c>
      <c r="S669" s="0" t="n">
        <v>0</v>
      </c>
      <c r="T669" s="0" t="n">
        <v>2</v>
      </c>
      <c r="U669" s="0" t="n">
        <v>2</v>
      </c>
      <c r="V669" s="0" t="n">
        <v>7</v>
      </c>
      <c r="W669" s="0" t="n">
        <v>2</v>
      </c>
      <c r="X669" s="0" t="n">
        <v>5</v>
      </c>
      <c r="Y669" s="0" t="n">
        <v>5</v>
      </c>
      <c r="Z669" s="0" t="n">
        <v>7</v>
      </c>
      <c r="AA669" s="0" t="n">
        <v>6</v>
      </c>
      <c r="AB669" s="0" t="n">
        <v>5</v>
      </c>
      <c r="AC669" s="0" t="n">
        <v>7</v>
      </c>
      <c r="AD669" s="0" t="n">
        <v>3</v>
      </c>
      <c r="AE669" s="0" t="n">
        <v>3</v>
      </c>
      <c r="AF669" s="0" t="n">
        <v>5</v>
      </c>
      <c r="AG669" s="0" t="n">
        <v>5</v>
      </c>
      <c r="AH669" s="0" t="n">
        <v>5</v>
      </c>
      <c r="AI669" s="0" t="n">
        <v>5</v>
      </c>
    </row>
    <row r="670" customFormat="false" ht="12.75" hidden="false" customHeight="false" outlineLevel="0" collapsed="false">
      <c r="A670" s="0" t="n">
        <v>31041017</v>
      </c>
      <c r="B670" s="0" t="n">
        <v>3</v>
      </c>
      <c r="C670" s="0" t="s">
        <v>60</v>
      </c>
      <c r="D670" s="0" t="n">
        <v>410</v>
      </c>
      <c r="E670" s="0" t="s">
        <v>7</v>
      </c>
      <c r="F670" s="0" t="n">
        <v>1</v>
      </c>
      <c r="G670" s="0" t="s">
        <v>84</v>
      </c>
      <c r="H670" s="0" t="n">
        <v>17</v>
      </c>
      <c r="I670" s="0" t="s">
        <v>143</v>
      </c>
      <c r="J670" s="0" t="n">
        <v>0</v>
      </c>
      <c r="K670" s="0" t="n">
        <v>1</v>
      </c>
      <c r="L670" s="0" t="n">
        <v>2</v>
      </c>
      <c r="M670" s="0" t="n">
        <v>1</v>
      </c>
      <c r="N670" s="0" t="n">
        <v>1</v>
      </c>
      <c r="O670" s="0" t="n">
        <v>3</v>
      </c>
      <c r="P670" s="0" t="n">
        <v>1</v>
      </c>
      <c r="Q670" s="0" t="n">
        <v>0</v>
      </c>
      <c r="R670" s="0" t="n">
        <v>1</v>
      </c>
      <c r="S670" s="0" t="n">
        <v>1</v>
      </c>
      <c r="T670" s="0" t="n">
        <v>2</v>
      </c>
      <c r="U670" s="0" t="n">
        <v>1</v>
      </c>
      <c r="V670" s="0" t="n">
        <v>2</v>
      </c>
      <c r="W670" s="0" t="n">
        <v>3</v>
      </c>
      <c r="X670" s="0" t="n">
        <v>0</v>
      </c>
      <c r="Y670" s="0" t="n">
        <v>2</v>
      </c>
      <c r="Z670" s="0" t="n">
        <v>1</v>
      </c>
      <c r="AA670" s="0" t="n">
        <v>0</v>
      </c>
      <c r="AB670" s="0" t="n">
        <v>0</v>
      </c>
      <c r="AC670" s="0" t="n">
        <v>0</v>
      </c>
      <c r="AD670" s="0" t="n">
        <v>2</v>
      </c>
      <c r="AE670" s="0" t="n">
        <v>4</v>
      </c>
      <c r="AF670" s="0" t="n">
        <v>1</v>
      </c>
      <c r="AG670" s="0" t="n">
        <v>1</v>
      </c>
      <c r="AH670" s="0" t="n">
        <v>4</v>
      </c>
      <c r="AI670" s="0" t="n">
        <v>5</v>
      </c>
    </row>
    <row r="671" customFormat="false" ht="12.75" hidden="false" customHeight="false" outlineLevel="0" collapsed="false">
      <c r="A671" s="0" t="n">
        <v>31041018</v>
      </c>
      <c r="B671" s="0" t="n">
        <v>3</v>
      </c>
      <c r="C671" s="0" t="s">
        <v>60</v>
      </c>
      <c r="D671" s="0" t="n">
        <v>410</v>
      </c>
      <c r="E671" s="0" t="s">
        <v>7</v>
      </c>
      <c r="F671" s="0" t="n">
        <v>1</v>
      </c>
      <c r="G671" s="0" t="s">
        <v>84</v>
      </c>
      <c r="H671" s="0" t="n">
        <v>18</v>
      </c>
      <c r="I671" s="0" t="s">
        <v>144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1</v>
      </c>
      <c r="U671" s="0" t="n">
        <v>0</v>
      </c>
      <c r="V671" s="0" t="n">
        <v>0</v>
      </c>
      <c r="W671" s="0" t="n">
        <v>1</v>
      </c>
      <c r="X671" s="0" t="n">
        <v>0</v>
      </c>
      <c r="Y671" s="0" t="n">
        <v>1</v>
      </c>
      <c r="Z671" s="0" t="n">
        <v>0</v>
      </c>
      <c r="AA671" s="0" t="n">
        <v>0</v>
      </c>
      <c r="AB671" s="0" t="n">
        <v>1</v>
      </c>
      <c r="AC671" s="0" t="n">
        <v>1</v>
      </c>
      <c r="AD671" s="0" t="n">
        <v>1</v>
      </c>
      <c r="AE671" s="0" t="n">
        <v>1</v>
      </c>
      <c r="AF671" s="0" t="n">
        <v>0</v>
      </c>
      <c r="AG671" s="0" t="n">
        <v>0</v>
      </c>
      <c r="AH671" s="0" t="n">
        <v>0</v>
      </c>
      <c r="AI671" s="0" t="n">
        <v>1</v>
      </c>
    </row>
    <row r="672" customFormat="false" ht="12.75" hidden="false" customHeight="false" outlineLevel="0" collapsed="false">
      <c r="A672" s="0" t="n">
        <v>31041019</v>
      </c>
      <c r="B672" s="0" t="n">
        <v>3</v>
      </c>
      <c r="C672" s="0" t="s">
        <v>60</v>
      </c>
      <c r="D672" s="0" t="n">
        <v>410</v>
      </c>
      <c r="E672" s="0" t="s">
        <v>7</v>
      </c>
      <c r="F672" s="0" t="n">
        <v>1</v>
      </c>
      <c r="G672" s="0" t="s">
        <v>84</v>
      </c>
      <c r="H672" s="0" t="n">
        <v>19</v>
      </c>
      <c r="I672" s="0" t="s">
        <v>145</v>
      </c>
      <c r="J672" s="0" t="n">
        <v>34</v>
      </c>
      <c r="K672" s="0" t="n">
        <v>39</v>
      </c>
      <c r="L672" s="0" t="n">
        <v>37</v>
      </c>
      <c r="M672" s="0" t="n">
        <v>50</v>
      </c>
      <c r="N672" s="0" t="n">
        <v>43</v>
      </c>
      <c r="O672" s="0" t="n">
        <v>45</v>
      </c>
      <c r="P672" s="0" t="n">
        <v>51</v>
      </c>
      <c r="Q672" s="0" t="n">
        <v>45</v>
      </c>
      <c r="R672" s="0" t="n">
        <v>54</v>
      </c>
      <c r="S672" s="0" t="n">
        <v>47</v>
      </c>
      <c r="T672" s="0" t="n">
        <v>42</v>
      </c>
      <c r="U672" s="0" t="n">
        <v>46</v>
      </c>
      <c r="V672" s="0" t="n">
        <v>68</v>
      </c>
      <c r="W672" s="0" t="n">
        <v>58</v>
      </c>
      <c r="X672" s="0" t="n">
        <v>54</v>
      </c>
      <c r="Y672" s="0" t="n">
        <v>57</v>
      </c>
      <c r="Z672" s="0" t="n">
        <v>53</v>
      </c>
      <c r="AA672" s="0" t="n">
        <v>72</v>
      </c>
      <c r="AB672" s="0" t="n">
        <v>60</v>
      </c>
      <c r="AC672" s="0" t="n">
        <v>65</v>
      </c>
      <c r="AD672" s="0" t="n">
        <v>55</v>
      </c>
      <c r="AE672" s="0" t="n">
        <v>49</v>
      </c>
      <c r="AF672" s="0" t="n">
        <v>57</v>
      </c>
      <c r="AG672" s="0" t="n">
        <v>56</v>
      </c>
      <c r="AH672" s="0" t="n">
        <v>79</v>
      </c>
      <c r="AI672" s="0" t="n">
        <v>69</v>
      </c>
    </row>
    <row r="673" customFormat="false" ht="12.75" hidden="false" customHeight="false" outlineLevel="0" collapsed="false">
      <c r="A673" s="0" t="n">
        <v>31041020</v>
      </c>
      <c r="B673" s="0" t="n">
        <v>3</v>
      </c>
      <c r="C673" s="0" t="s">
        <v>60</v>
      </c>
      <c r="D673" s="0" t="n">
        <v>410</v>
      </c>
      <c r="E673" s="0" t="s">
        <v>7</v>
      </c>
      <c r="F673" s="0" t="n">
        <v>1</v>
      </c>
      <c r="G673" s="0" t="s">
        <v>84</v>
      </c>
      <c r="H673" s="0" t="n">
        <v>20</v>
      </c>
      <c r="I673" s="0" t="s">
        <v>146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2.32931914001537</v>
      </c>
      <c r="O673" s="0" t="n">
        <v>0</v>
      </c>
      <c r="P673" s="0" t="n">
        <v>2.33366782572169</v>
      </c>
      <c r="Q673" s="0" t="n">
        <v>2.34082397003745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2.72717355732519</v>
      </c>
      <c r="AA673" s="0" t="n">
        <v>0</v>
      </c>
      <c r="AB673" s="0" t="n">
        <v>0</v>
      </c>
      <c r="AC673" s="0" t="n">
        <v>2.57632358624243</v>
      </c>
      <c r="AD673" s="0" t="n">
        <v>2.49277096420381</v>
      </c>
      <c r="AE673" s="0" t="n">
        <v>2.43718164314786</v>
      </c>
      <c r="AF673" s="0" t="n">
        <v>2.40558094779889</v>
      </c>
      <c r="AG673" s="0" t="n">
        <v>0</v>
      </c>
      <c r="AH673" s="0" t="n">
        <v>2.34142686553186</v>
      </c>
      <c r="AI673" s="0" t="n">
        <v>0</v>
      </c>
    </row>
    <row r="674" customFormat="false" ht="12.75" hidden="false" customHeight="false" outlineLevel="0" collapsed="false">
      <c r="A674" s="0" t="n">
        <v>31041021</v>
      </c>
      <c r="B674" s="0" t="n">
        <v>3</v>
      </c>
      <c r="C674" s="0" t="s">
        <v>60</v>
      </c>
      <c r="D674" s="0" t="n">
        <v>410</v>
      </c>
      <c r="E674" s="0" t="s">
        <v>7</v>
      </c>
      <c r="F674" s="0" t="n">
        <v>1</v>
      </c>
      <c r="G674" s="0" t="s">
        <v>84</v>
      </c>
      <c r="H674" s="0" t="n">
        <v>21</v>
      </c>
      <c r="I674" s="0" t="s">
        <v>147</v>
      </c>
      <c r="J674" s="0" t="n">
        <v>0</v>
      </c>
      <c r="K674" s="0" t="n">
        <v>0</v>
      </c>
      <c r="L674" s="0" t="n">
        <v>4.87733502414281</v>
      </c>
      <c r="M674" s="0" t="n">
        <v>0</v>
      </c>
      <c r="N674" s="0" t="n">
        <v>2.41178882377059</v>
      </c>
      <c r="O674" s="0" t="n">
        <v>4.72020957730523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4.64705608996701</v>
      </c>
      <c r="V674" s="0" t="n">
        <v>4.67377079828005</v>
      </c>
      <c r="W674" s="0" t="n">
        <v>0</v>
      </c>
      <c r="X674" s="0" t="n">
        <v>0</v>
      </c>
      <c r="Y674" s="0" t="n">
        <v>2.46950165456611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2.65971594233736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31041022</v>
      </c>
      <c r="B675" s="0" t="n">
        <v>3</v>
      </c>
      <c r="C675" s="0" t="s">
        <v>60</v>
      </c>
      <c r="D675" s="0" t="n">
        <v>410</v>
      </c>
      <c r="E675" s="0" t="s">
        <v>7</v>
      </c>
      <c r="F675" s="0" t="n">
        <v>1</v>
      </c>
      <c r="G675" s="0" t="s">
        <v>84</v>
      </c>
      <c r="H675" s="0" t="n">
        <v>22</v>
      </c>
      <c r="I675" s="0" t="s">
        <v>148</v>
      </c>
      <c r="J675" s="0" t="n">
        <v>2.53106887038396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2.43054711615585</v>
      </c>
      <c r="P675" s="0" t="n">
        <v>2.43362293446253</v>
      </c>
      <c r="Q675" s="0" t="n">
        <v>0</v>
      </c>
      <c r="R675" s="0" t="n">
        <v>2.41773651507459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9.37602550278937</v>
      </c>
      <c r="AB675" s="0" t="n">
        <v>0</v>
      </c>
      <c r="AC675" s="0" t="n">
        <v>2.39406272444338</v>
      </c>
      <c r="AD675" s="0" t="n">
        <v>0</v>
      </c>
      <c r="AE675" s="0" t="n">
        <v>0</v>
      </c>
      <c r="AF675" s="0" t="n">
        <v>0</v>
      </c>
      <c r="AG675" s="0" t="n">
        <v>2.53729828478636</v>
      </c>
      <c r="AH675" s="0" t="n">
        <v>0</v>
      </c>
      <c r="AI675" s="0" t="n">
        <v>2.63150969711323</v>
      </c>
    </row>
    <row r="676" customFormat="false" ht="12.75" hidden="false" customHeight="false" outlineLevel="0" collapsed="false">
      <c r="A676" s="0" t="n">
        <v>31041023</v>
      </c>
      <c r="B676" s="0" t="n">
        <v>3</v>
      </c>
      <c r="C676" s="0" t="s">
        <v>60</v>
      </c>
      <c r="D676" s="0" t="n">
        <v>410</v>
      </c>
      <c r="E676" s="0" t="s">
        <v>7</v>
      </c>
      <c r="F676" s="0" t="n">
        <v>1</v>
      </c>
      <c r="G676" s="0" t="s">
        <v>84</v>
      </c>
      <c r="H676" s="0" t="n">
        <v>23</v>
      </c>
      <c r="I676" s="0" t="s">
        <v>149</v>
      </c>
      <c r="J676" s="0" t="n">
        <v>0</v>
      </c>
      <c r="K676" s="0" t="n">
        <v>2.07895885740421</v>
      </c>
      <c r="L676" s="0" t="n">
        <v>2.15452234239669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2.49925022493252</v>
      </c>
      <c r="R676" s="0" t="n">
        <v>0</v>
      </c>
      <c r="S676" s="0" t="n">
        <v>2.44391221467325</v>
      </c>
      <c r="T676" s="0" t="n">
        <v>0</v>
      </c>
      <c r="U676" s="0" t="n">
        <v>2.41545893719807</v>
      </c>
      <c r="V676" s="0" t="n">
        <v>0</v>
      </c>
      <c r="W676" s="0" t="n">
        <v>2.38066896798</v>
      </c>
      <c r="X676" s="0" t="n">
        <v>2.37586124970302</v>
      </c>
      <c r="Y676" s="0" t="n">
        <v>0</v>
      </c>
      <c r="Z676" s="0" t="n">
        <v>0</v>
      </c>
      <c r="AA676" s="0" t="n">
        <v>0</v>
      </c>
      <c r="AB676" s="0" t="n">
        <v>2.29605308474732</v>
      </c>
      <c r="AC676" s="0" t="n">
        <v>2.24840363342027</v>
      </c>
      <c r="AD676" s="0" t="n">
        <v>0</v>
      </c>
      <c r="AE676" s="0" t="n">
        <v>0</v>
      </c>
      <c r="AF676" s="0" t="n">
        <v>2.22513962751163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1041024</v>
      </c>
      <c r="B677" s="0" t="n">
        <v>3</v>
      </c>
      <c r="C677" s="0" t="s">
        <v>60</v>
      </c>
      <c r="D677" s="0" t="n">
        <v>410</v>
      </c>
      <c r="E677" s="0" t="s">
        <v>7</v>
      </c>
      <c r="F677" s="0" t="n">
        <v>1</v>
      </c>
      <c r="G677" s="0" t="s">
        <v>84</v>
      </c>
      <c r="H677" s="0" t="n">
        <v>24</v>
      </c>
      <c r="I677" s="0" t="s">
        <v>150</v>
      </c>
      <c r="J677" s="0" t="n">
        <v>0</v>
      </c>
      <c r="K677" s="0" t="n">
        <v>1.74892441148694</v>
      </c>
      <c r="L677" s="0" t="n">
        <v>0</v>
      </c>
      <c r="M677" s="0" t="n">
        <v>0</v>
      </c>
      <c r="N677" s="0" t="n">
        <v>0</v>
      </c>
      <c r="O677" s="0" t="n">
        <v>1.90171915411532</v>
      </c>
      <c r="P677" s="0" t="n">
        <v>1.95974680071335</v>
      </c>
      <c r="Q677" s="0" t="n">
        <v>0</v>
      </c>
      <c r="R677" s="0" t="n">
        <v>2.12616673399528</v>
      </c>
      <c r="S677" s="0" t="n">
        <v>2.23934073808671</v>
      </c>
      <c r="T677" s="0" t="n">
        <v>0</v>
      </c>
      <c r="U677" s="0" t="n">
        <v>2.33814211227758</v>
      </c>
      <c r="V677" s="0" t="n">
        <v>0</v>
      </c>
      <c r="W677" s="0" t="n">
        <v>0</v>
      </c>
      <c r="X677" s="0" t="n">
        <v>4.43517984654278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2.08016974185094</v>
      </c>
      <c r="AE677" s="0" t="n">
        <v>0</v>
      </c>
      <c r="AF677" s="0" t="n">
        <v>0</v>
      </c>
      <c r="AG677" s="0" t="n">
        <v>0</v>
      </c>
      <c r="AH677" s="0" t="n">
        <v>1.92104504850639</v>
      </c>
      <c r="AI677" s="0" t="n">
        <v>0</v>
      </c>
    </row>
    <row r="678" customFormat="false" ht="12.75" hidden="false" customHeight="false" outlineLevel="0" collapsed="false">
      <c r="A678" s="0" t="n">
        <v>31041025</v>
      </c>
      <c r="B678" s="0" t="n">
        <v>3</v>
      </c>
      <c r="C678" s="0" t="s">
        <v>60</v>
      </c>
      <c r="D678" s="0" t="n">
        <v>410</v>
      </c>
      <c r="E678" s="0" t="s">
        <v>7</v>
      </c>
      <c r="F678" s="0" t="n">
        <v>1</v>
      </c>
      <c r="G678" s="0" t="s">
        <v>84</v>
      </c>
      <c r="H678" s="0" t="n">
        <v>25</v>
      </c>
      <c r="I678" s="0" t="s">
        <v>151</v>
      </c>
      <c r="J678" s="0" t="n">
        <v>3.69010498348678</v>
      </c>
      <c r="K678" s="0" t="n">
        <v>1.81507968199804</v>
      </c>
      <c r="L678" s="0" t="n">
        <v>1.79272512145713</v>
      </c>
      <c r="M678" s="0" t="n">
        <v>0</v>
      </c>
      <c r="N678" s="0" t="n">
        <v>1.82083029861617</v>
      </c>
      <c r="O678" s="0" t="n">
        <v>0</v>
      </c>
      <c r="P678" s="0" t="n">
        <v>1.83392018779343</v>
      </c>
      <c r="Q678" s="0" t="n">
        <v>1.86438465984302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2.42007695844728</v>
      </c>
      <c r="Z678" s="0" t="n">
        <v>0</v>
      </c>
      <c r="AA678" s="0" t="n">
        <v>2.32093951631621</v>
      </c>
      <c r="AB678" s="0" t="n">
        <v>2.25474059209488</v>
      </c>
      <c r="AC678" s="0" t="n">
        <v>0</v>
      </c>
      <c r="AD678" s="0" t="n">
        <v>0</v>
      </c>
      <c r="AE678" s="0" t="n">
        <v>2.11940741368713</v>
      </c>
      <c r="AF678" s="0" t="n">
        <v>2.11184321675959</v>
      </c>
      <c r="AG678" s="0" t="n">
        <v>2.07198060626153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1041026</v>
      </c>
      <c r="B679" s="0" t="n">
        <v>3</v>
      </c>
      <c r="C679" s="0" t="s">
        <v>60</v>
      </c>
      <c r="D679" s="0" t="n">
        <v>410</v>
      </c>
      <c r="E679" s="0" t="s">
        <v>7</v>
      </c>
      <c r="F679" s="0" t="n">
        <v>1</v>
      </c>
      <c r="G679" s="0" t="s">
        <v>84</v>
      </c>
      <c r="H679" s="0" t="n">
        <v>26</v>
      </c>
      <c r="I679" s="0" t="s">
        <v>152</v>
      </c>
      <c r="J679" s="0" t="n">
        <v>0</v>
      </c>
      <c r="K679" s="0" t="n">
        <v>4.1211621677313</v>
      </c>
      <c r="L679" s="0" t="n">
        <v>3.99624353108078</v>
      </c>
      <c r="M679" s="0" t="n">
        <v>1.96274706078628</v>
      </c>
      <c r="N679" s="0" t="n">
        <v>0</v>
      </c>
      <c r="O679" s="0" t="n">
        <v>0</v>
      </c>
      <c r="P679" s="0" t="n">
        <v>1.86877464446562</v>
      </c>
      <c r="Q679" s="0" t="n">
        <v>3.6981564690002</v>
      </c>
      <c r="R679" s="0" t="n">
        <v>3.72800477184611</v>
      </c>
      <c r="S679" s="0" t="n">
        <v>1.84993340239751</v>
      </c>
      <c r="T679" s="0" t="n">
        <v>1.85058385920758</v>
      </c>
      <c r="U679" s="0" t="n">
        <v>1.86056896198858</v>
      </c>
      <c r="V679" s="0" t="n">
        <v>7.5773361874633</v>
      </c>
      <c r="W679" s="0" t="n">
        <v>0</v>
      </c>
      <c r="X679" s="0" t="n">
        <v>0</v>
      </c>
      <c r="Y679" s="0" t="n">
        <v>2.03624516391774</v>
      </c>
      <c r="Z679" s="0" t="n">
        <v>2.10539613028191</v>
      </c>
      <c r="AA679" s="0" t="n">
        <v>2.16253622248173</v>
      </c>
      <c r="AB679" s="0" t="n">
        <v>2.22246916324036</v>
      </c>
      <c r="AC679" s="0" t="n">
        <v>2.26567279153545</v>
      </c>
      <c r="AD679" s="0" t="n">
        <v>0</v>
      </c>
      <c r="AE679" s="0" t="n">
        <v>0</v>
      </c>
      <c r="AF679" s="0" t="n">
        <v>4.487927475092</v>
      </c>
      <c r="AG679" s="0" t="n">
        <v>0</v>
      </c>
      <c r="AH679" s="0" t="n">
        <v>8.64547085395638</v>
      </c>
      <c r="AI679" s="0" t="n">
        <v>0</v>
      </c>
    </row>
    <row r="680" customFormat="false" ht="12.75" hidden="false" customHeight="false" outlineLevel="0" collapsed="false">
      <c r="A680" s="0" t="n">
        <v>31041027</v>
      </c>
      <c r="B680" s="0" t="n">
        <v>3</v>
      </c>
      <c r="C680" s="0" t="s">
        <v>60</v>
      </c>
      <c r="D680" s="0" t="n">
        <v>410</v>
      </c>
      <c r="E680" s="0" t="s">
        <v>7</v>
      </c>
      <c r="F680" s="0" t="n">
        <v>1</v>
      </c>
      <c r="G680" s="0" t="s">
        <v>84</v>
      </c>
      <c r="H680" s="0" t="n">
        <v>27</v>
      </c>
      <c r="I680" s="0" t="s">
        <v>153</v>
      </c>
      <c r="J680" s="0" t="n">
        <v>2.25017438851511</v>
      </c>
      <c r="K680" s="0" t="n">
        <v>0</v>
      </c>
      <c r="L680" s="0" t="n">
        <v>4.50521478611493</v>
      </c>
      <c r="M680" s="0" t="n">
        <v>2.2306491188936</v>
      </c>
      <c r="N680" s="0" t="n">
        <v>2.19163671429824</v>
      </c>
      <c r="O680" s="0" t="n">
        <v>0</v>
      </c>
      <c r="P680" s="0" t="n">
        <v>2.08986415882968</v>
      </c>
      <c r="Q680" s="0" t="n">
        <v>2.02470135654991</v>
      </c>
      <c r="R680" s="0" t="n">
        <v>7.9589319113375</v>
      </c>
      <c r="S680" s="0" t="n">
        <v>5.86785588545945</v>
      </c>
      <c r="T680" s="0" t="n">
        <v>5.76468553640399</v>
      </c>
      <c r="U680" s="0" t="n">
        <v>5.69065594294169</v>
      </c>
      <c r="V680" s="0" t="n">
        <v>1.87129250173095</v>
      </c>
      <c r="W680" s="0" t="n">
        <v>3.75925717078305</v>
      </c>
      <c r="X680" s="0" t="n">
        <v>3.72363203068273</v>
      </c>
      <c r="Y680" s="0" t="n">
        <v>3.71857801576677</v>
      </c>
      <c r="Z680" s="0" t="n">
        <v>1.85818343986918</v>
      </c>
      <c r="AA680" s="0" t="n">
        <v>5.66112505425245</v>
      </c>
      <c r="AB680" s="0" t="n">
        <v>5.68289448759235</v>
      </c>
      <c r="AC680" s="0" t="n">
        <v>5.79329522632473</v>
      </c>
      <c r="AD680" s="0" t="n">
        <v>3.94765410654718</v>
      </c>
      <c r="AE680" s="0" t="n">
        <v>2.02028364782415</v>
      </c>
      <c r="AF680" s="0" t="n">
        <v>0</v>
      </c>
      <c r="AG680" s="0" t="n">
        <v>6.33646636392439</v>
      </c>
      <c r="AH680" s="0" t="n">
        <v>6.54478816702299</v>
      </c>
      <c r="AI680" s="0" t="n">
        <v>2.24426590062391</v>
      </c>
    </row>
    <row r="681" customFormat="false" ht="12.75" hidden="false" customHeight="false" outlineLevel="0" collapsed="false">
      <c r="A681" s="0" t="n">
        <v>31041028</v>
      </c>
      <c r="B681" s="0" t="n">
        <v>3</v>
      </c>
      <c r="C681" s="0" t="s">
        <v>60</v>
      </c>
      <c r="D681" s="0" t="n">
        <v>410</v>
      </c>
      <c r="E681" s="0" t="s">
        <v>7</v>
      </c>
      <c r="F681" s="0" t="n">
        <v>1</v>
      </c>
      <c r="G681" s="0" t="s">
        <v>84</v>
      </c>
      <c r="H681" s="0" t="n">
        <v>28</v>
      </c>
      <c r="I681" s="0" t="s">
        <v>154</v>
      </c>
      <c r="J681" s="0" t="n">
        <v>6.69254450542096</v>
      </c>
      <c r="K681" s="0" t="n">
        <v>6.49997833340556</v>
      </c>
      <c r="L681" s="0" t="n">
        <v>8.47852812751706</v>
      </c>
      <c r="M681" s="0" t="n">
        <v>8.38697502778186</v>
      </c>
      <c r="N681" s="0" t="n">
        <v>2.19862366158785</v>
      </c>
      <c r="O681" s="0" t="n">
        <v>6.74005841383959</v>
      </c>
      <c r="P681" s="0" t="n">
        <v>2.25550342836521</v>
      </c>
      <c r="Q681" s="0" t="n">
        <v>6.76925854054786</v>
      </c>
      <c r="R681" s="0" t="n">
        <v>4.46677833612507</v>
      </c>
      <c r="S681" s="0" t="n">
        <v>6.56670679654153</v>
      </c>
      <c r="T681" s="0" t="n">
        <v>4.27761736712651</v>
      </c>
      <c r="U681" s="0" t="n">
        <v>2.09850376681426</v>
      </c>
      <c r="V681" s="0" t="n">
        <v>2.04294265459969</v>
      </c>
      <c r="W681" s="0" t="n">
        <v>9.98462367953352</v>
      </c>
      <c r="X681" s="0" t="n">
        <v>5.87659157688541</v>
      </c>
      <c r="Y681" s="0" t="n">
        <v>1.91890699057817</v>
      </c>
      <c r="Z681" s="0" t="n">
        <v>0</v>
      </c>
      <c r="AA681" s="0" t="n">
        <v>16.6734595575975</v>
      </c>
      <c r="AB681" s="0" t="n">
        <v>3.69610615216869</v>
      </c>
      <c r="AC681" s="0" t="n">
        <v>5.48155456887573</v>
      </c>
      <c r="AD681" s="0" t="n">
        <v>0</v>
      </c>
      <c r="AE681" s="0" t="n">
        <v>1.83580555147599</v>
      </c>
      <c r="AF681" s="0" t="n">
        <v>0</v>
      </c>
      <c r="AG681" s="0" t="n">
        <v>3.75996390434652</v>
      </c>
      <c r="AH681" s="0" t="n">
        <v>1.91457180601558</v>
      </c>
      <c r="AI681" s="0" t="n">
        <v>1.95917087888406</v>
      </c>
    </row>
    <row r="682" customFormat="false" ht="12.75" hidden="false" customHeight="false" outlineLevel="0" collapsed="false">
      <c r="A682" s="0" t="n">
        <v>31041029</v>
      </c>
      <c r="B682" s="0" t="n">
        <v>3</v>
      </c>
      <c r="C682" s="0" t="s">
        <v>60</v>
      </c>
      <c r="D682" s="0" t="n">
        <v>410</v>
      </c>
      <c r="E682" s="0" t="s">
        <v>7</v>
      </c>
      <c r="F682" s="0" t="n">
        <v>1</v>
      </c>
      <c r="G682" s="0" t="s">
        <v>84</v>
      </c>
      <c r="H682" s="0" t="n">
        <v>29</v>
      </c>
      <c r="I682" s="0" t="s">
        <v>155</v>
      </c>
      <c r="J682" s="0" t="n">
        <v>0</v>
      </c>
      <c r="K682" s="0" t="n">
        <v>13.3251605681848</v>
      </c>
      <c r="L682" s="0" t="n">
        <v>10.4485019460335</v>
      </c>
      <c r="M682" s="0" t="n">
        <v>2.5453712423957</v>
      </c>
      <c r="N682" s="0" t="n">
        <v>4.68175753177743</v>
      </c>
      <c r="O682" s="0" t="n">
        <v>6.69867143016635</v>
      </c>
      <c r="P682" s="0" t="n">
        <v>8.68055555555556</v>
      </c>
      <c r="Q682" s="0" t="n">
        <v>2.12111570686181</v>
      </c>
      <c r="R682" s="0" t="n">
        <v>4.18567661462475</v>
      </c>
      <c r="S682" s="0" t="n">
        <v>2.18990889978977</v>
      </c>
      <c r="T682" s="0" t="n">
        <v>2.24386303460037</v>
      </c>
      <c r="U682" s="0" t="n">
        <v>0</v>
      </c>
      <c r="V682" s="0" t="n">
        <v>4.51844655807333</v>
      </c>
      <c r="W682" s="0" t="n">
        <v>2.2271714922049</v>
      </c>
      <c r="X682" s="0" t="n">
        <v>4.37254044599913</v>
      </c>
      <c r="Y682" s="0" t="n">
        <v>6.41299700726806</v>
      </c>
      <c r="Z682" s="0" t="n">
        <v>10.4554389193258</v>
      </c>
      <c r="AA682" s="0" t="n">
        <v>8.13884875984292</v>
      </c>
      <c r="AB682" s="0" t="n">
        <v>5.9580552907531</v>
      </c>
      <c r="AC682" s="0" t="n">
        <v>7.76864961448076</v>
      </c>
      <c r="AD682" s="0" t="n">
        <v>9.4952333928368</v>
      </c>
      <c r="AE682" s="0" t="n">
        <v>7.47677526682742</v>
      </c>
      <c r="AF682" s="0" t="n">
        <v>1.83402109124255</v>
      </c>
      <c r="AG682" s="0" t="n">
        <v>5.47195622435021</v>
      </c>
      <c r="AH682" s="0" t="n">
        <v>7.26480203414457</v>
      </c>
      <c r="AI682" s="0" t="n">
        <v>7.31074313703988</v>
      </c>
    </row>
    <row r="683" customFormat="false" ht="12.75" hidden="false" customHeight="false" outlineLevel="0" collapsed="false">
      <c r="A683" s="0" t="n">
        <v>31041030</v>
      </c>
      <c r="B683" s="0" t="n">
        <v>3</v>
      </c>
      <c r="C683" s="0" t="s">
        <v>60</v>
      </c>
      <c r="D683" s="0" t="n">
        <v>410</v>
      </c>
      <c r="E683" s="0" t="s">
        <v>7</v>
      </c>
      <c r="F683" s="0" t="n">
        <v>1</v>
      </c>
      <c r="G683" s="0" t="s">
        <v>84</v>
      </c>
      <c r="H683" s="0" t="n">
        <v>30</v>
      </c>
      <c r="I683" s="0" t="s">
        <v>156</v>
      </c>
      <c r="J683" s="0" t="n">
        <v>11.3810959995448</v>
      </c>
      <c r="K683" s="0" t="n">
        <v>2.81199032675328</v>
      </c>
      <c r="L683" s="0" t="n">
        <v>2.79884687508746</v>
      </c>
      <c r="M683" s="0" t="n">
        <v>16.9319336268202</v>
      </c>
      <c r="N683" s="0" t="n">
        <v>2.81206940187284</v>
      </c>
      <c r="O683" s="0" t="n">
        <v>0</v>
      </c>
      <c r="P683" s="0" t="n">
        <v>8.09541799341573</v>
      </c>
      <c r="Q683" s="0" t="n">
        <v>21.1126359125937</v>
      </c>
      <c r="R683" s="0" t="n">
        <v>25.6062274345121</v>
      </c>
      <c r="S683" s="0" t="n">
        <v>16.481446600113</v>
      </c>
      <c r="T683" s="0" t="n">
        <v>13.4837520787451</v>
      </c>
      <c r="U683" s="0" t="n">
        <v>13.0907186804556</v>
      </c>
      <c r="V683" s="0" t="n">
        <v>19.2090154312424</v>
      </c>
      <c r="W683" s="0" t="n">
        <v>23.168137492365</v>
      </c>
      <c r="X683" s="0" t="n">
        <v>15.4212195981671</v>
      </c>
      <c r="Y683" s="0" t="n">
        <v>4.51263537906137</v>
      </c>
      <c r="Z683" s="0" t="n">
        <v>9.08574673480977</v>
      </c>
      <c r="AA683" s="0" t="n">
        <v>24.9772933696639</v>
      </c>
      <c r="AB683" s="0" t="n">
        <v>13.4405591272597</v>
      </c>
      <c r="AC683" s="0" t="n">
        <v>4.38327342859648</v>
      </c>
      <c r="AD683" s="0" t="n">
        <v>6.41656328870257</v>
      </c>
      <c r="AE683" s="0" t="n">
        <v>4.18165091578155</v>
      </c>
      <c r="AF683" s="0" t="n">
        <v>16.2776975196858</v>
      </c>
      <c r="AG683" s="0" t="n">
        <v>5.94365415857669</v>
      </c>
      <c r="AH683" s="0" t="n">
        <v>7.788465282916</v>
      </c>
      <c r="AI683" s="0" t="n">
        <v>11.4181319936058</v>
      </c>
    </row>
    <row r="684" customFormat="false" ht="12.75" hidden="false" customHeight="false" outlineLevel="0" collapsed="false">
      <c r="A684" s="0" t="n">
        <v>31041031</v>
      </c>
      <c r="B684" s="0" t="n">
        <v>3</v>
      </c>
      <c r="C684" s="0" t="s">
        <v>60</v>
      </c>
      <c r="D684" s="0" t="n">
        <v>410</v>
      </c>
      <c r="E684" s="0" t="s">
        <v>7</v>
      </c>
      <c r="F684" s="0" t="n">
        <v>1</v>
      </c>
      <c r="G684" s="0" t="s">
        <v>84</v>
      </c>
      <c r="H684" s="0" t="n">
        <v>31</v>
      </c>
      <c r="I684" s="0" t="s">
        <v>157</v>
      </c>
      <c r="J684" s="0" t="n">
        <v>17.6787766286573</v>
      </c>
      <c r="K684" s="0" t="n">
        <v>14.7536146355857</v>
      </c>
      <c r="L684" s="0" t="n">
        <v>2.97159158445263</v>
      </c>
      <c r="M684" s="0" t="n">
        <v>17.7630410326248</v>
      </c>
      <c r="N684" s="0" t="n">
        <v>20.6392263238589</v>
      </c>
      <c r="O684" s="0" t="n">
        <v>23.3426704014939</v>
      </c>
      <c r="P684" s="0" t="n">
        <v>23.1294090435989</v>
      </c>
      <c r="Q684" s="0" t="n">
        <v>11.4642744547304</v>
      </c>
      <c r="R684" s="0" t="n">
        <v>23.1314153534769</v>
      </c>
      <c r="S684" s="0" t="n">
        <v>14.4104677637836</v>
      </c>
      <c r="T684" s="0" t="n">
        <v>14.1462724572075</v>
      </c>
      <c r="U684" s="0" t="n">
        <v>11.0469772708443</v>
      </c>
      <c r="V684" s="0" t="n">
        <v>10.7639729824278</v>
      </c>
      <c r="W684" s="0" t="n">
        <v>7.79666302822392</v>
      </c>
      <c r="X684" s="0" t="n">
        <v>4.77977200487537</v>
      </c>
      <c r="Y684" s="0" t="n">
        <v>15.9711606470602</v>
      </c>
      <c r="Z684" s="0" t="n">
        <v>17.695200176952</v>
      </c>
      <c r="AA684" s="0" t="n">
        <v>19.4771468144044</v>
      </c>
      <c r="AB684" s="0" t="n">
        <v>21.3926623168253</v>
      </c>
      <c r="AC684" s="0" t="n">
        <v>22.3259136880177</v>
      </c>
      <c r="AD684" s="0" t="n">
        <v>20.5831903945112</v>
      </c>
      <c r="AE684" s="0" t="n">
        <v>20.745931492324</v>
      </c>
      <c r="AF684" s="0" t="n">
        <v>16.1394448030988</v>
      </c>
      <c r="AG684" s="0" t="n">
        <v>11.3494495516967</v>
      </c>
      <c r="AH684" s="0" t="n">
        <v>20.0209107289836</v>
      </c>
      <c r="AI684" s="0" t="n">
        <v>21.7174130217608</v>
      </c>
    </row>
    <row r="685" customFormat="false" ht="12.75" hidden="false" customHeight="false" outlineLevel="0" collapsed="false">
      <c r="A685" s="0" t="n">
        <v>31041032</v>
      </c>
      <c r="B685" s="0" t="n">
        <v>3</v>
      </c>
      <c r="C685" s="0" t="s">
        <v>60</v>
      </c>
      <c r="D685" s="0" t="n">
        <v>410</v>
      </c>
      <c r="E685" s="0" t="s">
        <v>7</v>
      </c>
      <c r="F685" s="0" t="n">
        <v>1</v>
      </c>
      <c r="G685" s="0" t="s">
        <v>84</v>
      </c>
      <c r="H685" s="0" t="n">
        <v>32</v>
      </c>
      <c r="I685" s="0" t="s">
        <v>158</v>
      </c>
      <c r="J685" s="0" t="n">
        <v>15.1694426746761</v>
      </c>
      <c r="K685" s="0" t="n">
        <v>15.2415790275873</v>
      </c>
      <c r="L685" s="0" t="n">
        <v>15.2975370965275</v>
      </c>
      <c r="M685" s="0" t="n">
        <v>36.9606061539409</v>
      </c>
      <c r="N685" s="0" t="n">
        <v>21.7709078468572</v>
      </c>
      <c r="O685" s="0" t="n">
        <v>21.8483722962639</v>
      </c>
      <c r="P685" s="0" t="n">
        <v>15.6347717323327</v>
      </c>
      <c r="Q685" s="0" t="n">
        <v>18.8649583398837</v>
      </c>
      <c r="R685" s="0" t="n">
        <v>24.9836045095406</v>
      </c>
      <c r="S685" s="0" t="n">
        <v>24.8038942113912</v>
      </c>
      <c r="T685" s="0" t="n">
        <v>18.3587295759133</v>
      </c>
      <c r="U685" s="0" t="n">
        <v>18.1570585565138</v>
      </c>
      <c r="V685" s="0" t="n">
        <v>23.9808153477218</v>
      </c>
      <c r="W685" s="0" t="n">
        <v>21.0779885576634</v>
      </c>
      <c r="X685" s="0" t="n">
        <v>20.9700128815793</v>
      </c>
      <c r="Y685" s="0" t="n">
        <v>23.4976208658873</v>
      </c>
      <c r="Z685" s="0" t="n">
        <v>17.1600171600172</v>
      </c>
      <c r="AA685" s="0" t="n">
        <v>25.1032020528841</v>
      </c>
      <c r="AB685" s="0" t="n">
        <v>21.545919741449</v>
      </c>
      <c r="AC685" s="0" t="n">
        <v>17.2541286665023</v>
      </c>
      <c r="AD685" s="0" t="n">
        <v>21.1327134404057</v>
      </c>
      <c r="AE685" s="0" t="n">
        <v>4.56829602558246</v>
      </c>
      <c r="AF685" s="0" t="n">
        <v>8.92120347034815</v>
      </c>
      <c r="AG685" s="0" t="n">
        <v>30.8105372037237</v>
      </c>
      <c r="AH685" s="0" t="n">
        <v>23.0298005619271</v>
      </c>
      <c r="AI685" s="0" t="n">
        <v>16.5078766154136</v>
      </c>
    </row>
    <row r="686" customFormat="false" ht="12.75" hidden="false" customHeight="false" outlineLevel="0" collapsed="false">
      <c r="A686" s="0" t="n">
        <v>31041033</v>
      </c>
      <c r="B686" s="0" t="n">
        <v>3</v>
      </c>
      <c r="C686" s="0" t="s">
        <v>60</v>
      </c>
      <c r="D686" s="0" t="n">
        <v>410</v>
      </c>
      <c r="E686" s="0" t="s">
        <v>7</v>
      </c>
      <c r="F686" s="0" t="n">
        <v>1</v>
      </c>
      <c r="G686" s="0" t="s">
        <v>84</v>
      </c>
      <c r="H686" s="0" t="n">
        <v>33</v>
      </c>
      <c r="I686" s="0" t="s">
        <v>159</v>
      </c>
      <c r="J686" s="0" t="n">
        <v>9.99067536965499</v>
      </c>
      <c r="K686" s="0" t="n">
        <v>22.3535047102028</v>
      </c>
      <c r="L686" s="0" t="n">
        <v>16.3966681970224</v>
      </c>
      <c r="M686" s="0" t="n">
        <v>23.2141672746568</v>
      </c>
      <c r="N686" s="0" t="n">
        <v>23.4608037001039</v>
      </c>
      <c r="O686" s="0" t="n">
        <v>20.329335230738</v>
      </c>
      <c r="P686" s="0" t="n">
        <v>13.6272271999455</v>
      </c>
      <c r="Q686" s="0" t="n">
        <v>10.2406554019457</v>
      </c>
      <c r="R686" s="0" t="n">
        <v>13.7617835271451</v>
      </c>
      <c r="S686" s="0" t="n">
        <v>31.0870090843149</v>
      </c>
      <c r="T686" s="0" t="n">
        <v>10.353038616834</v>
      </c>
      <c r="U686" s="0" t="n">
        <v>20.6775338594617</v>
      </c>
      <c r="V686" s="0" t="n">
        <v>48.0472235568673</v>
      </c>
      <c r="W686" s="0" t="n">
        <v>23.7602253827093</v>
      </c>
      <c r="X686" s="0" t="n">
        <v>43.5146443514644</v>
      </c>
      <c r="Y686" s="0" t="n">
        <v>29.6853354442905</v>
      </c>
      <c r="Z686" s="0" t="n">
        <v>26.0061114361875</v>
      </c>
      <c r="AA686" s="0" t="n">
        <v>9.66276934969562</v>
      </c>
      <c r="AB686" s="0" t="n">
        <v>32.3415265200517</v>
      </c>
      <c r="AC686" s="0" t="n">
        <v>25.6533589866923</v>
      </c>
      <c r="AD686" s="0" t="n">
        <v>25.0548073911682</v>
      </c>
      <c r="AE686" s="0" t="n">
        <v>18.295471870712</v>
      </c>
      <c r="AF686" s="0" t="n">
        <v>41.5676959619953</v>
      </c>
      <c r="AG686" s="0" t="n">
        <v>17.1213331811437</v>
      </c>
      <c r="AH686" s="0" t="n">
        <v>36.566891291856</v>
      </c>
      <c r="AI686" s="0" t="n">
        <v>37.2717107715244</v>
      </c>
    </row>
    <row r="687" customFormat="false" ht="12.75" hidden="false" customHeight="false" outlineLevel="0" collapsed="false">
      <c r="A687" s="0" t="n">
        <v>31041034</v>
      </c>
      <c r="B687" s="0" t="n">
        <v>3</v>
      </c>
      <c r="C687" s="0" t="s">
        <v>60</v>
      </c>
      <c r="D687" s="0" t="n">
        <v>410</v>
      </c>
      <c r="E687" s="0" t="s">
        <v>7</v>
      </c>
      <c r="F687" s="0" t="n">
        <v>1</v>
      </c>
      <c r="G687" s="0" t="s">
        <v>84</v>
      </c>
      <c r="H687" s="0" t="n">
        <v>34</v>
      </c>
      <c r="I687" s="0" t="s">
        <v>160</v>
      </c>
      <c r="J687" s="0" t="n">
        <v>19.2882630919086</v>
      </c>
      <c r="K687" s="0" t="n">
        <v>4.9885263893046</v>
      </c>
      <c r="L687" s="0" t="n">
        <v>14.1276194961149</v>
      </c>
      <c r="M687" s="0" t="n">
        <v>35.8567522746627</v>
      </c>
      <c r="N687" s="0" t="n">
        <v>21.328328285629</v>
      </c>
      <c r="O687" s="0" t="n">
        <v>12.2164759539032</v>
      </c>
      <c r="P687" s="0" t="n">
        <v>35.3356890459364</v>
      </c>
      <c r="Q687" s="0" t="n">
        <v>20.1142489339448</v>
      </c>
      <c r="R687" s="0" t="n">
        <v>16.2127107652399</v>
      </c>
      <c r="S687" s="0" t="n">
        <v>20.3790503362543</v>
      </c>
      <c r="T687" s="0" t="n">
        <v>28.4668564457096</v>
      </c>
      <c r="U687" s="0" t="n">
        <v>28.4437220642015</v>
      </c>
      <c r="V687" s="0" t="n">
        <v>20.2642457647726</v>
      </c>
      <c r="W687" s="0" t="n">
        <v>36.2333427271629</v>
      </c>
      <c r="X687" s="0" t="n">
        <v>20.0883889112093</v>
      </c>
      <c r="Y687" s="0" t="n">
        <v>27.9285030322375</v>
      </c>
      <c r="Z687" s="0" t="n">
        <v>27.6461295418641</v>
      </c>
      <c r="AA687" s="0" t="n">
        <v>39.1558009319081</v>
      </c>
      <c r="AB687" s="0" t="n">
        <v>15.4613273549534</v>
      </c>
      <c r="AC687" s="0" t="n">
        <v>37.95354486109</v>
      </c>
      <c r="AD687" s="0" t="n">
        <v>22.3730330375121</v>
      </c>
      <c r="AE687" s="0" t="n">
        <v>29.3040293040293</v>
      </c>
      <c r="AF687" s="0" t="n">
        <v>18.1297363936328</v>
      </c>
      <c r="AG687" s="0" t="n">
        <v>21.7691023873449</v>
      </c>
      <c r="AH687" s="0" t="n">
        <v>35.7487577306689</v>
      </c>
      <c r="AI687" s="0" t="n">
        <v>31.4685314685315</v>
      </c>
    </row>
    <row r="688" customFormat="false" ht="12.75" hidden="false" customHeight="false" outlineLevel="0" collapsed="false">
      <c r="A688" s="0" t="n">
        <v>31041035</v>
      </c>
      <c r="B688" s="0" t="n">
        <v>3</v>
      </c>
      <c r="C688" s="0" t="s">
        <v>60</v>
      </c>
      <c r="D688" s="0" t="n">
        <v>410</v>
      </c>
      <c r="E688" s="0" t="s">
        <v>7</v>
      </c>
      <c r="F688" s="0" t="n">
        <v>1</v>
      </c>
      <c r="G688" s="0" t="s">
        <v>84</v>
      </c>
      <c r="H688" s="0" t="n">
        <v>35</v>
      </c>
      <c r="I688" s="0" t="s">
        <v>161</v>
      </c>
      <c r="J688" s="0" t="n">
        <v>18.3722212015433</v>
      </c>
      <c r="K688" s="0" t="n">
        <v>36.6322730325417</v>
      </c>
      <c r="L688" s="0" t="n">
        <v>18.2692893246453</v>
      </c>
      <c r="M688" s="0" t="n">
        <v>18.4899845916795</v>
      </c>
      <c r="N688" s="0" t="n">
        <v>38.1436745073109</v>
      </c>
      <c r="O688" s="0" t="n">
        <v>13.4453781512605</v>
      </c>
      <c r="P688" s="0" t="n">
        <v>49.0196078431373</v>
      </c>
      <c r="Q688" s="0" t="n">
        <v>32.4506749740395</v>
      </c>
      <c r="R688" s="0" t="n">
        <v>36.6456971843889</v>
      </c>
      <c r="S688" s="0" t="n">
        <v>11.5220647540039</v>
      </c>
      <c r="T688" s="0" t="n">
        <v>16.4365548980934</v>
      </c>
      <c r="U688" s="0" t="n">
        <v>26.36991719846</v>
      </c>
      <c r="V688" s="0" t="n">
        <v>48.4105212199451</v>
      </c>
      <c r="W688" s="0" t="n">
        <v>32.3694432455762</v>
      </c>
      <c r="X688" s="0" t="n">
        <v>26.6808964781217</v>
      </c>
      <c r="Y688" s="0" t="n">
        <v>37.0743075048991</v>
      </c>
      <c r="Z688" s="0" t="n">
        <v>20.9413119731951</v>
      </c>
      <c r="AA688" s="0" t="n">
        <v>10.3396577573282</v>
      </c>
      <c r="AB688" s="0" t="n">
        <v>25.5245290724386</v>
      </c>
      <c r="AC688" s="0" t="n">
        <v>30.3229393035832</v>
      </c>
      <c r="AD688" s="0" t="n">
        <v>19.8530871550526</v>
      </c>
      <c r="AE688" s="0" t="n">
        <v>29.2056074766355</v>
      </c>
      <c r="AF688" s="0" t="n">
        <v>33.3619292727099</v>
      </c>
      <c r="AG688" s="0" t="n">
        <v>28.017744571562</v>
      </c>
      <c r="AH688" s="0" t="n">
        <v>41.307141545805</v>
      </c>
      <c r="AI688" s="0" t="n">
        <v>17.8970917225951</v>
      </c>
    </row>
    <row r="689" customFormat="false" ht="12.75" hidden="false" customHeight="false" outlineLevel="0" collapsed="false">
      <c r="A689" s="0" t="n">
        <v>31041036</v>
      </c>
      <c r="B689" s="0" t="n">
        <v>3</v>
      </c>
      <c r="C689" s="0" t="s">
        <v>60</v>
      </c>
      <c r="D689" s="0" t="n">
        <v>410</v>
      </c>
      <c r="E689" s="0" t="s">
        <v>7</v>
      </c>
      <c r="F689" s="0" t="n">
        <v>1</v>
      </c>
      <c r="G689" s="0" t="s">
        <v>84</v>
      </c>
      <c r="H689" s="0" t="n">
        <v>36</v>
      </c>
      <c r="I689" s="0" t="s">
        <v>162</v>
      </c>
      <c r="J689" s="0" t="n">
        <v>23.0600714862216</v>
      </c>
      <c r="K689" s="0" t="n">
        <v>0</v>
      </c>
      <c r="L689" s="0" t="n">
        <v>10.9553023663453</v>
      </c>
      <c r="M689" s="0" t="n">
        <v>0</v>
      </c>
      <c r="N689" s="0" t="n">
        <v>20.9995800083998</v>
      </c>
      <c r="O689" s="0" t="n">
        <v>61.3120784794605</v>
      </c>
      <c r="P689" s="0" t="n">
        <v>30.5748063595597</v>
      </c>
      <c r="Q689" s="0" t="n">
        <v>40.2131295868101</v>
      </c>
      <c r="R689" s="0" t="n">
        <v>10.1615689462453</v>
      </c>
      <c r="S689" s="0" t="n">
        <v>0</v>
      </c>
      <c r="T689" s="0" t="n">
        <v>22.0070422535211</v>
      </c>
      <c r="U689" s="0" t="n">
        <v>22.4997187535156</v>
      </c>
      <c r="V689" s="0" t="n">
        <v>71.611253196931</v>
      </c>
      <c r="W689" s="0" t="n">
        <v>18.6898420708345</v>
      </c>
      <c r="X689" s="0" t="n">
        <v>43.2413733460175</v>
      </c>
      <c r="Y689" s="0" t="n">
        <v>41.5904175677924</v>
      </c>
      <c r="Z689" s="0" t="n">
        <v>56.3743255214625</v>
      </c>
      <c r="AA689" s="0" t="n">
        <v>48.9356496207487</v>
      </c>
      <c r="AB689" s="0" t="n">
        <v>40.5416362604395</v>
      </c>
      <c r="AC689" s="0" t="n">
        <v>55.005500550055</v>
      </c>
      <c r="AD689" s="0" t="n">
        <v>23.0061349693252</v>
      </c>
      <c r="AE689" s="0" t="n">
        <v>22.5073148773351</v>
      </c>
      <c r="AF689" s="0" t="n">
        <v>36.7295967090281</v>
      </c>
      <c r="AG689" s="0" t="n">
        <v>35.7500357500358</v>
      </c>
      <c r="AH689" s="0" t="n">
        <v>34.9162011173184</v>
      </c>
      <c r="AI689" s="0" t="n">
        <v>34.1227052480721</v>
      </c>
    </row>
    <row r="690" customFormat="false" ht="12.75" hidden="false" customHeight="false" outlineLevel="0" collapsed="false">
      <c r="A690" s="0" t="n">
        <v>31041037</v>
      </c>
      <c r="B690" s="0" t="n">
        <v>3</v>
      </c>
      <c r="C690" s="0" t="s">
        <v>60</v>
      </c>
      <c r="D690" s="0" t="n">
        <v>410</v>
      </c>
      <c r="E690" s="0" t="s">
        <v>7</v>
      </c>
      <c r="F690" s="0" t="n">
        <v>1</v>
      </c>
      <c r="G690" s="0" t="s">
        <v>84</v>
      </c>
      <c r="H690" s="0" t="n">
        <v>37</v>
      </c>
      <c r="I690" s="0" t="s">
        <v>163</v>
      </c>
      <c r="J690" s="0" t="n">
        <v>0</v>
      </c>
      <c r="K690" s="0" t="n">
        <v>30.8641975308642</v>
      </c>
      <c r="L690" s="0" t="n">
        <v>60.1684717208183</v>
      </c>
      <c r="M690" s="0" t="n">
        <v>27.7700638711469</v>
      </c>
      <c r="N690" s="0" t="n">
        <v>27.1444082519001</v>
      </c>
      <c r="O690" s="0" t="n">
        <v>77.8008298755187</v>
      </c>
      <c r="P690" s="0" t="n">
        <v>25.1256281407035</v>
      </c>
      <c r="Q690" s="0" t="n">
        <v>0</v>
      </c>
      <c r="R690" s="0" t="n">
        <v>23.5072872590503</v>
      </c>
      <c r="S690" s="0" t="n">
        <v>22.5326723749437</v>
      </c>
      <c r="T690" s="0" t="n">
        <v>42.6166631152781</v>
      </c>
      <c r="U690" s="0" t="n">
        <v>20.8811860513677</v>
      </c>
      <c r="V690" s="0" t="n">
        <v>41.1946446961895</v>
      </c>
      <c r="W690" s="0" t="n">
        <v>62.8140703517588</v>
      </c>
      <c r="X690" s="0" t="n">
        <v>0</v>
      </c>
      <c r="Y690" s="0" t="n">
        <v>42.5260472039124</v>
      </c>
      <c r="Z690" s="0" t="n">
        <v>21.1864406779661</v>
      </c>
      <c r="AA690" s="0" t="n">
        <v>0</v>
      </c>
      <c r="AB690" s="0" t="n">
        <v>0</v>
      </c>
      <c r="AC690" s="0" t="n">
        <v>0</v>
      </c>
      <c r="AD690" s="0" t="n">
        <v>30.821390044691</v>
      </c>
      <c r="AE690" s="0" t="n">
        <v>59.1628457328798</v>
      </c>
      <c r="AF690" s="0" t="n">
        <v>14.5053669857847</v>
      </c>
      <c r="AG690" s="0" t="n">
        <v>14.1843971631206</v>
      </c>
      <c r="AH690" s="0" t="n">
        <v>54.9903766840803</v>
      </c>
      <c r="AI690" s="0" t="n">
        <v>67.2043010752688</v>
      </c>
    </row>
    <row r="691" customFormat="false" ht="12.75" hidden="false" customHeight="false" outlineLevel="0" collapsed="false">
      <c r="A691" s="0" t="n">
        <v>31041038</v>
      </c>
      <c r="B691" s="0" t="n">
        <v>3</v>
      </c>
      <c r="C691" s="0" t="s">
        <v>60</v>
      </c>
      <c r="D691" s="0" t="n">
        <v>410</v>
      </c>
      <c r="E691" s="0" t="s">
        <v>7</v>
      </c>
      <c r="F691" s="0" t="n">
        <v>1</v>
      </c>
      <c r="G691" s="0" t="s">
        <v>84</v>
      </c>
      <c r="H691" s="0" t="n">
        <v>38</v>
      </c>
      <c r="I691" s="0" t="s">
        <v>164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67.842605156038</v>
      </c>
      <c r="U691" s="0" t="n">
        <v>0</v>
      </c>
      <c r="V691" s="0" t="n">
        <v>0</v>
      </c>
      <c r="W691" s="0" t="n">
        <v>53.850296176629</v>
      </c>
      <c r="X691" s="0" t="n">
        <v>0</v>
      </c>
      <c r="Y691" s="0" t="n">
        <v>57.9710144927536</v>
      </c>
      <c r="Z691" s="0" t="n">
        <v>0</v>
      </c>
      <c r="AA691" s="0" t="n">
        <v>0</v>
      </c>
      <c r="AB691" s="0" t="n">
        <v>51.5995872033024</v>
      </c>
      <c r="AC691" s="0" t="n">
        <v>50.2260170768458</v>
      </c>
      <c r="AD691" s="0" t="n">
        <v>49.9750124937531</v>
      </c>
      <c r="AE691" s="0" t="n">
        <v>48.6854917234664</v>
      </c>
      <c r="AF691" s="0" t="n">
        <v>0</v>
      </c>
      <c r="AG691" s="0" t="n">
        <v>0</v>
      </c>
      <c r="AH691" s="0" t="n">
        <v>0</v>
      </c>
      <c r="AI691" s="0" t="n">
        <v>33.0797221303341</v>
      </c>
    </row>
    <row r="692" customFormat="false" ht="12.75" hidden="false" customHeight="false" outlineLevel="0" collapsed="false">
      <c r="A692" s="0" t="n">
        <v>31041039</v>
      </c>
      <c r="B692" s="0" t="n">
        <v>3</v>
      </c>
      <c r="C692" s="0" t="s">
        <v>60</v>
      </c>
      <c r="D692" s="0" t="n">
        <v>410</v>
      </c>
      <c r="E692" s="0" t="s">
        <v>7</v>
      </c>
      <c r="F692" s="0" t="n">
        <v>1</v>
      </c>
      <c r="G692" s="0" t="s">
        <v>84</v>
      </c>
      <c r="H692" s="0" t="n">
        <v>39</v>
      </c>
      <c r="I692" s="0" t="s">
        <v>165</v>
      </c>
      <c r="J692" s="0" t="n">
        <v>5.31515757878939</v>
      </c>
      <c r="K692" s="0" t="n">
        <v>6.06711158818313</v>
      </c>
      <c r="L692" s="0" t="n">
        <v>5.7368343527843</v>
      </c>
      <c r="M692" s="0" t="n">
        <v>7.74917471289308</v>
      </c>
      <c r="N692" s="0" t="n">
        <v>6.65781023073183</v>
      </c>
      <c r="O692" s="0" t="n">
        <v>6.93397927202463</v>
      </c>
      <c r="P692" s="0" t="n">
        <v>7.82592683525657</v>
      </c>
      <c r="Q692" s="0" t="n">
        <v>6.87606579019748</v>
      </c>
      <c r="R692" s="0" t="n">
        <v>8.25101418716051</v>
      </c>
      <c r="S692" s="0" t="n">
        <v>7.16560630939259</v>
      </c>
      <c r="T692" s="0" t="n">
        <v>6.38735668368441</v>
      </c>
      <c r="U692" s="0" t="n">
        <v>6.97796480071843</v>
      </c>
      <c r="V692" s="0" t="n">
        <v>10.2767001515813</v>
      </c>
      <c r="W692" s="0" t="n">
        <v>8.7364791687692</v>
      </c>
      <c r="X692" s="0" t="n">
        <v>8.11578520221831</v>
      </c>
      <c r="Y692" s="0" t="n">
        <v>8.54945710947355</v>
      </c>
      <c r="Z692" s="0" t="n">
        <v>7.90542132912506</v>
      </c>
      <c r="AA692" s="0" t="n">
        <v>10.6516911778847</v>
      </c>
      <c r="AB692" s="0" t="n">
        <v>8.81079263358997</v>
      </c>
      <c r="AC692" s="0" t="n">
        <v>9.44642496413992</v>
      </c>
      <c r="AD692" s="0" t="n">
        <v>7.92873937368725</v>
      </c>
      <c r="AE692" s="0" t="n">
        <v>7.01100728143185</v>
      </c>
      <c r="AF692" s="0" t="n">
        <v>8.09192425958893</v>
      </c>
      <c r="AG692" s="0" t="n">
        <v>7.85703562464135</v>
      </c>
      <c r="AH692" s="0" t="n">
        <v>11.0311315287892</v>
      </c>
      <c r="AI692" s="0" t="n">
        <v>9.59455363077377</v>
      </c>
    </row>
    <row r="693" customFormat="false" ht="12.75" hidden="false" customHeight="false" outlineLevel="0" collapsed="false">
      <c r="A693" s="0" t="n">
        <v>31041040</v>
      </c>
      <c r="B693" s="0" t="n">
        <v>3</v>
      </c>
      <c r="C693" s="0" t="s">
        <v>60</v>
      </c>
      <c r="D693" s="0" t="n">
        <v>410</v>
      </c>
      <c r="E693" s="0" t="s">
        <v>7</v>
      </c>
      <c r="F693" s="0" t="n">
        <v>1</v>
      </c>
      <c r="G693" s="0" t="s">
        <v>84</v>
      </c>
      <c r="H693" s="0" t="n">
        <v>40</v>
      </c>
      <c r="I693" s="0" t="s">
        <v>166</v>
      </c>
      <c r="J693" s="0" t="n">
        <v>3.68090113565724</v>
      </c>
      <c r="K693" s="0" t="n">
        <v>4.31430943660436</v>
      </c>
      <c r="L693" s="0" t="n">
        <v>4.03926081154592</v>
      </c>
      <c r="M693" s="0" t="n">
        <v>5.75158683530863</v>
      </c>
      <c r="N693" s="0" t="n">
        <v>4.81829027618567</v>
      </c>
      <c r="O693" s="0" t="n">
        <v>5.05769206170848</v>
      </c>
      <c r="P693" s="0" t="n">
        <v>5.82691656001271</v>
      </c>
      <c r="Q693" s="0" t="n">
        <v>5.01544957066372</v>
      </c>
      <c r="R693" s="0" t="n">
        <v>6.198415801081</v>
      </c>
      <c r="S693" s="0" t="n">
        <v>5.26501799284746</v>
      </c>
      <c r="T693" s="0" t="n">
        <v>4.60344487368663</v>
      </c>
      <c r="U693" s="0" t="n">
        <v>5.10874724430641</v>
      </c>
      <c r="V693" s="0" t="n">
        <v>7.98025978177466</v>
      </c>
      <c r="W693" s="0" t="n">
        <v>6.63397491429209</v>
      </c>
      <c r="X693" s="0" t="n">
        <v>6.09682762561353</v>
      </c>
      <c r="Y693" s="0" t="n">
        <v>6.4752753244556</v>
      </c>
      <c r="Z693" s="0" t="n">
        <v>5.92170305631904</v>
      </c>
      <c r="AA693" s="0" t="n">
        <v>8.33429233421284</v>
      </c>
      <c r="AB693" s="0" t="n">
        <v>6.72356298909184</v>
      </c>
      <c r="AC693" s="0" t="n">
        <v>7.29055135574134</v>
      </c>
      <c r="AD693" s="0" t="n">
        <v>5.97301157616687</v>
      </c>
      <c r="AE693" s="0" t="n">
        <v>5.18678178294624</v>
      </c>
      <c r="AF693" s="0" t="n">
        <v>6.12874441201873</v>
      </c>
      <c r="AG693" s="0" t="n">
        <v>5.9351202733449</v>
      </c>
      <c r="AH693" s="0" t="n">
        <v>8.73345071382518</v>
      </c>
      <c r="AI693" s="0" t="n">
        <v>7.46513541625692</v>
      </c>
    </row>
    <row r="694" customFormat="false" ht="12.75" hidden="false" customHeight="false" outlineLevel="0" collapsed="false">
      <c r="A694" s="0" t="n">
        <v>31041041</v>
      </c>
      <c r="B694" s="0" t="n">
        <v>3</v>
      </c>
      <c r="C694" s="0" t="s">
        <v>60</v>
      </c>
      <c r="D694" s="0" t="n">
        <v>410</v>
      </c>
      <c r="E694" s="0" t="s">
        <v>7</v>
      </c>
      <c r="F694" s="0" t="n">
        <v>1</v>
      </c>
      <c r="G694" s="0" t="s">
        <v>84</v>
      </c>
      <c r="H694" s="0" t="n">
        <v>41</v>
      </c>
      <c r="I694" s="0" t="s">
        <v>167</v>
      </c>
      <c r="J694" s="0" t="n">
        <v>7.42739996485793</v>
      </c>
      <c r="K694" s="0" t="n">
        <v>8.29394126815589</v>
      </c>
      <c r="L694" s="0" t="n">
        <v>7.9074704656807</v>
      </c>
      <c r="M694" s="0" t="n">
        <v>10.2163207948076</v>
      </c>
      <c r="N694" s="0" t="n">
        <v>8.96802668858846</v>
      </c>
      <c r="O694" s="0" t="n">
        <v>9.27820981558064</v>
      </c>
      <c r="P694" s="0" t="n">
        <v>10.2896485048803</v>
      </c>
      <c r="Q694" s="0" t="n">
        <v>9.20071702039577</v>
      </c>
      <c r="R694" s="0" t="n">
        <v>10.7657837155097</v>
      </c>
      <c r="S694" s="0" t="n">
        <v>9.52873733488948</v>
      </c>
      <c r="T694" s="0" t="n">
        <v>8.6338506755376</v>
      </c>
      <c r="U694" s="0" t="n">
        <v>9.30762717501433</v>
      </c>
      <c r="V694" s="0" t="n">
        <v>13.0281661917767</v>
      </c>
      <c r="W694" s="0" t="n">
        <v>11.2939252465712</v>
      </c>
      <c r="X694" s="0" t="n">
        <v>10.589339223847</v>
      </c>
      <c r="Y694" s="0" t="n">
        <v>11.0768133327978</v>
      </c>
      <c r="Z694" s="0" t="n">
        <v>10.3404857402911</v>
      </c>
      <c r="AA694" s="0" t="n">
        <v>13.4140421902626</v>
      </c>
      <c r="AB694" s="0" t="n">
        <v>11.341236625091</v>
      </c>
      <c r="AC694" s="0" t="n">
        <v>12.0402440688618</v>
      </c>
      <c r="AD694" s="0" t="n">
        <v>10.3203441326549</v>
      </c>
      <c r="AE694" s="0" t="n">
        <v>9.2689234373564</v>
      </c>
      <c r="AF694" s="0" t="n">
        <v>10.4840264567541</v>
      </c>
      <c r="AG694" s="0" t="n">
        <v>10.2030142966599</v>
      </c>
      <c r="AH694" s="0" t="n">
        <v>13.748081234464</v>
      </c>
      <c r="AI694" s="0" t="n">
        <v>12.1425216843928</v>
      </c>
    </row>
    <row r="695" customFormat="false" ht="12.75" hidden="false" customHeight="false" outlineLevel="0" collapsed="false">
      <c r="A695" s="0" t="n">
        <v>31041042</v>
      </c>
      <c r="B695" s="0" t="n">
        <v>3</v>
      </c>
      <c r="C695" s="0" t="s">
        <v>60</v>
      </c>
      <c r="D695" s="0" t="n">
        <v>410</v>
      </c>
      <c r="E695" s="0" t="s">
        <v>7</v>
      </c>
      <c r="F695" s="0" t="n">
        <v>1</v>
      </c>
      <c r="G695" s="0" t="s">
        <v>84</v>
      </c>
      <c r="H695" s="0" t="n">
        <v>42</v>
      </c>
      <c r="I695" s="0" t="s">
        <v>168</v>
      </c>
      <c r="J695" s="0" t="n">
        <v>6.667860105911</v>
      </c>
      <c r="K695" s="0" t="n">
        <v>7.46126022541224</v>
      </c>
      <c r="L695" s="0" t="n">
        <v>7.21663252577982</v>
      </c>
      <c r="M695" s="0" t="n">
        <v>9.83222478199421</v>
      </c>
      <c r="N695" s="0" t="n">
        <v>8.65271767582303</v>
      </c>
      <c r="O695" s="0" t="n">
        <v>9.24284854189609</v>
      </c>
      <c r="P695" s="0" t="n">
        <v>10.1379356383066</v>
      </c>
      <c r="Q695" s="0" t="n">
        <v>8.59806208949407</v>
      </c>
      <c r="R695" s="0" t="n">
        <v>10.1006671440216</v>
      </c>
      <c r="S695" s="0" t="n">
        <v>8.51896030954509</v>
      </c>
      <c r="T695" s="0" t="n">
        <v>8.46328789306577</v>
      </c>
      <c r="U695" s="0" t="n">
        <v>8.40869027209778</v>
      </c>
      <c r="V695" s="0" t="n">
        <v>12.8234416440371</v>
      </c>
      <c r="W695" s="0" t="n">
        <v>11.0033598230191</v>
      </c>
      <c r="X695" s="0" t="n">
        <v>9.56924304602561</v>
      </c>
      <c r="Y695" s="0" t="n">
        <v>10.7902362490868</v>
      </c>
      <c r="Z695" s="0" t="n">
        <v>9.32840413723521</v>
      </c>
      <c r="AA695" s="0" t="n">
        <v>11.5754800777385</v>
      </c>
      <c r="AB695" s="0" t="n">
        <v>10.2061074077142</v>
      </c>
      <c r="AC695" s="0" t="n">
        <v>11.0566540128209</v>
      </c>
      <c r="AD695" s="0" t="n">
        <v>9.21977874121641</v>
      </c>
      <c r="AE695" s="0" t="n">
        <v>8.53428010456555</v>
      </c>
      <c r="AF695" s="0" t="n">
        <v>9.17625171998919</v>
      </c>
      <c r="AG695" s="0" t="n">
        <v>8.61341461909682</v>
      </c>
      <c r="AH695" s="0" t="n">
        <v>12.2719840407125</v>
      </c>
      <c r="AI695" s="0" t="n">
        <v>10.6832830137897</v>
      </c>
    </row>
    <row r="696" customFormat="false" ht="12.75" hidden="false" customHeight="false" outlineLevel="0" collapsed="false">
      <c r="A696" s="0" t="n">
        <v>31041044</v>
      </c>
      <c r="B696" s="0" t="n">
        <v>3</v>
      </c>
      <c r="C696" s="0" t="s">
        <v>60</v>
      </c>
      <c r="D696" s="0" t="n">
        <v>410</v>
      </c>
      <c r="E696" s="0" t="s">
        <v>7</v>
      </c>
      <c r="F696" s="0" t="n">
        <v>1</v>
      </c>
      <c r="G696" s="0" t="s">
        <v>84</v>
      </c>
      <c r="H696" s="0" t="n">
        <v>44</v>
      </c>
      <c r="I696" s="0" t="s">
        <v>169</v>
      </c>
      <c r="J696" s="0" t="n">
        <v>4.57710950691086</v>
      </c>
      <c r="K696" s="0" t="n">
        <v>5.22007510166053</v>
      </c>
      <c r="L696" s="0" t="n">
        <v>4.95341922209351</v>
      </c>
      <c r="M696" s="0" t="n">
        <v>7.24879015651113</v>
      </c>
      <c r="N696" s="0" t="n">
        <v>6.20053889726965</v>
      </c>
      <c r="O696" s="0" t="n">
        <v>6.64167334834243</v>
      </c>
      <c r="P696" s="0" t="n">
        <v>7.47003011107319</v>
      </c>
      <c r="Q696" s="0" t="n">
        <v>6.22575193608418</v>
      </c>
      <c r="R696" s="0" t="n">
        <v>7.53766980809429</v>
      </c>
      <c r="S696" s="0" t="n">
        <v>6.22470874308269</v>
      </c>
      <c r="T696" s="0" t="n">
        <v>5.9126555530259</v>
      </c>
      <c r="U696" s="0" t="n">
        <v>6.10837595239644</v>
      </c>
      <c r="V696" s="0" t="n">
        <v>9.89520654644449</v>
      </c>
      <c r="W696" s="0" t="n">
        <v>8.22795427711875</v>
      </c>
      <c r="X696" s="0" t="n">
        <v>7.16368437315905</v>
      </c>
      <c r="Y696" s="0" t="n">
        <v>8.03951296204543</v>
      </c>
      <c r="Z696" s="0" t="n">
        <v>6.95391785031862</v>
      </c>
      <c r="AA696" s="0" t="n">
        <v>9.02565904925014</v>
      </c>
      <c r="AB696" s="0" t="n">
        <v>7.68789575598979</v>
      </c>
      <c r="AC696" s="0" t="n">
        <v>8.43824123209591</v>
      </c>
      <c r="AD696" s="0" t="n">
        <v>6.84683716438963</v>
      </c>
      <c r="AE696" s="0" t="n">
        <v>6.22237337029474</v>
      </c>
      <c r="AF696" s="0" t="n">
        <v>6.93157281710662</v>
      </c>
      <c r="AG696" s="0" t="n">
        <v>6.48487891831562</v>
      </c>
      <c r="AH696" s="0" t="n">
        <v>9.690891206873</v>
      </c>
      <c r="AI696" s="0" t="n">
        <v>8.27026142553888</v>
      </c>
    </row>
    <row r="697" customFormat="false" ht="12.75" hidden="false" customHeight="false" outlineLevel="0" collapsed="false">
      <c r="A697" s="0" t="n">
        <v>31041045</v>
      </c>
      <c r="B697" s="0" t="n">
        <v>3</v>
      </c>
      <c r="C697" s="0" t="s">
        <v>60</v>
      </c>
      <c r="D697" s="0" t="n">
        <v>410</v>
      </c>
      <c r="E697" s="0" t="s">
        <v>7</v>
      </c>
      <c r="F697" s="0" t="n">
        <v>1</v>
      </c>
      <c r="G697" s="0" t="s">
        <v>84</v>
      </c>
      <c r="H697" s="0" t="n">
        <v>45</v>
      </c>
      <c r="I697" s="0" t="s">
        <v>170</v>
      </c>
      <c r="J697" s="0" t="n">
        <v>9.14573180687204</v>
      </c>
      <c r="K697" s="0" t="n">
        <v>10.0964740008093</v>
      </c>
      <c r="L697" s="0" t="n">
        <v>9.89898627255764</v>
      </c>
      <c r="M697" s="0" t="n">
        <v>12.8033434730323</v>
      </c>
      <c r="N697" s="0" t="n">
        <v>11.5071240437435</v>
      </c>
      <c r="O697" s="0" t="n">
        <v>12.2671725168463</v>
      </c>
      <c r="P697" s="0" t="n">
        <v>13.2069264951394</v>
      </c>
      <c r="Q697" s="0" t="n">
        <v>11.3473769191896</v>
      </c>
      <c r="R697" s="0" t="n">
        <v>13.0329789299172</v>
      </c>
      <c r="S697" s="0" t="n">
        <v>11.167576529178</v>
      </c>
      <c r="T697" s="0" t="n">
        <v>11.4641402857206</v>
      </c>
      <c r="U697" s="0" t="n">
        <v>11.0709050447942</v>
      </c>
      <c r="V697" s="0" t="n">
        <v>16.1254343995816</v>
      </c>
      <c r="W697" s="0" t="n">
        <v>14.1759203034712</v>
      </c>
      <c r="X697" s="0" t="n">
        <v>12.3176930586017</v>
      </c>
      <c r="Y697" s="0" t="n">
        <v>13.939464933608</v>
      </c>
      <c r="Z697" s="0" t="n">
        <v>12.0462892648834</v>
      </c>
      <c r="AA697" s="0" t="n">
        <v>14.4377086201247</v>
      </c>
      <c r="AB697" s="0" t="n">
        <v>13.0756022888302</v>
      </c>
      <c r="AC697" s="0" t="n">
        <v>14.023486328235</v>
      </c>
      <c r="AD697" s="0" t="n">
        <v>11.9403347636458</v>
      </c>
      <c r="AE697" s="0" t="n">
        <v>11.205744307512</v>
      </c>
      <c r="AF697" s="0" t="n">
        <v>11.7309583250154</v>
      </c>
      <c r="AG697" s="0" t="n">
        <v>11.0394064288574</v>
      </c>
      <c r="AH697" s="0" t="n">
        <v>15.1532106999693</v>
      </c>
      <c r="AI697" s="0" t="n">
        <v>13.4004897644434</v>
      </c>
    </row>
    <row r="698" customFormat="false" ht="12.75" hidden="false" customHeight="false" outlineLevel="0" collapsed="false">
      <c r="A698" s="0" t="n">
        <v>31041046</v>
      </c>
      <c r="B698" s="0" t="n">
        <v>3</v>
      </c>
      <c r="C698" s="0" t="s">
        <v>60</v>
      </c>
      <c r="D698" s="0" t="n">
        <v>410</v>
      </c>
      <c r="E698" s="0" t="s">
        <v>7</v>
      </c>
      <c r="F698" s="0" t="n">
        <v>1</v>
      </c>
      <c r="G698" s="0" t="s">
        <v>84</v>
      </c>
      <c r="H698" s="0" t="n">
        <v>46</v>
      </c>
      <c r="I698" s="0" t="s">
        <v>171</v>
      </c>
      <c r="J698" s="0" t="n">
        <v>3.9270593951346</v>
      </c>
      <c r="K698" s="0" t="n">
        <v>4.50735186418074</v>
      </c>
      <c r="L698" s="0" t="n">
        <v>4.58841478461803</v>
      </c>
      <c r="M698" s="0" t="n">
        <v>5.65253481678779</v>
      </c>
      <c r="N698" s="0" t="n">
        <v>4.77181497362016</v>
      </c>
      <c r="O698" s="0" t="n">
        <v>5.05846952799416</v>
      </c>
      <c r="P698" s="0" t="n">
        <v>5.50829643690079</v>
      </c>
      <c r="Q698" s="0" t="n">
        <v>5.03565423963941</v>
      </c>
      <c r="R698" s="0" t="n">
        <v>6.05781918789258</v>
      </c>
      <c r="S698" s="0" t="n">
        <v>5.32187390262746</v>
      </c>
      <c r="T698" s="0" t="n">
        <v>4.22015181644065</v>
      </c>
      <c r="U698" s="0" t="n">
        <v>4.91490579870547</v>
      </c>
      <c r="V698" s="0" t="n">
        <v>6.61887469429142</v>
      </c>
      <c r="W698" s="0" t="n">
        <v>5.6420562341401</v>
      </c>
      <c r="X698" s="0" t="n">
        <v>5.3982830590567</v>
      </c>
      <c r="Y698" s="0" t="n">
        <v>5.35132234503448</v>
      </c>
      <c r="Z698" s="0" t="n">
        <v>4.9420346185656</v>
      </c>
      <c r="AA698" s="0" t="n">
        <v>7.44082818018761</v>
      </c>
      <c r="AB698" s="0" t="n">
        <v>5.63164587638051</v>
      </c>
      <c r="AC698" s="0" t="n">
        <v>5.97562272821877</v>
      </c>
      <c r="AD698" s="0" t="n">
        <v>5.21690013119323</v>
      </c>
      <c r="AE698" s="0" t="n">
        <v>4.18678278333834</v>
      </c>
      <c r="AF698" s="0" t="n">
        <v>5.03444855246389</v>
      </c>
      <c r="AG698" s="0" t="n">
        <v>4.77116421122969</v>
      </c>
      <c r="AH698" s="0" t="n">
        <v>6.60430531821822</v>
      </c>
      <c r="AI698" s="0" t="n">
        <v>5.41143589764531</v>
      </c>
    </row>
    <row r="699" customFormat="false" ht="12.75" hidden="false" customHeight="false" outlineLevel="0" collapsed="false">
      <c r="A699" s="0" t="n">
        <v>31041048</v>
      </c>
      <c r="B699" s="0" t="n">
        <v>3</v>
      </c>
      <c r="C699" s="0" t="s">
        <v>60</v>
      </c>
      <c r="D699" s="0" t="n">
        <v>410</v>
      </c>
      <c r="E699" s="0" t="s">
        <v>7</v>
      </c>
      <c r="F699" s="0" t="n">
        <v>1</v>
      </c>
      <c r="G699" s="0" t="s">
        <v>84</v>
      </c>
      <c r="H699" s="0" t="n">
        <v>48</v>
      </c>
      <c r="I699" s="0" t="s">
        <v>172</v>
      </c>
      <c r="J699" s="0" t="n">
        <v>2.67630750345535</v>
      </c>
      <c r="K699" s="0" t="n">
        <v>3.16182683698356</v>
      </c>
      <c r="L699" s="0" t="n">
        <v>3.16586448307629</v>
      </c>
      <c r="M699" s="0" t="n">
        <v>4.1720674597937</v>
      </c>
      <c r="N699" s="0" t="n">
        <v>3.37011046472424</v>
      </c>
      <c r="O699" s="0" t="n">
        <v>3.60662957087573</v>
      </c>
      <c r="P699" s="0" t="n">
        <v>4.01624186611569</v>
      </c>
      <c r="Q699" s="0" t="n">
        <v>3.58711208440039</v>
      </c>
      <c r="R699" s="0" t="n">
        <v>4.50645786843729</v>
      </c>
      <c r="S699" s="0" t="n">
        <v>3.87741776215653</v>
      </c>
      <c r="T699" s="0" t="n">
        <v>3.01377931568614</v>
      </c>
      <c r="U699" s="0" t="n">
        <v>3.51296494148599</v>
      </c>
      <c r="V699" s="0" t="n">
        <v>5.05479444593619</v>
      </c>
      <c r="W699" s="0" t="n">
        <v>4.23525027378796</v>
      </c>
      <c r="X699" s="0" t="n">
        <v>3.9877693248083</v>
      </c>
      <c r="Y699" s="0" t="n">
        <v>3.97021653169579</v>
      </c>
      <c r="Z699" s="0" t="n">
        <v>3.5910933992923</v>
      </c>
      <c r="AA699" s="0" t="n">
        <v>5.73086748400443</v>
      </c>
      <c r="AB699" s="0" t="n">
        <v>4.23467995141547</v>
      </c>
      <c r="AC699" s="0" t="n">
        <v>4.48479350074595</v>
      </c>
      <c r="AD699" s="0" t="n">
        <v>3.81194798987342</v>
      </c>
      <c r="AE699" s="0" t="n">
        <v>2.99618368431338</v>
      </c>
      <c r="AF699" s="0" t="n">
        <v>3.70119150811278</v>
      </c>
      <c r="AG699" s="0" t="n">
        <v>3.52796142725609</v>
      </c>
      <c r="AH699" s="0" t="n">
        <v>5.12173019924641</v>
      </c>
      <c r="AI699" s="0" t="n">
        <v>4.13556133415904</v>
      </c>
    </row>
    <row r="700" customFormat="false" ht="12.75" hidden="false" customHeight="false" outlineLevel="0" collapsed="false">
      <c r="A700" s="0" t="n">
        <v>31041049</v>
      </c>
      <c r="B700" s="0" t="n">
        <v>3</v>
      </c>
      <c r="C700" s="0" t="s">
        <v>60</v>
      </c>
      <c r="D700" s="0" t="n">
        <v>410</v>
      </c>
      <c r="E700" s="0" t="s">
        <v>7</v>
      </c>
      <c r="F700" s="0" t="n">
        <v>1</v>
      </c>
      <c r="G700" s="0" t="s">
        <v>84</v>
      </c>
      <c r="H700" s="0" t="n">
        <v>49</v>
      </c>
      <c r="I700" s="0" t="s">
        <v>173</v>
      </c>
      <c r="J700" s="0" t="n">
        <v>5.41383346452956</v>
      </c>
      <c r="K700" s="0" t="n">
        <v>6.08767921764997</v>
      </c>
      <c r="L700" s="0" t="n">
        <v>6.27077714393502</v>
      </c>
      <c r="M700" s="0" t="n">
        <v>7.35433712899894</v>
      </c>
      <c r="N700" s="0" t="n">
        <v>6.41345576435243</v>
      </c>
      <c r="O700" s="0" t="n">
        <v>6.75205538322397</v>
      </c>
      <c r="P700" s="0" t="n">
        <v>7.23237868467669</v>
      </c>
      <c r="Q700" s="0" t="n">
        <v>6.72603802279875</v>
      </c>
      <c r="R700" s="0" t="n">
        <v>7.8351242251011</v>
      </c>
      <c r="S700" s="0" t="n">
        <v>6.99148654651916</v>
      </c>
      <c r="T700" s="0" t="n">
        <v>5.62644105057795</v>
      </c>
      <c r="U700" s="0" t="n">
        <v>6.54857664803999</v>
      </c>
      <c r="V700" s="0" t="n">
        <v>8.39056405738983</v>
      </c>
      <c r="W700" s="0" t="n">
        <v>7.24750586589442</v>
      </c>
      <c r="X700" s="0" t="n">
        <v>7.01908912731339</v>
      </c>
      <c r="Y700" s="0" t="n">
        <v>6.93539902502822</v>
      </c>
      <c r="Z700" s="0" t="n">
        <v>6.50532539404326</v>
      </c>
      <c r="AA700" s="0" t="n">
        <v>9.37063679404448</v>
      </c>
      <c r="AB700" s="0" t="n">
        <v>7.22469009810418</v>
      </c>
      <c r="AC700" s="0" t="n">
        <v>7.67709868535731</v>
      </c>
      <c r="AD700" s="0" t="n">
        <v>6.83885317630661</v>
      </c>
      <c r="AE700" s="0" t="n">
        <v>5.57346575174876</v>
      </c>
      <c r="AF700" s="0" t="n">
        <v>6.56962588458443</v>
      </c>
      <c r="AG700" s="0" t="n">
        <v>6.19911686435685</v>
      </c>
      <c r="AH700" s="0" t="n">
        <v>8.27247323537416</v>
      </c>
      <c r="AI700" s="0" t="n">
        <v>6.85622758777099</v>
      </c>
    </row>
    <row r="701" customFormat="false" ht="12.75" hidden="false" customHeight="false" outlineLevel="0" collapsed="false">
      <c r="A701" s="0" t="n">
        <v>31041050</v>
      </c>
      <c r="B701" s="0" t="n">
        <v>3</v>
      </c>
      <c r="C701" s="0" t="s">
        <v>60</v>
      </c>
      <c r="D701" s="0" t="n">
        <v>410</v>
      </c>
      <c r="E701" s="0" t="s">
        <v>7</v>
      </c>
      <c r="F701" s="0" t="n">
        <v>1</v>
      </c>
      <c r="G701" s="0" t="s">
        <v>84</v>
      </c>
      <c r="H701" s="0" t="n">
        <v>50</v>
      </c>
      <c r="I701" s="0" t="s">
        <v>174</v>
      </c>
      <c r="J701" s="0" t="n">
        <v>106.5323241668</v>
      </c>
      <c r="K701" s="0" t="n">
        <v>118.824264075991</v>
      </c>
      <c r="L701" s="0" t="n">
        <v>93.5441997680871</v>
      </c>
      <c r="M701" s="0" t="n">
        <v>118.323912852795</v>
      </c>
      <c r="N701" s="0" t="n">
        <v>95.6885980942494</v>
      </c>
      <c r="O701" s="0" t="n">
        <v>111.807295355961</v>
      </c>
      <c r="P701" s="0" t="n">
        <v>113.431541202738</v>
      </c>
      <c r="Q701" s="0" t="n">
        <v>103.223254734759</v>
      </c>
      <c r="R701" s="0" t="n">
        <v>124.651053614835</v>
      </c>
      <c r="S701" s="0" t="n">
        <v>110.775668468927</v>
      </c>
      <c r="T701" s="0" t="n">
        <v>102.267024311028</v>
      </c>
      <c r="U701" s="0" t="n">
        <v>92.9485923410357</v>
      </c>
      <c r="V701" s="0" t="n">
        <v>124.08581821763</v>
      </c>
      <c r="W701" s="0" t="n">
        <v>117.532785460679</v>
      </c>
      <c r="X701" s="0" t="n">
        <v>112.435230826773</v>
      </c>
      <c r="Y701" s="0" t="n">
        <v>112.220315413451</v>
      </c>
      <c r="Z701" s="0" t="n">
        <v>99.5788276022401</v>
      </c>
      <c r="AA701" s="0" t="n">
        <v>126.810789618104</v>
      </c>
      <c r="AB701" s="0" t="n">
        <v>102.398905903811</v>
      </c>
      <c r="AC701" s="0" t="n">
        <v>120.631753707503</v>
      </c>
      <c r="AD701" s="0" t="n">
        <v>104.471679313616</v>
      </c>
      <c r="AE701" s="0" t="n">
        <v>90.1822529951794</v>
      </c>
      <c r="AF701" s="0" t="n">
        <v>99.3469594022048</v>
      </c>
      <c r="AG701" s="0" t="n">
        <v>106.521774069641</v>
      </c>
      <c r="AH701" s="0" t="n">
        <v>127.229446736097</v>
      </c>
      <c r="AI701" s="0" t="n">
        <v>106.939293317187</v>
      </c>
    </row>
    <row r="702" customFormat="false" ht="12.75" hidden="false" customHeight="false" outlineLevel="0" collapsed="false">
      <c r="A702" s="0" t="n">
        <v>31041051</v>
      </c>
      <c r="B702" s="0" t="n">
        <v>3</v>
      </c>
      <c r="C702" s="0" t="s">
        <v>60</v>
      </c>
      <c r="D702" s="0" t="n">
        <v>410</v>
      </c>
      <c r="E702" s="0" t="s">
        <v>7</v>
      </c>
      <c r="F702" s="0" t="n">
        <v>1</v>
      </c>
      <c r="G702" s="0" t="s">
        <v>84</v>
      </c>
      <c r="H702" s="0" t="n">
        <v>51</v>
      </c>
      <c r="I702" s="0" t="s">
        <v>175</v>
      </c>
      <c r="J702" s="0" t="n">
        <v>73.7767313944985</v>
      </c>
      <c r="K702" s="0" t="n">
        <v>84.4956675593526</v>
      </c>
      <c r="L702" s="0" t="n">
        <v>65.8637494190977</v>
      </c>
      <c r="M702" s="0" t="n">
        <v>87.8222887830932</v>
      </c>
      <c r="N702" s="0" t="n">
        <v>69.2503129048604</v>
      </c>
      <c r="O702" s="0" t="n">
        <v>81.5530084499123</v>
      </c>
      <c r="P702" s="0" t="n">
        <v>84.457232961127</v>
      </c>
      <c r="Q702" s="0" t="n">
        <v>75.2917503174569</v>
      </c>
      <c r="R702" s="0" t="n">
        <v>93.6417078945154</v>
      </c>
      <c r="S702" s="0" t="n">
        <v>81.3937945340516</v>
      </c>
      <c r="T702" s="0" t="n">
        <v>73.7050758437103</v>
      </c>
      <c r="U702" s="0" t="n">
        <v>68.0500516333268</v>
      </c>
      <c r="V702" s="0" t="n">
        <v>96.3574931646113</v>
      </c>
      <c r="W702" s="0" t="n">
        <v>89.2475716236231</v>
      </c>
      <c r="X702" s="0" t="n">
        <v>84.4648058464552</v>
      </c>
      <c r="Y702" s="0" t="n">
        <v>84.9945709996183</v>
      </c>
      <c r="Z702" s="0" t="n">
        <v>74.5913751091765</v>
      </c>
      <c r="AA702" s="0" t="n">
        <v>99.2216328993798</v>
      </c>
      <c r="AB702" s="0" t="n">
        <v>78.1411528440249</v>
      </c>
      <c r="AC702" s="0" t="n">
        <v>93.101040751004</v>
      </c>
      <c r="AD702" s="0" t="n">
        <v>78.702366228949</v>
      </c>
      <c r="AE702" s="0" t="n">
        <v>66.7173272261838</v>
      </c>
      <c r="AF702" s="0" t="n">
        <v>75.2444168722663</v>
      </c>
      <c r="AG702" s="0" t="n">
        <v>80.4654033705302</v>
      </c>
      <c r="AH702" s="0" t="n">
        <v>100.728751127394</v>
      </c>
      <c r="AI702" s="0" t="n">
        <v>83.2051533248077</v>
      </c>
    </row>
    <row r="703" customFormat="false" ht="12.75" hidden="false" customHeight="false" outlineLevel="0" collapsed="false">
      <c r="A703" s="0" t="n">
        <v>31041052</v>
      </c>
      <c r="B703" s="0" t="n">
        <v>3</v>
      </c>
      <c r="C703" s="0" t="s">
        <v>60</v>
      </c>
      <c r="D703" s="0" t="n">
        <v>410</v>
      </c>
      <c r="E703" s="0" t="s">
        <v>7</v>
      </c>
      <c r="F703" s="0" t="n">
        <v>1</v>
      </c>
      <c r="G703" s="0" t="s">
        <v>84</v>
      </c>
      <c r="H703" s="0" t="n">
        <v>52</v>
      </c>
      <c r="I703" s="0" t="s">
        <v>176</v>
      </c>
      <c r="J703" s="0" t="n">
        <v>148.868245022557</v>
      </c>
      <c r="K703" s="0" t="n">
        <v>162.436680643489</v>
      </c>
      <c r="L703" s="0" t="n">
        <v>128.938357186988</v>
      </c>
      <c r="M703" s="0" t="n">
        <v>155.995328043094</v>
      </c>
      <c r="N703" s="0" t="n">
        <v>128.891913671819</v>
      </c>
      <c r="O703" s="0" t="n">
        <v>149.606957928258</v>
      </c>
      <c r="P703" s="0" t="n">
        <v>149.141528270467</v>
      </c>
      <c r="Q703" s="0" t="n">
        <v>138.120836204429</v>
      </c>
      <c r="R703" s="0" t="n">
        <v>162.64258583096</v>
      </c>
      <c r="S703" s="0" t="n">
        <v>147.308155424838</v>
      </c>
      <c r="T703" s="0" t="n">
        <v>138.235307758589</v>
      </c>
      <c r="U703" s="0" t="n">
        <v>123.980396671488</v>
      </c>
      <c r="V703" s="0" t="n">
        <v>157.308341971341</v>
      </c>
      <c r="W703" s="0" t="n">
        <v>151.938380138233</v>
      </c>
      <c r="X703" s="0" t="n">
        <v>146.703586932143</v>
      </c>
      <c r="Y703" s="0" t="n">
        <v>145.39443499928</v>
      </c>
      <c r="Z703" s="0" t="n">
        <v>130.25155826449</v>
      </c>
      <c r="AA703" s="0" t="n">
        <v>159.697202416975</v>
      </c>
      <c r="AB703" s="0" t="n">
        <v>131.807689762001</v>
      </c>
      <c r="AC703" s="0" t="n">
        <v>153.755072697537</v>
      </c>
      <c r="AD703" s="0" t="n">
        <v>135.984250688199</v>
      </c>
      <c r="AE703" s="0" t="n">
        <v>119.225721050729</v>
      </c>
      <c r="AF703" s="0" t="n">
        <v>128.715509112254</v>
      </c>
      <c r="AG703" s="0" t="n">
        <v>138.32738397285</v>
      </c>
      <c r="AH703" s="0" t="n">
        <v>158.565851977995</v>
      </c>
      <c r="AI703" s="0" t="n">
        <v>135.338519954978</v>
      </c>
    </row>
    <row r="704" customFormat="false" ht="12.75" hidden="false" customHeight="false" outlineLevel="0" collapsed="false">
      <c r="A704" s="0" t="n">
        <v>32041000</v>
      </c>
      <c r="B704" s="0" t="n">
        <v>3</v>
      </c>
      <c r="C704" s="0" t="s">
        <v>60</v>
      </c>
      <c r="D704" s="0" t="n">
        <v>410</v>
      </c>
      <c r="E704" s="0" t="s">
        <v>7</v>
      </c>
      <c r="F704" s="0" t="n">
        <v>2</v>
      </c>
      <c r="G704" s="0" t="s">
        <v>85</v>
      </c>
      <c r="H704" s="0" t="n">
        <v>0</v>
      </c>
      <c r="I704" s="0" t="s">
        <v>126</v>
      </c>
      <c r="J704" s="0" t="n">
        <v>0</v>
      </c>
      <c r="K704" s="0" t="n">
        <v>0</v>
      </c>
      <c r="L704" s="0" t="n">
        <v>1</v>
      </c>
      <c r="M704" s="0" t="n">
        <v>0</v>
      </c>
      <c r="N704" s="0" t="n">
        <v>0</v>
      </c>
      <c r="O704" s="0" t="n">
        <v>0</v>
      </c>
      <c r="P704" s="0" t="n">
        <v>1</v>
      </c>
      <c r="Q704" s="0" t="n">
        <v>0</v>
      </c>
      <c r="R704" s="0" t="n">
        <v>2</v>
      </c>
      <c r="S704" s="0" t="n">
        <v>1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1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32041001</v>
      </c>
      <c r="B705" s="0" t="n">
        <v>3</v>
      </c>
      <c r="C705" s="0" t="s">
        <v>60</v>
      </c>
      <c r="D705" s="0" t="n">
        <v>410</v>
      </c>
      <c r="E705" s="0" t="s">
        <v>7</v>
      </c>
      <c r="F705" s="0" t="n">
        <v>2</v>
      </c>
      <c r="G705" s="0" t="s">
        <v>85</v>
      </c>
      <c r="H705" s="0" t="n">
        <v>1</v>
      </c>
      <c r="I705" s="0" t="s">
        <v>127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1</v>
      </c>
      <c r="O705" s="0" t="n">
        <v>1</v>
      </c>
      <c r="P705" s="0" t="n">
        <v>0</v>
      </c>
      <c r="Q705" s="0" t="n">
        <v>1</v>
      </c>
      <c r="R705" s="0" t="n">
        <v>2</v>
      </c>
      <c r="S705" s="0" t="n">
        <v>2</v>
      </c>
      <c r="T705" s="0" t="n">
        <v>1</v>
      </c>
      <c r="U705" s="0" t="n">
        <v>1</v>
      </c>
      <c r="V705" s="0" t="n">
        <v>0</v>
      </c>
      <c r="W705" s="0" t="n">
        <v>2</v>
      </c>
      <c r="X705" s="0" t="n">
        <v>0</v>
      </c>
      <c r="Y705" s="0" t="n">
        <v>1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32041002</v>
      </c>
      <c r="B706" s="0" t="n">
        <v>3</v>
      </c>
      <c r="C706" s="0" t="s">
        <v>60</v>
      </c>
      <c r="D706" s="0" t="n">
        <v>410</v>
      </c>
      <c r="E706" s="0" t="s">
        <v>7</v>
      </c>
      <c r="F706" s="0" t="n">
        <v>2</v>
      </c>
      <c r="G706" s="0" t="s">
        <v>85</v>
      </c>
      <c r="H706" s="0" t="n">
        <v>2</v>
      </c>
      <c r="I706" s="0" t="s">
        <v>128</v>
      </c>
      <c r="J706" s="0" t="n">
        <v>1</v>
      </c>
      <c r="K706" s="0" t="n">
        <v>0</v>
      </c>
      <c r="L706" s="0" t="n">
        <v>0</v>
      </c>
      <c r="M706" s="0" t="n">
        <v>1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1</v>
      </c>
      <c r="S706" s="0" t="n">
        <v>0</v>
      </c>
      <c r="T706" s="0" t="n">
        <v>0</v>
      </c>
      <c r="U706" s="0" t="n">
        <v>0</v>
      </c>
      <c r="V706" s="0" t="n">
        <v>1</v>
      </c>
      <c r="W706" s="0" t="n">
        <v>0</v>
      </c>
      <c r="X706" s="0" t="n">
        <v>1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1</v>
      </c>
      <c r="AE706" s="0" t="n">
        <v>1</v>
      </c>
      <c r="AF706" s="0" t="n">
        <v>0</v>
      </c>
      <c r="AG706" s="0" t="n">
        <v>0</v>
      </c>
      <c r="AH706" s="0" t="n">
        <v>0</v>
      </c>
      <c r="AI706" s="0" t="n">
        <v>0</v>
      </c>
    </row>
    <row r="707" customFormat="false" ht="12.75" hidden="false" customHeight="false" outlineLevel="0" collapsed="false">
      <c r="A707" s="0" t="n">
        <v>32041003</v>
      </c>
      <c r="B707" s="0" t="n">
        <v>3</v>
      </c>
      <c r="C707" s="0" t="s">
        <v>60</v>
      </c>
      <c r="D707" s="0" t="n">
        <v>410</v>
      </c>
      <c r="E707" s="0" t="s">
        <v>7</v>
      </c>
      <c r="F707" s="0" t="n">
        <v>2</v>
      </c>
      <c r="G707" s="0" t="s">
        <v>85</v>
      </c>
      <c r="H707" s="0" t="n">
        <v>3</v>
      </c>
      <c r="I707" s="0" t="s">
        <v>129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1</v>
      </c>
      <c r="Y707" s="0" t="n">
        <v>0</v>
      </c>
      <c r="Z707" s="0" t="n">
        <v>1</v>
      </c>
      <c r="AA707" s="0" t="n">
        <v>0</v>
      </c>
      <c r="AB707" s="0" t="n">
        <v>1</v>
      </c>
      <c r="AC707" s="0" t="n">
        <v>0</v>
      </c>
      <c r="AD707" s="0" t="n">
        <v>0</v>
      </c>
      <c r="AE707" s="0" t="n">
        <v>1</v>
      </c>
      <c r="AF707" s="0" t="n">
        <v>0</v>
      </c>
      <c r="AG707" s="0" t="n">
        <v>1</v>
      </c>
      <c r="AH707" s="0" t="n">
        <v>0</v>
      </c>
      <c r="AI707" s="0" t="n">
        <v>1</v>
      </c>
    </row>
    <row r="708" customFormat="false" ht="12.75" hidden="false" customHeight="false" outlineLevel="0" collapsed="false">
      <c r="A708" s="0" t="n">
        <v>32041004</v>
      </c>
      <c r="B708" s="0" t="n">
        <v>3</v>
      </c>
      <c r="C708" s="0" t="s">
        <v>60</v>
      </c>
      <c r="D708" s="0" t="n">
        <v>410</v>
      </c>
      <c r="E708" s="0" t="s">
        <v>7</v>
      </c>
      <c r="F708" s="0" t="n">
        <v>2</v>
      </c>
      <c r="G708" s="0" t="s">
        <v>85</v>
      </c>
      <c r="H708" s="0" t="n">
        <v>4</v>
      </c>
      <c r="I708" s="0" t="s">
        <v>130</v>
      </c>
      <c r="J708" s="0" t="n">
        <v>0</v>
      </c>
      <c r="K708" s="0" t="n">
        <v>0</v>
      </c>
      <c r="L708" s="0" t="n">
        <v>1</v>
      </c>
      <c r="M708" s="0" t="n">
        <v>0</v>
      </c>
      <c r="N708" s="0" t="n">
        <v>0</v>
      </c>
      <c r="O708" s="0" t="n">
        <v>1</v>
      </c>
      <c r="P708" s="0" t="n">
        <v>0</v>
      </c>
      <c r="Q708" s="0" t="n">
        <v>0</v>
      </c>
      <c r="R708" s="0" t="n">
        <v>0</v>
      </c>
      <c r="S708" s="0" t="n">
        <v>1</v>
      </c>
      <c r="T708" s="0" t="n">
        <v>0</v>
      </c>
      <c r="U708" s="0" t="n">
        <v>0</v>
      </c>
      <c r="V708" s="0" t="n">
        <v>1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1</v>
      </c>
      <c r="AD708" s="0" t="n">
        <v>1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1</v>
      </c>
    </row>
    <row r="709" customFormat="false" ht="12.75" hidden="false" customHeight="false" outlineLevel="0" collapsed="false">
      <c r="A709" s="0" t="n">
        <v>32041005</v>
      </c>
      <c r="B709" s="0" t="n">
        <v>3</v>
      </c>
      <c r="C709" s="0" t="s">
        <v>60</v>
      </c>
      <c r="D709" s="0" t="n">
        <v>410</v>
      </c>
      <c r="E709" s="0" t="s">
        <v>7</v>
      </c>
      <c r="F709" s="0" t="n">
        <v>2</v>
      </c>
      <c r="G709" s="0" t="s">
        <v>85</v>
      </c>
      <c r="H709" s="0" t="n">
        <v>5</v>
      </c>
      <c r="I709" s="0" t="s">
        <v>131</v>
      </c>
      <c r="J709" s="0" t="n">
        <v>0</v>
      </c>
      <c r="K709" s="0" t="n">
        <v>0</v>
      </c>
      <c r="L709" s="0" t="n">
        <v>0</v>
      </c>
      <c r="M709" s="0" t="n">
        <v>2</v>
      </c>
      <c r="N709" s="0" t="n">
        <v>0</v>
      </c>
      <c r="O709" s="0" t="n">
        <v>1</v>
      </c>
      <c r="P709" s="0" t="n">
        <v>0</v>
      </c>
      <c r="Q709" s="0" t="n">
        <v>1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1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2</v>
      </c>
      <c r="AF709" s="0" t="n">
        <v>1</v>
      </c>
      <c r="AG709" s="0" t="n">
        <v>0</v>
      </c>
      <c r="AH709" s="0" t="n">
        <v>2</v>
      </c>
      <c r="AI709" s="0" t="n">
        <v>0</v>
      </c>
    </row>
    <row r="710" customFormat="false" ht="12.75" hidden="false" customHeight="false" outlineLevel="0" collapsed="false">
      <c r="A710" s="0" t="n">
        <v>32041006</v>
      </c>
      <c r="B710" s="0" t="n">
        <v>3</v>
      </c>
      <c r="C710" s="0" t="s">
        <v>60</v>
      </c>
      <c r="D710" s="0" t="n">
        <v>410</v>
      </c>
      <c r="E710" s="0" t="s">
        <v>7</v>
      </c>
      <c r="F710" s="0" t="n">
        <v>2</v>
      </c>
      <c r="G710" s="0" t="s">
        <v>85</v>
      </c>
      <c r="H710" s="0" t="n">
        <v>6</v>
      </c>
      <c r="I710" s="0" t="s">
        <v>132</v>
      </c>
      <c r="J710" s="0" t="n">
        <v>1</v>
      </c>
      <c r="K710" s="0" t="n">
        <v>2</v>
      </c>
      <c r="L710" s="0" t="n">
        <v>2</v>
      </c>
      <c r="M710" s="0" t="n">
        <v>3</v>
      </c>
      <c r="N710" s="0" t="n">
        <v>1</v>
      </c>
      <c r="O710" s="0" t="n">
        <v>0</v>
      </c>
      <c r="P710" s="0" t="n">
        <v>1</v>
      </c>
      <c r="Q710" s="0" t="n">
        <v>1</v>
      </c>
      <c r="R710" s="0" t="n">
        <v>0</v>
      </c>
      <c r="S710" s="0" t="n">
        <v>1</v>
      </c>
      <c r="T710" s="0" t="n">
        <v>0</v>
      </c>
      <c r="U710" s="0" t="n">
        <v>1</v>
      </c>
      <c r="V710" s="0" t="n">
        <v>0</v>
      </c>
      <c r="W710" s="0" t="n">
        <v>1</v>
      </c>
      <c r="X710" s="0" t="n">
        <v>4</v>
      </c>
      <c r="Y710" s="0" t="n">
        <v>1</v>
      </c>
      <c r="Z710" s="0" t="n">
        <v>1</v>
      </c>
      <c r="AA710" s="0" t="n">
        <v>0</v>
      </c>
      <c r="AB710" s="0" t="n">
        <v>0</v>
      </c>
      <c r="AC710" s="0" t="n">
        <v>1</v>
      </c>
      <c r="AD710" s="0" t="n">
        <v>1</v>
      </c>
      <c r="AE710" s="0" t="n">
        <v>1</v>
      </c>
      <c r="AF710" s="0" t="n">
        <v>0</v>
      </c>
      <c r="AG710" s="0" t="n">
        <v>1</v>
      </c>
      <c r="AH710" s="0" t="n">
        <v>1</v>
      </c>
      <c r="AI710" s="0" t="n">
        <v>2</v>
      </c>
    </row>
    <row r="711" customFormat="false" ht="12.75" hidden="false" customHeight="false" outlineLevel="0" collapsed="false">
      <c r="A711" s="0" t="n">
        <v>32041007</v>
      </c>
      <c r="B711" s="0" t="n">
        <v>3</v>
      </c>
      <c r="C711" s="0" t="s">
        <v>60</v>
      </c>
      <c r="D711" s="0" t="n">
        <v>410</v>
      </c>
      <c r="E711" s="0" t="s">
        <v>7</v>
      </c>
      <c r="F711" s="0" t="n">
        <v>2</v>
      </c>
      <c r="G711" s="0" t="s">
        <v>85</v>
      </c>
      <c r="H711" s="0" t="n">
        <v>7</v>
      </c>
      <c r="I711" s="0" t="s">
        <v>133</v>
      </c>
      <c r="J711" s="0" t="n">
        <v>3</v>
      </c>
      <c r="K711" s="0" t="n">
        <v>0</v>
      </c>
      <c r="L711" s="0" t="n">
        <v>0</v>
      </c>
      <c r="M711" s="0" t="n">
        <v>0</v>
      </c>
      <c r="N711" s="0" t="n">
        <v>2</v>
      </c>
      <c r="O711" s="0" t="n">
        <v>0</v>
      </c>
      <c r="P711" s="0" t="n">
        <v>1</v>
      </c>
      <c r="Q711" s="0" t="n">
        <v>1</v>
      </c>
      <c r="R711" s="0" t="n">
        <v>1</v>
      </c>
      <c r="S711" s="0" t="n">
        <v>0</v>
      </c>
      <c r="T711" s="0" t="n">
        <v>2</v>
      </c>
      <c r="U711" s="0" t="n">
        <v>1</v>
      </c>
      <c r="V711" s="0" t="n">
        <v>1</v>
      </c>
      <c r="W711" s="0" t="n">
        <v>0</v>
      </c>
      <c r="X711" s="0" t="n">
        <v>2</v>
      </c>
      <c r="Y711" s="0" t="n">
        <v>1</v>
      </c>
      <c r="Z711" s="0" t="n">
        <v>2</v>
      </c>
      <c r="AA711" s="0" t="n">
        <v>3</v>
      </c>
      <c r="AB711" s="0" t="n">
        <v>1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2</v>
      </c>
      <c r="AH711" s="0" t="n">
        <v>1</v>
      </c>
      <c r="AI711" s="0" t="n">
        <v>1</v>
      </c>
    </row>
    <row r="712" customFormat="false" ht="12.75" hidden="false" customHeight="false" outlineLevel="0" collapsed="false">
      <c r="A712" s="0" t="n">
        <v>32041008</v>
      </c>
      <c r="B712" s="0" t="n">
        <v>3</v>
      </c>
      <c r="C712" s="0" t="s">
        <v>60</v>
      </c>
      <c r="D712" s="0" t="n">
        <v>410</v>
      </c>
      <c r="E712" s="0" t="s">
        <v>7</v>
      </c>
      <c r="F712" s="0" t="n">
        <v>2</v>
      </c>
      <c r="G712" s="0" t="s">
        <v>85</v>
      </c>
      <c r="H712" s="0" t="n">
        <v>8</v>
      </c>
      <c r="I712" s="0" t="s">
        <v>134</v>
      </c>
      <c r="J712" s="0" t="n">
        <v>2</v>
      </c>
      <c r="K712" s="0" t="n">
        <v>2</v>
      </c>
      <c r="L712" s="0" t="n">
        <v>3</v>
      </c>
      <c r="M712" s="0" t="n">
        <v>2</v>
      </c>
      <c r="N712" s="0" t="n">
        <v>1</v>
      </c>
      <c r="O712" s="0" t="n">
        <v>1</v>
      </c>
      <c r="P712" s="0" t="n">
        <v>1</v>
      </c>
      <c r="Q712" s="0" t="n">
        <v>0</v>
      </c>
      <c r="R712" s="0" t="n">
        <v>0</v>
      </c>
      <c r="S712" s="0" t="n">
        <v>2</v>
      </c>
      <c r="T712" s="0" t="n">
        <v>1</v>
      </c>
      <c r="U712" s="0" t="n">
        <v>2</v>
      </c>
      <c r="V712" s="0" t="n">
        <v>2</v>
      </c>
      <c r="W712" s="0" t="n">
        <v>2</v>
      </c>
      <c r="X712" s="0" t="n">
        <v>2</v>
      </c>
      <c r="Y712" s="0" t="n">
        <v>2</v>
      </c>
      <c r="Z712" s="0" t="n">
        <v>1</v>
      </c>
      <c r="AA712" s="0" t="n">
        <v>2</v>
      </c>
      <c r="AB712" s="0" t="n">
        <v>0</v>
      </c>
      <c r="AC712" s="0" t="n">
        <v>1</v>
      </c>
      <c r="AD712" s="0" t="n">
        <v>5</v>
      </c>
      <c r="AE712" s="0" t="n">
        <v>0</v>
      </c>
      <c r="AF712" s="0" t="n">
        <v>2</v>
      </c>
      <c r="AG712" s="0" t="n">
        <v>0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32041009</v>
      </c>
      <c r="B713" s="0" t="n">
        <v>3</v>
      </c>
      <c r="C713" s="0" t="s">
        <v>60</v>
      </c>
      <c r="D713" s="0" t="n">
        <v>410</v>
      </c>
      <c r="E713" s="0" t="s">
        <v>7</v>
      </c>
      <c r="F713" s="0" t="n">
        <v>2</v>
      </c>
      <c r="G713" s="0" t="s">
        <v>85</v>
      </c>
      <c r="H713" s="0" t="n">
        <v>9</v>
      </c>
      <c r="I713" s="0" t="s">
        <v>135</v>
      </c>
      <c r="J713" s="0" t="n">
        <v>2</v>
      </c>
      <c r="K713" s="0" t="n">
        <v>1</v>
      </c>
      <c r="L713" s="0" t="n">
        <v>1</v>
      </c>
      <c r="M713" s="0" t="n">
        <v>1</v>
      </c>
      <c r="N713" s="0" t="n">
        <v>1</v>
      </c>
      <c r="O713" s="0" t="n">
        <v>2</v>
      </c>
      <c r="P713" s="0" t="n">
        <v>1</v>
      </c>
      <c r="Q713" s="0" t="n">
        <v>1</v>
      </c>
      <c r="R713" s="0" t="n">
        <v>1</v>
      </c>
      <c r="S713" s="0" t="n">
        <v>2</v>
      </c>
      <c r="T713" s="0" t="n">
        <v>1</v>
      </c>
      <c r="U713" s="0" t="n">
        <v>0</v>
      </c>
      <c r="V713" s="0" t="n">
        <v>0</v>
      </c>
      <c r="W713" s="0" t="n">
        <v>5</v>
      </c>
      <c r="X713" s="0" t="n">
        <v>1</v>
      </c>
      <c r="Y713" s="0" t="n">
        <v>2</v>
      </c>
      <c r="Z713" s="0" t="n">
        <v>4</v>
      </c>
      <c r="AA713" s="0" t="n">
        <v>0</v>
      </c>
      <c r="AB713" s="0" t="n">
        <v>1</v>
      </c>
      <c r="AC713" s="0" t="n">
        <v>0</v>
      </c>
      <c r="AD713" s="0" t="n">
        <v>2</v>
      </c>
      <c r="AE713" s="0" t="n">
        <v>3</v>
      </c>
      <c r="AF713" s="0" t="n">
        <v>1</v>
      </c>
      <c r="AG713" s="0" t="n">
        <v>5</v>
      </c>
      <c r="AH713" s="0" t="n">
        <v>3</v>
      </c>
      <c r="AI713" s="0" t="n">
        <v>2</v>
      </c>
    </row>
    <row r="714" customFormat="false" ht="12.75" hidden="false" customHeight="false" outlineLevel="0" collapsed="false">
      <c r="A714" s="0" t="n">
        <v>32041010</v>
      </c>
      <c r="B714" s="0" t="n">
        <v>3</v>
      </c>
      <c r="C714" s="0" t="s">
        <v>60</v>
      </c>
      <c r="D714" s="0" t="n">
        <v>410</v>
      </c>
      <c r="E714" s="0" t="s">
        <v>7</v>
      </c>
      <c r="F714" s="0" t="n">
        <v>2</v>
      </c>
      <c r="G714" s="0" t="s">
        <v>85</v>
      </c>
      <c r="H714" s="0" t="n">
        <v>10</v>
      </c>
      <c r="I714" s="0" t="s">
        <v>136</v>
      </c>
      <c r="J714" s="0" t="n">
        <v>6</v>
      </c>
      <c r="K714" s="0" t="n">
        <v>2</v>
      </c>
      <c r="L714" s="0" t="n">
        <v>3</v>
      </c>
      <c r="M714" s="0" t="n">
        <v>1</v>
      </c>
      <c r="N714" s="0" t="n">
        <v>0</v>
      </c>
      <c r="O714" s="0" t="n">
        <v>3</v>
      </c>
      <c r="P714" s="0" t="n">
        <v>2</v>
      </c>
      <c r="Q714" s="0" t="n">
        <v>4</v>
      </c>
      <c r="R714" s="0" t="n">
        <v>4</v>
      </c>
      <c r="S714" s="0" t="n">
        <v>5</v>
      </c>
      <c r="T714" s="0" t="n">
        <v>4</v>
      </c>
      <c r="U714" s="0" t="n">
        <v>5</v>
      </c>
      <c r="V714" s="0" t="n">
        <v>4</v>
      </c>
      <c r="W714" s="0" t="n">
        <v>4</v>
      </c>
      <c r="X714" s="0" t="n">
        <v>2</v>
      </c>
      <c r="Y714" s="0" t="n">
        <v>3</v>
      </c>
      <c r="Z714" s="0" t="n">
        <v>3</v>
      </c>
      <c r="AA714" s="0" t="n">
        <v>3</v>
      </c>
      <c r="AB714" s="0" t="n">
        <v>3</v>
      </c>
      <c r="AC714" s="0" t="n">
        <v>2</v>
      </c>
      <c r="AD714" s="0" t="n">
        <v>2</v>
      </c>
      <c r="AE714" s="0" t="n">
        <v>3</v>
      </c>
      <c r="AF714" s="0" t="n">
        <v>3</v>
      </c>
      <c r="AG714" s="0" t="n">
        <v>1</v>
      </c>
      <c r="AH714" s="0" t="n">
        <v>5</v>
      </c>
      <c r="AI714" s="0" t="n">
        <v>3</v>
      </c>
    </row>
    <row r="715" customFormat="false" ht="12.75" hidden="false" customHeight="false" outlineLevel="0" collapsed="false">
      <c r="A715" s="0" t="n">
        <v>32041011</v>
      </c>
      <c r="B715" s="0" t="n">
        <v>3</v>
      </c>
      <c r="C715" s="0" t="s">
        <v>60</v>
      </c>
      <c r="D715" s="0" t="n">
        <v>410</v>
      </c>
      <c r="E715" s="0" t="s">
        <v>7</v>
      </c>
      <c r="F715" s="0" t="n">
        <v>2</v>
      </c>
      <c r="G715" s="0" t="s">
        <v>85</v>
      </c>
      <c r="H715" s="0" t="n">
        <v>11</v>
      </c>
      <c r="I715" s="0" t="s">
        <v>137</v>
      </c>
      <c r="J715" s="0" t="n">
        <v>4</v>
      </c>
      <c r="K715" s="0" t="n">
        <v>2</v>
      </c>
      <c r="L715" s="0" t="n">
        <v>4</v>
      </c>
      <c r="M715" s="0" t="n">
        <v>5</v>
      </c>
      <c r="N715" s="0" t="n">
        <v>1</v>
      </c>
      <c r="O715" s="0" t="n">
        <v>4</v>
      </c>
      <c r="P715" s="0" t="n">
        <v>1</v>
      </c>
      <c r="Q715" s="0" t="n">
        <v>1</v>
      </c>
      <c r="R715" s="0" t="n">
        <v>2</v>
      </c>
      <c r="S715" s="0" t="n">
        <v>4</v>
      </c>
      <c r="T715" s="0" t="n">
        <v>2</v>
      </c>
      <c r="U715" s="0" t="n">
        <v>5</v>
      </c>
      <c r="V715" s="0" t="n">
        <v>4</v>
      </c>
      <c r="W715" s="0" t="n">
        <v>4</v>
      </c>
      <c r="X715" s="0" t="n">
        <v>8</v>
      </c>
      <c r="Y715" s="0" t="n">
        <v>2</v>
      </c>
      <c r="Z715" s="0" t="n">
        <v>9</v>
      </c>
      <c r="AA715" s="0" t="n">
        <v>5</v>
      </c>
      <c r="AB715" s="0" t="n">
        <v>3</v>
      </c>
      <c r="AC715" s="0" t="n">
        <v>7</v>
      </c>
      <c r="AD715" s="0" t="n">
        <v>4</v>
      </c>
      <c r="AE715" s="0" t="n">
        <v>4</v>
      </c>
      <c r="AF715" s="0" t="n">
        <v>3</v>
      </c>
      <c r="AG715" s="0" t="n">
        <v>7</v>
      </c>
      <c r="AH715" s="0" t="n">
        <v>2</v>
      </c>
      <c r="AI715" s="0" t="n">
        <v>8</v>
      </c>
    </row>
    <row r="716" customFormat="false" ht="12.75" hidden="false" customHeight="false" outlineLevel="0" collapsed="false">
      <c r="A716" s="0" t="n">
        <v>32041012</v>
      </c>
      <c r="B716" s="0" t="n">
        <v>3</v>
      </c>
      <c r="C716" s="0" t="s">
        <v>60</v>
      </c>
      <c r="D716" s="0" t="n">
        <v>410</v>
      </c>
      <c r="E716" s="0" t="s">
        <v>7</v>
      </c>
      <c r="F716" s="0" t="n">
        <v>2</v>
      </c>
      <c r="G716" s="0" t="s">
        <v>85</v>
      </c>
      <c r="H716" s="0" t="n">
        <v>12</v>
      </c>
      <c r="I716" s="0" t="s">
        <v>138</v>
      </c>
      <c r="J716" s="0" t="n">
        <v>3</v>
      </c>
      <c r="K716" s="0" t="n">
        <v>4</v>
      </c>
      <c r="L716" s="0" t="n">
        <v>1</v>
      </c>
      <c r="M716" s="0" t="n">
        <v>2</v>
      </c>
      <c r="N716" s="0" t="n">
        <v>5</v>
      </c>
      <c r="O716" s="0" t="n">
        <v>6</v>
      </c>
      <c r="P716" s="0" t="n">
        <v>8</v>
      </c>
      <c r="Q716" s="0" t="n">
        <v>2</v>
      </c>
      <c r="R716" s="0" t="n">
        <v>3</v>
      </c>
      <c r="S716" s="0" t="n">
        <v>9</v>
      </c>
      <c r="T716" s="0" t="n">
        <v>2</v>
      </c>
      <c r="U716" s="0" t="n">
        <v>9</v>
      </c>
      <c r="V716" s="0" t="n">
        <v>2</v>
      </c>
      <c r="W716" s="0" t="n">
        <v>6</v>
      </c>
      <c r="X716" s="0" t="n">
        <v>0</v>
      </c>
      <c r="Y716" s="0" t="n">
        <v>4</v>
      </c>
      <c r="Z716" s="0" t="n">
        <v>4</v>
      </c>
      <c r="AA716" s="0" t="n">
        <v>8</v>
      </c>
      <c r="AB716" s="0" t="n">
        <v>5</v>
      </c>
      <c r="AC716" s="0" t="n">
        <v>4</v>
      </c>
      <c r="AD716" s="0" t="n">
        <v>6</v>
      </c>
      <c r="AE716" s="0" t="n">
        <v>7</v>
      </c>
      <c r="AF716" s="0" t="n">
        <v>4</v>
      </c>
      <c r="AG716" s="0" t="n">
        <v>8</v>
      </c>
      <c r="AH716" s="0" t="n">
        <v>9</v>
      </c>
      <c r="AI716" s="0" t="n">
        <v>3</v>
      </c>
    </row>
    <row r="717" customFormat="false" ht="12.75" hidden="false" customHeight="false" outlineLevel="0" collapsed="false">
      <c r="A717" s="0" t="n">
        <v>32041013</v>
      </c>
      <c r="B717" s="0" t="n">
        <v>3</v>
      </c>
      <c r="C717" s="0" t="s">
        <v>60</v>
      </c>
      <c r="D717" s="0" t="n">
        <v>410</v>
      </c>
      <c r="E717" s="0" t="s">
        <v>7</v>
      </c>
      <c r="F717" s="0" t="n">
        <v>2</v>
      </c>
      <c r="G717" s="0" t="s">
        <v>85</v>
      </c>
      <c r="H717" s="0" t="n">
        <v>13</v>
      </c>
      <c r="I717" s="0" t="s">
        <v>139</v>
      </c>
      <c r="J717" s="0" t="n">
        <v>5</v>
      </c>
      <c r="K717" s="0" t="n">
        <v>3</v>
      </c>
      <c r="L717" s="0" t="n">
        <v>7</v>
      </c>
      <c r="M717" s="0" t="n">
        <v>3</v>
      </c>
      <c r="N717" s="0" t="n">
        <v>0</v>
      </c>
      <c r="O717" s="0" t="n">
        <v>6</v>
      </c>
      <c r="P717" s="0" t="n">
        <v>6</v>
      </c>
      <c r="Q717" s="0" t="n">
        <v>6</v>
      </c>
      <c r="R717" s="0" t="n">
        <v>6</v>
      </c>
      <c r="S717" s="0" t="n">
        <v>3</v>
      </c>
      <c r="T717" s="0" t="n">
        <v>5</v>
      </c>
      <c r="U717" s="0" t="n">
        <v>8</v>
      </c>
      <c r="V717" s="0" t="n">
        <v>11</v>
      </c>
      <c r="W717" s="0" t="n">
        <v>3</v>
      </c>
      <c r="X717" s="0" t="n">
        <v>3</v>
      </c>
      <c r="Y717" s="0" t="n">
        <v>10</v>
      </c>
      <c r="Z717" s="0" t="n">
        <v>4</v>
      </c>
      <c r="AA717" s="0" t="n">
        <v>7</v>
      </c>
      <c r="AB717" s="0" t="n">
        <v>5</v>
      </c>
      <c r="AC717" s="0" t="n">
        <v>5</v>
      </c>
      <c r="AD717" s="0" t="n">
        <v>5</v>
      </c>
      <c r="AE717" s="0" t="n">
        <v>11</v>
      </c>
      <c r="AF717" s="0" t="n">
        <v>8</v>
      </c>
      <c r="AG717" s="0" t="n">
        <v>8</v>
      </c>
      <c r="AH717" s="0" t="n">
        <v>1</v>
      </c>
      <c r="AI717" s="0" t="n">
        <v>6</v>
      </c>
    </row>
    <row r="718" customFormat="false" ht="12.75" hidden="false" customHeight="false" outlineLevel="0" collapsed="false">
      <c r="A718" s="0" t="n">
        <v>32041014</v>
      </c>
      <c r="B718" s="0" t="n">
        <v>3</v>
      </c>
      <c r="C718" s="0" t="s">
        <v>60</v>
      </c>
      <c r="D718" s="0" t="n">
        <v>410</v>
      </c>
      <c r="E718" s="0" t="s">
        <v>7</v>
      </c>
      <c r="F718" s="0" t="n">
        <v>2</v>
      </c>
      <c r="G718" s="0" t="s">
        <v>85</v>
      </c>
      <c r="H718" s="0" t="n">
        <v>14</v>
      </c>
      <c r="I718" s="0" t="s">
        <v>140</v>
      </c>
      <c r="J718" s="0" t="n">
        <v>1</v>
      </c>
      <c r="K718" s="0" t="n">
        <v>5</v>
      </c>
      <c r="L718" s="0" t="n">
        <v>1</v>
      </c>
      <c r="M718" s="0" t="n">
        <v>4</v>
      </c>
      <c r="N718" s="0" t="n">
        <v>6</v>
      </c>
      <c r="O718" s="0" t="n">
        <v>4</v>
      </c>
      <c r="P718" s="0" t="n">
        <v>3</v>
      </c>
      <c r="Q718" s="0" t="n">
        <v>11</v>
      </c>
      <c r="R718" s="0" t="n">
        <v>6</v>
      </c>
      <c r="S718" s="0" t="n">
        <v>3</v>
      </c>
      <c r="T718" s="0" t="n">
        <v>6</v>
      </c>
      <c r="U718" s="0" t="n">
        <v>6</v>
      </c>
      <c r="V718" s="0" t="n">
        <v>4</v>
      </c>
      <c r="W718" s="0" t="n">
        <v>8</v>
      </c>
      <c r="X718" s="0" t="n">
        <v>3</v>
      </c>
      <c r="Y718" s="0" t="n">
        <v>4</v>
      </c>
      <c r="Z718" s="0" t="n">
        <v>8</v>
      </c>
      <c r="AA718" s="0" t="n">
        <v>11</v>
      </c>
      <c r="AB718" s="0" t="n">
        <v>3</v>
      </c>
      <c r="AC718" s="0" t="n">
        <v>7</v>
      </c>
      <c r="AD718" s="0" t="n">
        <v>10</v>
      </c>
      <c r="AE718" s="0" t="n">
        <v>3</v>
      </c>
      <c r="AF718" s="0" t="n">
        <v>8</v>
      </c>
      <c r="AG718" s="0" t="n">
        <v>2</v>
      </c>
      <c r="AH718" s="0" t="n">
        <v>6</v>
      </c>
      <c r="AI718" s="0" t="n">
        <v>7</v>
      </c>
    </row>
    <row r="719" customFormat="false" ht="12.75" hidden="false" customHeight="false" outlineLevel="0" collapsed="false">
      <c r="A719" s="0" t="n">
        <v>32041015</v>
      </c>
      <c r="B719" s="0" t="n">
        <v>3</v>
      </c>
      <c r="C719" s="0" t="s">
        <v>60</v>
      </c>
      <c r="D719" s="0" t="n">
        <v>410</v>
      </c>
      <c r="E719" s="0" t="s">
        <v>7</v>
      </c>
      <c r="F719" s="0" t="n">
        <v>2</v>
      </c>
      <c r="G719" s="0" t="s">
        <v>85</v>
      </c>
      <c r="H719" s="0" t="n">
        <v>15</v>
      </c>
      <c r="I719" s="0" t="s">
        <v>141</v>
      </c>
      <c r="J719" s="0" t="n">
        <v>2</v>
      </c>
      <c r="K719" s="0" t="n">
        <v>3</v>
      </c>
      <c r="L719" s="0" t="n">
        <v>3</v>
      </c>
      <c r="M719" s="0" t="n">
        <v>1</v>
      </c>
      <c r="N719" s="0" t="n">
        <v>1</v>
      </c>
      <c r="O719" s="0" t="n">
        <v>8</v>
      </c>
      <c r="P719" s="0" t="n">
        <v>4</v>
      </c>
      <c r="Q719" s="0" t="n">
        <v>2</v>
      </c>
      <c r="R719" s="0" t="n">
        <v>1</v>
      </c>
      <c r="S719" s="0" t="n">
        <v>5</v>
      </c>
      <c r="T719" s="0" t="n">
        <v>2</v>
      </c>
      <c r="U719" s="0" t="n">
        <v>6</v>
      </c>
      <c r="V719" s="0" t="n">
        <v>4</v>
      </c>
      <c r="W719" s="0" t="n">
        <v>8</v>
      </c>
      <c r="X719" s="0" t="n">
        <v>9</v>
      </c>
      <c r="Y719" s="0" t="n">
        <v>5</v>
      </c>
      <c r="Z719" s="0" t="n">
        <v>5</v>
      </c>
      <c r="AA719" s="0" t="n">
        <v>6</v>
      </c>
      <c r="AB719" s="0" t="n">
        <v>6</v>
      </c>
      <c r="AC719" s="0" t="n">
        <v>3</v>
      </c>
      <c r="AD719" s="0" t="n">
        <v>4</v>
      </c>
      <c r="AE719" s="0" t="n">
        <v>5</v>
      </c>
      <c r="AF719" s="0" t="n">
        <v>5</v>
      </c>
      <c r="AG719" s="0" t="n">
        <v>7</v>
      </c>
      <c r="AH719" s="0" t="n">
        <v>7</v>
      </c>
      <c r="AI719" s="0" t="n">
        <v>6</v>
      </c>
    </row>
    <row r="720" customFormat="false" ht="12.75" hidden="false" customHeight="false" outlineLevel="0" collapsed="false">
      <c r="A720" s="0" t="n">
        <v>32041016</v>
      </c>
      <c r="B720" s="0" t="n">
        <v>3</v>
      </c>
      <c r="C720" s="0" t="s">
        <v>60</v>
      </c>
      <c r="D720" s="0" t="n">
        <v>410</v>
      </c>
      <c r="E720" s="0" t="s">
        <v>7</v>
      </c>
      <c r="F720" s="0" t="n">
        <v>2</v>
      </c>
      <c r="G720" s="0" t="s">
        <v>85</v>
      </c>
      <c r="H720" s="0" t="n">
        <v>16</v>
      </c>
      <c r="I720" s="0" t="s">
        <v>142</v>
      </c>
      <c r="J720" s="0" t="n">
        <v>0</v>
      </c>
      <c r="K720" s="0" t="n">
        <v>3</v>
      </c>
      <c r="L720" s="0" t="n">
        <v>3</v>
      </c>
      <c r="M720" s="0" t="n">
        <v>3</v>
      </c>
      <c r="N720" s="0" t="n">
        <v>2</v>
      </c>
      <c r="O720" s="0" t="n">
        <v>4</v>
      </c>
      <c r="P720" s="0" t="n">
        <v>2</v>
      </c>
      <c r="Q720" s="0" t="n">
        <v>1</v>
      </c>
      <c r="R720" s="0" t="n">
        <v>4</v>
      </c>
      <c r="S720" s="0" t="n">
        <v>2</v>
      </c>
      <c r="T720" s="0" t="n">
        <v>2</v>
      </c>
      <c r="U720" s="0" t="n">
        <v>5</v>
      </c>
      <c r="V720" s="0" t="n">
        <v>3</v>
      </c>
      <c r="W720" s="0" t="n">
        <v>2</v>
      </c>
      <c r="X720" s="0" t="n">
        <v>7</v>
      </c>
      <c r="Y720" s="0" t="n">
        <v>3</v>
      </c>
      <c r="Z720" s="0" t="n">
        <v>3</v>
      </c>
      <c r="AA720" s="0" t="n">
        <v>2</v>
      </c>
      <c r="AB720" s="0" t="n">
        <v>2</v>
      </c>
      <c r="AC720" s="0" t="n">
        <v>3</v>
      </c>
      <c r="AD720" s="0" t="n">
        <v>2</v>
      </c>
      <c r="AE720" s="0" t="n">
        <v>3</v>
      </c>
      <c r="AF720" s="0" t="n">
        <v>4</v>
      </c>
      <c r="AG720" s="0" t="n">
        <v>1</v>
      </c>
      <c r="AH720" s="0" t="n">
        <v>4</v>
      </c>
      <c r="AI720" s="0" t="n">
        <v>5</v>
      </c>
    </row>
    <row r="721" customFormat="false" ht="12.75" hidden="false" customHeight="false" outlineLevel="0" collapsed="false">
      <c r="A721" s="0" t="n">
        <v>32041017</v>
      </c>
      <c r="B721" s="0" t="n">
        <v>3</v>
      </c>
      <c r="C721" s="0" t="s">
        <v>60</v>
      </c>
      <c r="D721" s="0" t="n">
        <v>410</v>
      </c>
      <c r="E721" s="0" t="s">
        <v>7</v>
      </c>
      <c r="F721" s="0" t="n">
        <v>2</v>
      </c>
      <c r="G721" s="0" t="s">
        <v>85</v>
      </c>
      <c r="H721" s="0" t="n">
        <v>17</v>
      </c>
      <c r="I721" s="0" t="s">
        <v>143</v>
      </c>
      <c r="J721" s="0" t="n">
        <v>1</v>
      </c>
      <c r="K721" s="0" t="n">
        <v>0</v>
      </c>
      <c r="L721" s="0" t="n">
        <v>1</v>
      </c>
      <c r="M721" s="0" t="n">
        <v>0</v>
      </c>
      <c r="N721" s="0" t="n">
        <v>0</v>
      </c>
      <c r="O721" s="0" t="n">
        <v>2</v>
      </c>
      <c r="P721" s="0" t="n">
        <v>1</v>
      </c>
      <c r="Q721" s="0" t="n">
        <v>2</v>
      </c>
      <c r="R721" s="0" t="n">
        <v>1</v>
      </c>
      <c r="S721" s="0" t="n">
        <v>1</v>
      </c>
      <c r="T721" s="0" t="n">
        <v>0</v>
      </c>
      <c r="U721" s="0" t="n">
        <v>2</v>
      </c>
      <c r="V721" s="0" t="n">
        <v>4</v>
      </c>
      <c r="W721" s="0" t="n">
        <v>1</v>
      </c>
      <c r="X721" s="0" t="n">
        <v>2</v>
      </c>
      <c r="Y721" s="0" t="n">
        <v>3</v>
      </c>
      <c r="Z721" s="0" t="n">
        <v>3</v>
      </c>
      <c r="AA721" s="0" t="n">
        <v>2</v>
      </c>
      <c r="AB721" s="0" t="n">
        <v>2</v>
      </c>
      <c r="AC721" s="0" t="n">
        <v>1</v>
      </c>
      <c r="AD721" s="0" t="n">
        <v>2</v>
      </c>
      <c r="AE721" s="0" t="n">
        <v>5</v>
      </c>
      <c r="AF721" s="0" t="n">
        <v>1</v>
      </c>
      <c r="AG721" s="0" t="n">
        <v>2</v>
      </c>
      <c r="AH721" s="0" t="n">
        <v>5</v>
      </c>
      <c r="AI721" s="0" t="n">
        <v>5</v>
      </c>
    </row>
    <row r="722" customFormat="false" ht="12.75" hidden="false" customHeight="false" outlineLevel="0" collapsed="false">
      <c r="A722" s="0" t="n">
        <v>32041018</v>
      </c>
      <c r="B722" s="0" t="n">
        <v>3</v>
      </c>
      <c r="C722" s="0" t="s">
        <v>60</v>
      </c>
      <c r="D722" s="0" t="n">
        <v>410</v>
      </c>
      <c r="E722" s="0" t="s">
        <v>7</v>
      </c>
      <c r="F722" s="0" t="n">
        <v>2</v>
      </c>
      <c r="G722" s="0" t="s">
        <v>85</v>
      </c>
      <c r="H722" s="0" t="n">
        <v>18</v>
      </c>
      <c r="I722" s="0" t="s">
        <v>144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1</v>
      </c>
      <c r="P722" s="0" t="n">
        <v>0</v>
      </c>
      <c r="Q722" s="0" t="n">
        <v>0</v>
      </c>
      <c r="R722" s="0" t="n">
        <v>0</v>
      </c>
      <c r="S722" s="0" t="n">
        <v>2</v>
      </c>
      <c r="T722" s="0" t="n">
        <v>2</v>
      </c>
      <c r="U722" s="0" t="n">
        <v>0</v>
      </c>
      <c r="V722" s="0" t="n">
        <v>0</v>
      </c>
      <c r="W722" s="0" t="n">
        <v>0</v>
      </c>
      <c r="X722" s="0" t="n">
        <v>2</v>
      </c>
      <c r="Y722" s="0" t="n">
        <v>0</v>
      </c>
      <c r="Z722" s="0" t="n">
        <v>1</v>
      </c>
      <c r="AA722" s="0" t="n">
        <v>0</v>
      </c>
      <c r="AB722" s="0" t="n">
        <v>0</v>
      </c>
      <c r="AC722" s="0" t="n">
        <v>2</v>
      </c>
      <c r="AD722" s="0" t="n">
        <v>1</v>
      </c>
      <c r="AE722" s="0" t="n">
        <v>1</v>
      </c>
      <c r="AF722" s="0" t="n">
        <v>0</v>
      </c>
      <c r="AG722" s="0" t="n">
        <v>1</v>
      </c>
      <c r="AH722" s="0" t="n">
        <v>3</v>
      </c>
      <c r="AI722" s="0" t="n">
        <v>1</v>
      </c>
    </row>
    <row r="723" customFormat="false" ht="12.75" hidden="false" customHeight="false" outlineLevel="0" collapsed="false">
      <c r="A723" s="0" t="n">
        <v>32041019</v>
      </c>
      <c r="B723" s="0" t="n">
        <v>3</v>
      </c>
      <c r="C723" s="0" t="s">
        <v>60</v>
      </c>
      <c r="D723" s="0" t="n">
        <v>410</v>
      </c>
      <c r="E723" s="0" t="s">
        <v>7</v>
      </c>
      <c r="F723" s="0" t="n">
        <v>2</v>
      </c>
      <c r="G723" s="0" t="s">
        <v>85</v>
      </c>
      <c r="H723" s="0" t="n">
        <v>19</v>
      </c>
      <c r="I723" s="0" t="s">
        <v>145</v>
      </c>
      <c r="J723" s="0" t="n">
        <v>31</v>
      </c>
      <c r="K723" s="0" t="n">
        <v>27</v>
      </c>
      <c r="L723" s="0" t="n">
        <v>31</v>
      </c>
      <c r="M723" s="0" t="n">
        <v>28</v>
      </c>
      <c r="N723" s="0" t="n">
        <v>21</v>
      </c>
      <c r="O723" s="0" t="n">
        <v>44</v>
      </c>
      <c r="P723" s="0" t="n">
        <v>32</v>
      </c>
      <c r="Q723" s="0" t="n">
        <v>34</v>
      </c>
      <c r="R723" s="0" t="n">
        <v>34</v>
      </c>
      <c r="S723" s="0" t="n">
        <v>43</v>
      </c>
      <c r="T723" s="0" t="n">
        <v>30</v>
      </c>
      <c r="U723" s="0" t="n">
        <v>51</v>
      </c>
      <c r="V723" s="0" t="n">
        <v>41</v>
      </c>
      <c r="W723" s="0" t="n">
        <v>47</v>
      </c>
      <c r="X723" s="0" t="n">
        <v>48</v>
      </c>
      <c r="Y723" s="0" t="n">
        <v>41</v>
      </c>
      <c r="Z723" s="0" t="n">
        <v>49</v>
      </c>
      <c r="AA723" s="0" t="n">
        <v>49</v>
      </c>
      <c r="AB723" s="0" t="n">
        <v>32</v>
      </c>
      <c r="AC723" s="0" t="n">
        <v>37</v>
      </c>
      <c r="AD723" s="0" t="n">
        <v>47</v>
      </c>
      <c r="AE723" s="0" t="n">
        <v>50</v>
      </c>
      <c r="AF723" s="0" t="n">
        <v>40</v>
      </c>
      <c r="AG723" s="0" t="n">
        <v>46</v>
      </c>
      <c r="AH723" s="0" t="n">
        <v>49</v>
      </c>
      <c r="AI723" s="0" t="n">
        <v>51</v>
      </c>
    </row>
    <row r="724" customFormat="false" ht="12.75" hidden="false" customHeight="false" outlineLevel="0" collapsed="false">
      <c r="A724" s="0" t="n">
        <v>32041020</v>
      </c>
      <c r="B724" s="0" t="n">
        <v>3</v>
      </c>
      <c r="C724" s="0" t="s">
        <v>60</v>
      </c>
      <c r="D724" s="0" t="n">
        <v>410</v>
      </c>
      <c r="E724" s="0" t="s">
        <v>7</v>
      </c>
      <c r="F724" s="0" t="n">
        <v>2</v>
      </c>
      <c r="G724" s="0" t="s">
        <v>85</v>
      </c>
      <c r="H724" s="0" t="n">
        <v>20</v>
      </c>
      <c r="I724" s="0" t="s">
        <v>146</v>
      </c>
      <c r="J724" s="0" t="n">
        <v>0</v>
      </c>
      <c r="K724" s="0" t="n">
        <v>0</v>
      </c>
      <c r="L724" s="0" t="n">
        <v>2.43991704282054</v>
      </c>
      <c r="M724" s="0" t="n">
        <v>0</v>
      </c>
      <c r="N724" s="0" t="n">
        <v>0</v>
      </c>
      <c r="O724" s="0" t="n">
        <v>0</v>
      </c>
      <c r="P724" s="0" t="n">
        <v>2.42447752509334</v>
      </c>
      <c r="Q724" s="0" t="n">
        <v>0</v>
      </c>
      <c r="R724" s="0" t="n">
        <v>4.9965024482862</v>
      </c>
      <c r="S724" s="0" t="n">
        <v>2.5416190113102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2.76235463108754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32041021</v>
      </c>
      <c r="B725" s="0" t="n">
        <v>3</v>
      </c>
      <c r="C725" s="0" t="s">
        <v>60</v>
      </c>
      <c r="D725" s="0" t="n">
        <v>410</v>
      </c>
      <c r="E725" s="0" t="s">
        <v>7</v>
      </c>
      <c r="F725" s="0" t="n">
        <v>2</v>
      </c>
      <c r="G725" s="0" t="s">
        <v>85</v>
      </c>
      <c r="H725" s="0" t="n">
        <v>21</v>
      </c>
      <c r="I725" s="0" t="s">
        <v>147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2.52589037635767</v>
      </c>
      <c r="O725" s="0" t="n">
        <v>2.48651067956337</v>
      </c>
      <c r="P725" s="0" t="n">
        <v>0</v>
      </c>
      <c r="Q725" s="0" t="n">
        <v>2.42724337969368</v>
      </c>
      <c r="R725" s="0" t="n">
        <v>4.82637129274355</v>
      </c>
      <c r="S725" s="0" t="n">
        <v>4.81533201714258</v>
      </c>
      <c r="T725" s="0" t="n">
        <v>2.42148340073129</v>
      </c>
      <c r="U725" s="0" t="n">
        <v>2.42077997530804</v>
      </c>
      <c r="V725" s="0" t="n">
        <v>0</v>
      </c>
      <c r="W725" s="0" t="n">
        <v>4.9675864980999</v>
      </c>
      <c r="X725" s="0" t="n">
        <v>0</v>
      </c>
      <c r="Y725" s="0" t="n">
        <v>2.55839537442116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2.79103519495381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2041022</v>
      </c>
      <c r="B726" s="0" t="n">
        <v>3</v>
      </c>
      <c r="C726" s="0" t="s">
        <v>60</v>
      </c>
      <c r="D726" s="0" t="n">
        <v>410</v>
      </c>
      <c r="E726" s="0" t="s">
        <v>7</v>
      </c>
      <c r="F726" s="0" t="n">
        <v>2</v>
      </c>
      <c r="G726" s="0" t="s">
        <v>85</v>
      </c>
      <c r="H726" s="0" t="n">
        <v>22</v>
      </c>
      <c r="I726" s="0" t="s">
        <v>148</v>
      </c>
      <c r="J726" s="0" t="n">
        <v>2.65202747500464</v>
      </c>
      <c r="K726" s="0" t="n">
        <v>0</v>
      </c>
      <c r="L726" s="0" t="n">
        <v>0</v>
      </c>
      <c r="M726" s="0" t="n">
        <v>2.62095717355978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2.49806400039969</v>
      </c>
      <c r="S726" s="0" t="n">
        <v>0</v>
      </c>
      <c r="T726" s="0" t="n">
        <v>0</v>
      </c>
      <c r="U726" s="0" t="n">
        <v>0</v>
      </c>
      <c r="V726" s="0" t="n">
        <v>2.4075500770416</v>
      </c>
      <c r="W726" s="0" t="n">
        <v>0</v>
      </c>
      <c r="X726" s="0" t="n">
        <v>2.38897250292649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2.52703932073183</v>
      </c>
      <c r="AE726" s="0" t="n">
        <v>2.55115056890658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2041023</v>
      </c>
      <c r="B727" s="0" t="n">
        <v>3</v>
      </c>
      <c r="C727" s="0" t="s">
        <v>60</v>
      </c>
      <c r="D727" s="0" t="n">
        <v>410</v>
      </c>
      <c r="E727" s="0" t="s">
        <v>7</v>
      </c>
      <c r="F727" s="0" t="n">
        <v>2</v>
      </c>
      <c r="G727" s="0" t="s">
        <v>85</v>
      </c>
      <c r="H727" s="0" t="n">
        <v>23</v>
      </c>
      <c r="I727" s="0" t="s">
        <v>149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2.42013552758955</v>
      </c>
      <c r="Y727" s="0" t="n">
        <v>0</v>
      </c>
      <c r="Z727" s="0" t="n">
        <v>2.38783161011486</v>
      </c>
      <c r="AA727" s="0" t="n">
        <v>0</v>
      </c>
      <c r="AB727" s="0" t="n">
        <v>2.33535730966838</v>
      </c>
      <c r="AC727" s="0" t="n">
        <v>0</v>
      </c>
      <c r="AD727" s="0" t="n">
        <v>0</v>
      </c>
      <c r="AE727" s="0" t="n">
        <v>2.24936455451335</v>
      </c>
      <c r="AF727" s="0" t="n">
        <v>0</v>
      </c>
      <c r="AG727" s="0" t="n">
        <v>2.31358304606344</v>
      </c>
      <c r="AH727" s="0" t="n">
        <v>0</v>
      </c>
      <c r="AI727" s="0" t="n">
        <v>2.33453951208124</v>
      </c>
    </row>
    <row r="728" customFormat="false" ht="12.75" hidden="false" customHeight="false" outlineLevel="0" collapsed="false">
      <c r="A728" s="0" t="n">
        <v>32041024</v>
      </c>
      <c r="B728" s="0" t="n">
        <v>3</v>
      </c>
      <c r="C728" s="0" t="s">
        <v>60</v>
      </c>
      <c r="D728" s="0" t="n">
        <v>410</v>
      </c>
      <c r="E728" s="0" t="s">
        <v>7</v>
      </c>
      <c r="F728" s="0" t="n">
        <v>2</v>
      </c>
      <c r="G728" s="0" t="s">
        <v>85</v>
      </c>
      <c r="H728" s="0" t="n">
        <v>24</v>
      </c>
      <c r="I728" s="0" t="s">
        <v>150</v>
      </c>
      <c r="J728" s="0" t="n">
        <v>0</v>
      </c>
      <c r="K728" s="0" t="n">
        <v>0</v>
      </c>
      <c r="L728" s="0" t="n">
        <v>1.80215898646579</v>
      </c>
      <c r="M728" s="0" t="n">
        <v>0</v>
      </c>
      <c r="N728" s="0" t="n">
        <v>0</v>
      </c>
      <c r="O728" s="0" t="n">
        <v>1.91743523862482</v>
      </c>
      <c r="P728" s="0" t="n">
        <v>0</v>
      </c>
      <c r="Q728" s="0" t="n">
        <v>0</v>
      </c>
      <c r="R728" s="0" t="n">
        <v>0</v>
      </c>
      <c r="S728" s="0" t="n">
        <v>2.21150869122916</v>
      </c>
      <c r="T728" s="0" t="n">
        <v>0</v>
      </c>
      <c r="U728" s="0" t="n">
        <v>0</v>
      </c>
      <c r="V728" s="0" t="n">
        <v>2.23893963818735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1.99912038702971</v>
      </c>
      <c r="AD728" s="0" t="n">
        <v>1.98145359435682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1.85301856724604</v>
      </c>
    </row>
    <row r="729" customFormat="false" ht="12.75" hidden="false" customHeight="false" outlineLevel="0" collapsed="false">
      <c r="A729" s="0" t="n">
        <v>32041025</v>
      </c>
      <c r="B729" s="0" t="n">
        <v>3</v>
      </c>
      <c r="C729" s="0" t="s">
        <v>60</v>
      </c>
      <c r="D729" s="0" t="n">
        <v>410</v>
      </c>
      <c r="E729" s="0" t="s">
        <v>7</v>
      </c>
      <c r="F729" s="0" t="n">
        <v>2</v>
      </c>
      <c r="G729" s="0" t="s">
        <v>85</v>
      </c>
      <c r="H729" s="0" t="n">
        <v>25</v>
      </c>
      <c r="I729" s="0" t="s">
        <v>151</v>
      </c>
      <c r="J729" s="0" t="n">
        <v>0</v>
      </c>
      <c r="K729" s="0" t="n">
        <v>0</v>
      </c>
      <c r="L729" s="0" t="n">
        <v>0</v>
      </c>
      <c r="M729" s="0" t="n">
        <v>3.57743354917182</v>
      </c>
      <c r="N729" s="0" t="n">
        <v>0</v>
      </c>
      <c r="O729" s="0" t="n">
        <v>1.78894076817117</v>
      </c>
      <c r="P729" s="0" t="n">
        <v>0</v>
      </c>
      <c r="Q729" s="0" t="n">
        <v>1.82461774258293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2.16118086922695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4.02001969809652</v>
      </c>
      <c r="AF729" s="0" t="n">
        <v>1.99485327854136</v>
      </c>
      <c r="AG729" s="0" t="n">
        <v>0</v>
      </c>
      <c r="AH729" s="0" t="n">
        <v>3.93135848092308</v>
      </c>
      <c r="AI729" s="0" t="n">
        <v>0</v>
      </c>
    </row>
    <row r="730" customFormat="false" ht="12.75" hidden="false" customHeight="false" outlineLevel="0" collapsed="false">
      <c r="A730" s="0" t="n">
        <v>32041026</v>
      </c>
      <c r="B730" s="0" t="n">
        <v>3</v>
      </c>
      <c r="C730" s="0" t="s">
        <v>60</v>
      </c>
      <c r="D730" s="0" t="n">
        <v>410</v>
      </c>
      <c r="E730" s="0" t="s">
        <v>7</v>
      </c>
      <c r="F730" s="0" t="n">
        <v>2</v>
      </c>
      <c r="G730" s="0" t="s">
        <v>85</v>
      </c>
      <c r="H730" s="0" t="n">
        <v>26</v>
      </c>
      <c r="I730" s="0" t="s">
        <v>152</v>
      </c>
      <c r="J730" s="0" t="n">
        <v>2.12738799302217</v>
      </c>
      <c r="K730" s="0" t="n">
        <v>4.09962078507738</v>
      </c>
      <c r="L730" s="0" t="n">
        <v>3.96329984344966</v>
      </c>
      <c r="M730" s="0" t="n">
        <v>5.79419035846724</v>
      </c>
      <c r="N730" s="0" t="n">
        <v>1.89537528430629</v>
      </c>
      <c r="O730" s="0" t="n">
        <v>0</v>
      </c>
      <c r="P730" s="0" t="n">
        <v>1.81300650869337</v>
      </c>
      <c r="Q730" s="0" t="n">
        <v>1.78059507487402</v>
      </c>
      <c r="R730" s="0" t="n">
        <v>0</v>
      </c>
      <c r="S730" s="0" t="n">
        <v>1.76078037786347</v>
      </c>
      <c r="T730" s="0" t="n">
        <v>0</v>
      </c>
      <c r="U730" s="0" t="n">
        <v>1.78307151899863</v>
      </c>
      <c r="V730" s="0" t="n">
        <v>0</v>
      </c>
      <c r="W730" s="0" t="n">
        <v>1.81090527154525</v>
      </c>
      <c r="X730" s="0" t="n">
        <v>7.40041812362399</v>
      </c>
      <c r="Y730" s="0" t="n">
        <v>1.91372909250966</v>
      </c>
      <c r="Z730" s="0" t="n">
        <v>1.98341862033401</v>
      </c>
      <c r="AA730" s="0" t="n">
        <v>0</v>
      </c>
      <c r="AB730" s="0" t="n">
        <v>0</v>
      </c>
      <c r="AC730" s="0" t="n">
        <v>2.19250164437623</v>
      </c>
      <c r="AD730" s="0" t="n">
        <v>2.23578599056498</v>
      </c>
      <c r="AE730" s="0" t="n">
        <v>2.21960801722416</v>
      </c>
      <c r="AF730" s="0" t="n">
        <v>0</v>
      </c>
      <c r="AG730" s="0" t="n">
        <v>2.13488183429047</v>
      </c>
      <c r="AH730" s="0" t="n">
        <v>2.05271368749487</v>
      </c>
      <c r="AI730" s="0" t="n">
        <v>3.99752153664728</v>
      </c>
    </row>
    <row r="731" customFormat="false" ht="12.75" hidden="false" customHeight="false" outlineLevel="0" collapsed="false">
      <c r="A731" s="0" t="n">
        <v>32041027</v>
      </c>
      <c r="B731" s="0" t="n">
        <v>3</v>
      </c>
      <c r="C731" s="0" t="s">
        <v>60</v>
      </c>
      <c r="D731" s="0" t="n">
        <v>410</v>
      </c>
      <c r="E731" s="0" t="s">
        <v>7</v>
      </c>
      <c r="F731" s="0" t="n">
        <v>2</v>
      </c>
      <c r="G731" s="0" t="s">
        <v>85</v>
      </c>
      <c r="H731" s="0" t="n">
        <v>27</v>
      </c>
      <c r="I731" s="0" t="s">
        <v>153</v>
      </c>
      <c r="J731" s="0" t="n">
        <v>6.63555329455221</v>
      </c>
      <c r="K731" s="0" t="n">
        <v>0</v>
      </c>
      <c r="L731" s="0" t="n">
        <v>0</v>
      </c>
      <c r="M731" s="0" t="n">
        <v>0</v>
      </c>
      <c r="N731" s="0" t="n">
        <v>4.31704368848213</v>
      </c>
      <c r="O731" s="0" t="n">
        <v>0</v>
      </c>
      <c r="P731" s="0" t="n">
        <v>2.02732838665207</v>
      </c>
      <c r="Q731" s="0" t="n">
        <v>1.96564060227228</v>
      </c>
      <c r="R731" s="0" t="n">
        <v>1.91820762679352</v>
      </c>
      <c r="S731" s="0" t="n">
        <v>0</v>
      </c>
      <c r="T731" s="0" t="n">
        <v>3.66696613556774</v>
      </c>
      <c r="U731" s="0" t="n">
        <v>1.8019641409136</v>
      </c>
      <c r="V731" s="0" t="n">
        <v>1.77141642457309</v>
      </c>
      <c r="W731" s="0" t="n">
        <v>0</v>
      </c>
      <c r="X731" s="0" t="n">
        <v>3.49809353902123</v>
      </c>
      <c r="Y731" s="0" t="n">
        <v>1.7574383578496</v>
      </c>
      <c r="Z731" s="0" t="n">
        <v>3.53925923304252</v>
      </c>
      <c r="AA731" s="0" t="n">
        <v>5.38541629267942</v>
      </c>
      <c r="AB731" s="0" t="n">
        <v>1.80186673393636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4.13496526629176</v>
      </c>
      <c r="AH731" s="0" t="n">
        <v>2.15095394807597</v>
      </c>
      <c r="AI731" s="0" t="n">
        <v>2.20055894197126</v>
      </c>
    </row>
    <row r="732" customFormat="false" ht="12.75" hidden="false" customHeight="false" outlineLevel="0" collapsed="false">
      <c r="A732" s="0" t="n">
        <v>32041028</v>
      </c>
      <c r="B732" s="0" t="n">
        <v>3</v>
      </c>
      <c r="C732" s="0" t="s">
        <v>60</v>
      </c>
      <c r="D732" s="0" t="n">
        <v>410</v>
      </c>
      <c r="E732" s="0" t="s">
        <v>7</v>
      </c>
      <c r="F732" s="0" t="n">
        <v>2</v>
      </c>
      <c r="G732" s="0" t="s">
        <v>85</v>
      </c>
      <c r="H732" s="0" t="n">
        <v>28</v>
      </c>
      <c r="I732" s="0" t="s">
        <v>154</v>
      </c>
      <c r="J732" s="0" t="n">
        <v>4.38731189400254</v>
      </c>
      <c r="K732" s="0" t="n">
        <v>4.2645741822679</v>
      </c>
      <c r="L732" s="0" t="n">
        <v>6.2302708091045</v>
      </c>
      <c r="M732" s="0" t="n">
        <v>4.11048997040447</v>
      </c>
      <c r="N732" s="0" t="n">
        <v>2.14989035559187</v>
      </c>
      <c r="O732" s="0" t="n">
        <v>2.19014871109748</v>
      </c>
      <c r="P732" s="0" t="n">
        <v>2.21621382030938</v>
      </c>
      <c r="Q732" s="0" t="n">
        <v>0</v>
      </c>
      <c r="R732" s="0" t="n">
        <v>0</v>
      </c>
      <c r="S732" s="0" t="n">
        <v>4.28338901739056</v>
      </c>
      <c r="T732" s="0" t="n">
        <v>2.07891563760343</v>
      </c>
      <c r="U732" s="0" t="n">
        <v>4.03038913407089</v>
      </c>
      <c r="V732" s="0" t="n">
        <v>3.90609741806961</v>
      </c>
      <c r="W732" s="0" t="n">
        <v>3.80069172589411</v>
      </c>
      <c r="X732" s="0" t="n">
        <v>3.73043851304721</v>
      </c>
      <c r="Y732" s="0" t="n">
        <v>3.64790427899172</v>
      </c>
      <c r="Z732" s="0" t="n">
        <v>1.79594475673928</v>
      </c>
      <c r="AA732" s="0" t="n">
        <v>3.53775670847116</v>
      </c>
      <c r="AB732" s="0" t="n">
        <v>0</v>
      </c>
      <c r="AC732" s="0" t="n">
        <v>1.74828231262784</v>
      </c>
      <c r="AD732" s="0" t="n">
        <v>8.76562472607423</v>
      </c>
      <c r="AE732" s="0" t="n">
        <v>0</v>
      </c>
      <c r="AF732" s="0" t="n">
        <v>3.59569954334616</v>
      </c>
      <c r="AG732" s="0" t="n">
        <v>0</v>
      </c>
      <c r="AH732" s="0" t="n">
        <v>0</v>
      </c>
      <c r="AI732" s="0" t="n">
        <v>0</v>
      </c>
    </row>
    <row r="733" customFormat="false" ht="12.75" hidden="false" customHeight="false" outlineLevel="0" collapsed="false">
      <c r="A733" s="0" t="n">
        <v>32041029</v>
      </c>
      <c r="B733" s="0" t="n">
        <v>3</v>
      </c>
      <c r="C733" s="0" t="s">
        <v>60</v>
      </c>
      <c r="D733" s="0" t="n">
        <v>410</v>
      </c>
      <c r="E733" s="0" t="s">
        <v>7</v>
      </c>
      <c r="F733" s="0" t="n">
        <v>2</v>
      </c>
      <c r="G733" s="0" t="s">
        <v>85</v>
      </c>
      <c r="H733" s="0" t="n">
        <v>29</v>
      </c>
      <c r="I733" s="0" t="s">
        <v>155</v>
      </c>
      <c r="J733" s="0" t="n">
        <v>5.24328859060403</v>
      </c>
      <c r="K733" s="0" t="n">
        <v>2.56746001181032</v>
      </c>
      <c r="L733" s="0" t="n">
        <v>2.54129606099111</v>
      </c>
      <c r="M733" s="0" t="n">
        <v>2.4627508927472</v>
      </c>
      <c r="N733" s="0" t="n">
        <v>2.27495051982619</v>
      </c>
      <c r="O733" s="0" t="n">
        <v>4.37101145205001</v>
      </c>
      <c r="P733" s="0" t="n">
        <v>2.12679980433442</v>
      </c>
      <c r="Q733" s="0" t="n">
        <v>2.06992196394196</v>
      </c>
      <c r="R733" s="0" t="n">
        <v>2.04448806018973</v>
      </c>
      <c r="S733" s="0" t="n">
        <v>4.2714963051557</v>
      </c>
      <c r="T733" s="0" t="n">
        <v>2.1813581135615</v>
      </c>
      <c r="U733" s="0" t="n">
        <v>0</v>
      </c>
      <c r="V733" s="0" t="n">
        <v>0</v>
      </c>
      <c r="W733" s="0" t="n">
        <v>10.9565026843432</v>
      </c>
      <c r="X733" s="0" t="n">
        <v>2.13547450243444</v>
      </c>
      <c r="Y733" s="0" t="n">
        <v>4.15222039985882</v>
      </c>
      <c r="Z733" s="0" t="n">
        <v>8.04828973843058</v>
      </c>
      <c r="AA733" s="0" t="n">
        <v>0</v>
      </c>
      <c r="AB733" s="0" t="n">
        <v>1.91029265683503</v>
      </c>
      <c r="AC733" s="0" t="n">
        <v>0</v>
      </c>
      <c r="AD733" s="0" t="n">
        <v>3.65410264374326</v>
      </c>
      <c r="AE733" s="0" t="n">
        <v>5.40920646941094</v>
      </c>
      <c r="AF733" s="0" t="n">
        <v>1.77623048366756</v>
      </c>
      <c r="AG733" s="0" t="n">
        <v>8.83517104891151</v>
      </c>
      <c r="AH733" s="0" t="n">
        <v>5.27157391625226</v>
      </c>
      <c r="AI733" s="0" t="n">
        <v>3.52032105328006</v>
      </c>
    </row>
    <row r="734" customFormat="false" ht="12.75" hidden="false" customHeight="false" outlineLevel="0" collapsed="false">
      <c r="A734" s="0" t="n">
        <v>32041030</v>
      </c>
      <c r="B734" s="0" t="n">
        <v>3</v>
      </c>
      <c r="C734" s="0" t="s">
        <v>60</v>
      </c>
      <c r="D734" s="0" t="n">
        <v>410</v>
      </c>
      <c r="E734" s="0" t="s">
        <v>7</v>
      </c>
      <c r="F734" s="0" t="n">
        <v>2</v>
      </c>
      <c r="G734" s="0" t="s">
        <v>85</v>
      </c>
      <c r="H734" s="0" t="n">
        <v>30</v>
      </c>
      <c r="I734" s="0" t="s">
        <v>156</v>
      </c>
      <c r="J734" s="0" t="n">
        <v>16.1847216227881</v>
      </c>
      <c r="K734" s="0" t="n">
        <v>5.33845825325646</v>
      </c>
      <c r="L734" s="0" t="n">
        <v>7.9482831708351</v>
      </c>
      <c r="M734" s="0" t="n">
        <v>2.67408278960317</v>
      </c>
      <c r="N734" s="0" t="n">
        <v>0</v>
      </c>
      <c r="O734" s="0" t="n">
        <v>7.86740795132697</v>
      </c>
      <c r="P734" s="0" t="n">
        <v>5.13505186402383</v>
      </c>
      <c r="Q734" s="0" t="n">
        <v>10.1409593347531</v>
      </c>
      <c r="R734" s="0" t="n">
        <v>9.83743636408352</v>
      </c>
      <c r="S734" s="0" t="n">
        <v>11.3680285564877</v>
      </c>
      <c r="T734" s="0" t="n">
        <v>8.73171796550972</v>
      </c>
      <c r="U734" s="0" t="n">
        <v>10.6127820346826</v>
      </c>
      <c r="V734" s="0" t="n">
        <v>8.26377985290472</v>
      </c>
      <c r="W734" s="0" t="n">
        <v>8.14133355043556</v>
      </c>
      <c r="X734" s="0" t="n">
        <v>4.26466511717167</v>
      </c>
      <c r="Y734" s="0" t="n">
        <v>6.53509345183636</v>
      </c>
      <c r="Z734" s="0" t="n">
        <v>6.61025912215759</v>
      </c>
      <c r="AA734" s="0" t="n">
        <v>6.62105495475613</v>
      </c>
      <c r="AB734" s="0" t="n">
        <v>6.56670679654153</v>
      </c>
      <c r="AC734" s="0" t="n">
        <v>4.27204374572796</v>
      </c>
      <c r="AD734" s="0" t="n">
        <v>4.15662149804639</v>
      </c>
      <c r="AE734" s="0" t="n">
        <v>6.060116354234</v>
      </c>
      <c r="AF734" s="0" t="n">
        <v>5.91319430756495</v>
      </c>
      <c r="AG734" s="0" t="n">
        <v>1.92270717169775</v>
      </c>
      <c r="AH734" s="0" t="n">
        <v>9.42773640049024</v>
      </c>
      <c r="AI734" s="0" t="n">
        <v>5.53005585356412</v>
      </c>
    </row>
    <row r="735" customFormat="false" ht="12.75" hidden="false" customHeight="false" outlineLevel="0" collapsed="false">
      <c r="A735" s="0" t="n">
        <v>32041031</v>
      </c>
      <c r="B735" s="0" t="n">
        <v>3</v>
      </c>
      <c r="C735" s="0" t="s">
        <v>60</v>
      </c>
      <c r="D735" s="0" t="n">
        <v>410</v>
      </c>
      <c r="E735" s="0" t="s">
        <v>7</v>
      </c>
      <c r="F735" s="0" t="n">
        <v>2</v>
      </c>
      <c r="G735" s="0" t="s">
        <v>85</v>
      </c>
      <c r="H735" s="0" t="n">
        <v>31</v>
      </c>
      <c r="I735" s="0" t="s">
        <v>157</v>
      </c>
      <c r="J735" s="0" t="n">
        <v>10.6860440265014</v>
      </c>
      <c r="K735" s="0" t="n">
        <v>5.3835800807537</v>
      </c>
      <c r="L735" s="0" t="n">
        <v>10.9083967383894</v>
      </c>
      <c r="M735" s="0" t="n">
        <v>13.7076433819498</v>
      </c>
      <c r="N735" s="0" t="n">
        <v>2.74506574432458</v>
      </c>
      <c r="O735" s="0" t="n">
        <v>10.8849461195167</v>
      </c>
      <c r="P735" s="0" t="n">
        <v>2.69483669289641</v>
      </c>
      <c r="Q735" s="0" t="n">
        <v>2.68571735510555</v>
      </c>
      <c r="R735" s="0" t="n">
        <v>5.40701289572576</v>
      </c>
      <c r="S735" s="0" t="n">
        <v>10.7738303660409</v>
      </c>
      <c r="T735" s="0" t="n">
        <v>5.27955229396547</v>
      </c>
      <c r="U735" s="0" t="n">
        <v>12.9439784612198</v>
      </c>
      <c r="V735" s="0" t="n">
        <v>10.20199959192</v>
      </c>
      <c r="W735" s="0" t="n">
        <v>9.87727485986616</v>
      </c>
      <c r="X735" s="0" t="n">
        <v>18.2319560609859</v>
      </c>
      <c r="Y735" s="0" t="n">
        <v>4.38933391857786</v>
      </c>
      <c r="Z735" s="0" t="n">
        <v>19.2209123526397</v>
      </c>
      <c r="AA735" s="0" t="n">
        <v>10.4064769912794</v>
      </c>
      <c r="AB735" s="0" t="n">
        <v>6.16104984289323</v>
      </c>
      <c r="AC735" s="0" t="n">
        <v>15.039209367279</v>
      </c>
      <c r="AD735" s="0" t="n">
        <v>8.75580071797566</v>
      </c>
      <c r="AE735" s="0" t="n">
        <v>8.8581805297192</v>
      </c>
      <c r="AF735" s="0" t="n">
        <v>6.63760869084231</v>
      </c>
      <c r="AG735" s="0" t="n">
        <v>15.3744783659126</v>
      </c>
      <c r="AH735" s="0" t="n">
        <v>4.3010752688172</v>
      </c>
      <c r="AI735" s="0" t="n">
        <v>16.8063696140837</v>
      </c>
    </row>
    <row r="736" customFormat="false" ht="12.75" hidden="false" customHeight="false" outlineLevel="0" collapsed="false">
      <c r="A736" s="0" t="n">
        <v>32041032</v>
      </c>
      <c r="B736" s="0" t="n">
        <v>3</v>
      </c>
      <c r="C736" s="0" t="s">
        <v>60</v>
      </c>
      <c r="D736" s="0" t="n">
        <v>410</v>
      </c>
      <c r="E736" s="0" t="s">
        <v>7</v>
      </c>
      <c r="F736" s="0" t="n">
        <v>2</v>
      </c>
      <c r="G736" s="0" t="s">
        <v>85</v>
      </c>
      <c r="H736" s="0" t="n">
        <v>32</v>
      </c>
      <c r="I736" s="0" t="s">
        <v>158</v>
      </c>
      <c r="J736" s="0" t="n">
        <v>7.98977309044423</v>
      </c>
      <c r="K736" s="0" t="n">
        <v>10.7201243534425</v>
      </c>
      <c r="L736" s="0" t="n">
        <v>2.68550098020786</v>
      </c>
      <c r="M736" s="0" t="n">
        <v>5.41184110834506</v>
      </c>
      <c r="N736" s="0" t="n">
        <v>13.6455433655368</v>
      </c>
      <c r="O736" s="0" t="n">
        <v>16.5111863287377</v>
      </c>
      <c r="P736" s="0" t="n">
        <v>22.1889388140012</v>
      </c>
      <c r="Q736" s="0" t="n">
        <v>5.5889339108565</v>
      </c>
      <c r="R736" s="0" t="n">
        <v>8.40736485161001</v>
      </c>
      <c r="S736" s="0" t="n">
        <v>25.2461499621308</v>
      </c>
      <c r="T736" s="0" t="n">
        <v>5.56684387786345</v>
      </c>
      <c r="U736" s="0" t="n">
        <v>24.7947545319301</v>
      </c>
      <c r="V736" s="0" t="n">
        <v>5.48456096089508</v>
      </c>
      <c r="W736" s="0" t="n">
        <v>16.5271044513001</v>
      </c>
      <c r="X736" s="0" t="n">
        <v>0</v>
      </c>
      <c r="Y736" s="0" t="n">
        <v>10.7431579512798</v>
      </c>
      <c r="Z736" s="0" t="n">
        <v>10.5099976352505</v>
      </c>
      <c r="AA736" s="0" t="n">
        <v>20.730759264058</v>
      </c>
      <c r="AB736" s="0" t="n">
        <v>12.5770343353037</v>
      </c>
      <c r="AC736" s="0" t="n">
        <v>9.27407201316918</v>
      </c>
      <c r="AD736" s="0" t="n">
        <v>13.3794179953172</v>
      </c>
      <c r="AE736" s="0" t="n">
        <v>15.2173913043478</v>
      </c>
      <c r="AF736" s="0" t="n">
        <v>8.50322059480028</v>
      </c>
      <c r="AG736" s="0" t="n">
        <v>16.7785234899329</v>
      </c>
      <c r="AH736" s="0" t="n">
        <v>19.7134971743987</v>
      </c>
      <c r="AI736" s="0" t="n">
        <v>6.70016750418761</v>
      </c>
    </row>
    <row r="737" customFormat="false" ht="12.75" hidden="false" customHeight="false" outlineLevel="0" collapsed="false">
      <c r="A737" s="0" t="n">
        <v>32041033</v>
      </c>
      <c r="B737" s="0" t="n">
        <v>3</v>
      </c>
      <c r="C737" s="0" t="s">
        <v>60</v>
      </c>
      <c r="D737" s="0" t="n">
        <v>410</v>
      </c>
      <c r="E737" s="0" t="s">
        <v>7</v>
      </c>
      <c r="F737" s="0" t="n">
        <v>2</v>
      </c>
      <c r="G737" s="0" t="s">
        <v>85</v>
      </c>
      <c r="H737" s="0" t="n">
        <v>33</v>
      </c>
      <c r="I737" s="0" t="s">
        <v>159</v>
      </c>
      <c r="J737" s="0" t="n">
        <v>13.5270405540676</v>
      </c>
      <c r="K737" s="0" t="n">
        <v>7.84190715181932</v>
      </c>
      <c r="L737" s="0" t="n">
        <v>19.0057288697022</v>
      </c>
      <c r="M737" s="0" t="n">
        <v>8.29623074583114</v>
      </c>
      <c r="N737" s="0" t="n">
        <v>0</v>
      </c>
      <c r="O737" s="0" t="n">
        <v>17.0043928014737</v>
      </c>
      <c r="P737" s="0" t="n">
        <v>17.1654174057333</v>
      </c>
      <c r="Q737" s="0" t="n">
        <v>17.1949332263426</v>
      </c>
      <c r="R737" s="0" t="n">
        <v>17.2825993029352</v>
      </c>
      <c r="S737" s="0" t="n">
        <v>8.69716472429988</v>
      </c>
      <c r="T737" s="0" t="n">
        <v>14.5501105808404</v>
      </c>
      <c r="U737" s="0" t="n">
        <v>23.3911289143592</v>
      </c>
      <c r="V737" s="0" t="n">
        <v>32.3149236192715</v>
      </c>
      <c r="W737" s="0" t="n">
        <v>8.78657411475266</v>
      </c>
      <c r="X737" s="0" t="n">
        <v>8.79584835957428</v>
      </c>
      <c r="Y737" s="0" t="n">
        <v>29.0596303615018</v>
      </c>
      <c r="Z737" s="0" t="n">
        <v>11.5018546740662</v>
      </c>
      <c r="AA737" s="0" t="n">
        <v>20.055582614675</v>
      </c>
      <c r="AB737" s="0" t="n">
        <v>14.4112984579911</v>
      </c>
      <c r="AC737" s="0" t="n">
        <v>14.3315753267599</v>
      </c>
      <c r="AD737" s="0" t="n">
        <v>13.9946260635916</v>
      </c>
      <c r="AE737" s="0" t="n">
        <v>30.1493764560778</v>
      </c>
      <c r="AF737" s="0" t="n">
        <v>21.5761367927073</v>
      </c>
      <c r="AG737" s="0" t="n">
        <v>20.954476400021</v>
      </c>
      <c r="AH737" s="0" t="n">
        <v>2.4167431968679</v>
      </c>
      <c r="AI737" s="0" t="n">
        <v>13.9156249275228</v>
      </c>
    </row>
    <row r="738" customFormat="false" ht="12.75" hidden="false" customHeight="false" outlineLevel="0" collapsed="false">
      <c r="A738" s="0" t="n">
        <v>32041034</v>
      </c>
      <c r="B738" s="0" t="n">
        <v>3</v>
      </c>
      <c r="C738" s="0" t="s">
        <v>60</v>
      </c>
      <c r="D738" s="0" t="n">
        <v>410</v>
      </c>
      <c r="E738" s="0" t="s">
        <v>7</v>
      </c>
      <c r="F738" s="0" t="n">
        <v>2</v>
      </c>
      <c r="G738" s="0" t="s">
        <v>85</v>
      </c>
      <c r="H738" s="0" t="n">
        <v>34</v>
      </c>
      <c r="I738" s="0" t="s">
        <v>160</v>
      </c>
      <c r="J738" s="0" t="n">
        <v>3.33733813910025</v>
      </c>
      <c r="K738" s="0" t="n">
        <v>17.5654312313367</v>
      </c>
      <c r="L738" s="0" t="n">
        <v>3.39236040436936</v>
      </c>
      <c r="M738" s="0" t="n">
        <v>13.1117448454453</v>
      </c>
      <c r="N738" s="0" t="n">
        <v>18.9274447949527</v>
      </c>
      <c r="O738" s="0" t="n">
        <v>12.1215794418013</v>
      </c>
      <c r="P738" s="0" t="n">
        <v>8.7984280141948</v>
      </c>
      <c r="Q738" s="0" t="n">
        <v>33.3596166676776</v>
      </c>
      <c r="R738" s="0" t="n">
        <v>18.5265238065831</v>
      </c>
      <c r="S738" s="0" t="n">
        <v>9.38203652739555</v>
      </c>
      <c r="T738" s="0" t="n">
        <v>18.9513581806696</v>
      </c>
      <c r="U738" s="0" t="n">
        <v>19.1076717301997</v>
      </c>
      <c r="V738" s="0" t="n">
        <v>12.7206233105422</v>
      </c>
      <c r="W738" s="0" t="n">
        <v>25.4752730630831</v>
      </c>
      <c r="X738" s="0" t="n">
        <v>9.55687936032621</v>
      </c>
      <c r="Y738" s="0" t="n">
        <v>12.736014264336</v>
      </c>
      <c r="Z738" s="0" t="n">
        <v>25.5558395093279</v>
      </c>
      <c r="AA738" s="0" t="n">
        <v>35.2960051339644</v>
      </c>
      <c r="AB738" s="0" t="n">
        <v>9.59201943982606</v>
      </c>
      <c r="AC738" s="0" t="n">
        <v>22.2830585089451</v>
      </c>
      <c r="AD738" s="0" t="n">
        <v>31.5318156019424</v>
      </c>
      <c r="AE738" s="0" t="n">
        <v>9.33881210310049</v>
      </c>
      <c r="AF738" s="0" t="n">
        <v>24.7923639519028</v>
      </c>
      <c r="AG738" s="0" t="n">
        <v>6.23674691281028</v>
      </c>
      <c r="AH738" s="0" t="n">
        <v>18.51737547065</v>
      </c>
      <c r="AI738" s="0" t="n">
        <v>21.1954217888936</v>
      </c>
    </row>
    <row r="739" customFormat="false" ht="12.75" hidden="false" customHeight="false" outlineLevel="0" collapsed="false">
      <c r="A739" s="0" t="n">
        <v>32041035</v>
      </c>
      <c r="B739" s="0" t="n">
        <v>3</v>
      </c>
      <c r="C739" s="0" t="s">
        <v>60</v>
      </c>
      <c r="D739" s="0" t="n">
        <v>410</v>
      </c>
      <c r="E739" s="0" t="s">
        <v>7</v>
      </c>
      <c r="F739" s="0" t="n">
        <v>2</v>
      </c>
      <c r="G739" s="0" t="s">
        <v>85</v>
      </c>
      <c r="H739" s="0" t="n">
        <v>35</v>
      </c>
      <c r="I739" s="0" t="s">
        <v>161</v>
      </c>
      <c r="J739" s="0" t="n">
        <v>7.31582412758797</v>
      </c>
      <c r="K739" s="0" t="n">
        <v>10.958904109589</v>
      </c>
      <c r="L739" s="0" t="n">
        <v>10.958904109589</v>
      </c>
      <c r="M739" s="0" t="n">
        <v>3.72744893394961</v>
      </c>
      <c r="N739" s="0" t="n">
        <v>3.86697602474865</v>
      </c>
      <c r="O739" s="0" t="n">
        <v>32.5640086294623</v>
      </c>
      <c r="P739" s="0" t="n">
        <v>17.1924696982722</v>
      </c>
      <c r="Q739" s="0" t="n">
        <v>8.20748522652659</v>
      </c>
      <c r="R739" s="0" t="n">
        <v>3.92757550763913</v>
      </c>
      <c r="S739" s="0" t="n">
        <v>18.823883743694</v>
      </c>
      <c r="T739" s="0" t="n">
        <v>7.20746693574543</v>
      </c>
      <c r="U739" s="0" t="n">
        <v>21.0032555046032</v>
      </c>
      <c r="V739" s="0" t="n">
        <v>14.4237703735757</v>
      </c>
      <c r="W739" s="0" t="n">
        <v>29.1779123203735</v>
      </c>
      <c r="X739" s="0" t="n">
        <v>33.2741792369122</v>
      </c>
      <c r="Y739" s="0" t="n">
        <v>18.6992782078612</v>
      </c>
      <c r="Z739" s="0" t="n">
        <v>18.7941662907833</v>
      </c>
      <c r="AA739" s="0" t="n">
        <v>22.3655272673053</v>
      </c>
      <c r="AB739" s="0" t="n">
        <v>22.4047796863331</v>
      </c>
      <c r="AC739" s="0" t="n">
        <v>11.1553192280519</v>
      </c>
      <c r="AD739" s="0" t="n">
        <v>14.8494635631288</v>
      </c>
      <c r="AE739" s="0" t="n">
        <v>18.4918081289989</v>
      </c>
      <c r="AF739" s="0" t="n">
        <v>18.524693416324</v>
      </c>
      <c r="AG739" s="0" t="n">
        <v>25.6965603318527</v>
      </c>
      <c r="AH739" s="0" t="n">
        <v>25.5343984825272</v>
      </c>
      <c r="AI739" s="0" t="n">
        <v>21.568768423323</v>
      </c>
    </row>
    <row r="740" customFormat="false" ht="12.75" hidden="false" customHeight="false" outlineLevel="0" collapsed="false">
      <c r="A740" s="0" t="n">
        <v>32041036</v>
      </c>
      <c r="B740" s="0" t="n">
        <v>3</v>
      </c>
      <c r="C740" s="0" t="s">
        <v>60</v>
      </c>
      <c r="D740" s="0" t="n">
        <v>410</v>
      </c>
      <c r="E740" s="0" t="s">
        <v>7</v>
      </c>
      <c r="F740" s="0" t="n">
        <v>2</v>
      </c>
      <c r="G740" s="0" t="s">
        <v>85</v>
      </c>
      <c r="H740" s="0" t="n">
        <v>36</v>
      </c>
      <c r="I740" s="0" t="s">
        <v>162</v>
      </c>
      <c r="J740" s="0" t="n">
        <v>0</v>
      </c>
      <c r="K740" s="0" t="n">
        <v>15.4400411734431</v>
      </c>
      <c r="L740" s="0" t="n">
        <v>15.451174289246</v>
      </c>
      <c r="M740" s="0" t="n">
        <v>15.4663092230757</v>
      </c>
      <c r="N740" s="0" t="n">
        <v>10.1838179133357</v>
      </c>
      <c r="O740" s="0" t="n">
        <v>20.3469148990284</v>
      </c>
      <c r="P740" s="0" t="n">
        <v>10.1703534197813</v>
      </c>
      <c r="Q740" s="0" t="n">
        <v>5.03397936068462</v>
      </c>
      <c r="R740" s="0" t="n">
        <v>20.5149246076521</v>
      </c>
      <c r="S740" s="0" t="n">
        <v>10.5540897097625</v>
      </c>
      <c r="T740" s="0" t="n">
        <v>11.05216622458</v>
      </c>
      <c r="U740" s="0" t="n">
        <v>28.8600288600289</v>
      </c>
      <c r="V740" s="0" t="n">
        <v>16.4365548980934</v>
      </c>
      <c r="W740" s="0" t="n">
        <v>10.4079933388843</v>
      </c>
      <c r="X740" s="0" t="n">
        <v>33.7577160493827</v>
      </c>
      <c r="Y740" s="0" t="n">
        <v>14.0318054256314</v>
      </c>
      <c r="Z740" s="0" t="n">
        <v>13.6998812676957</v>
      </c>
      <c r="AA740" s="0" t="n">
        <v>9.50796291894462</v>
      </c>
      <c r="AB740" s="0" t="n">
        <v>9.65996908809892</v>
      </c>
      <c r="AC740" s="0" t="n">
        <v>14.6070698217937</v>
      </c>
      <c r="AD740" s="0" t="n">
        <v>9.78952520802741</v>
      </c>
      <c r="AE740" s="0" t="n">
        <v>14.6907595122668</v>
      </c>
      <c r="AF740" s="0" t="n">
        <v>19.2307692307692</v>
      </c>
      <c r="AG740" s="0" t="n">
        <v>4.78011472275335</v>
      </c>
      <c r="AH740" s="0" t="n">
        <v>18.8928773852258</v>
      </c>
      <c r="AI740" s="0" t="n">
        <v>23.5427064695357</v>
      </c>
    </row>
    <row r="741" customFormat="false" ht="12.75" hidden="false" customHeight="false" outlineLevel="0" collapsed="false">
      <c r="A741" s="0" t="n">
        <v>32041037</v>
      </c>
      <c r="B741" s="0" t="n">
        <v>3</v>
      </c>
      <c r="C741" s="0" t="s">
        <v>60</v>
      </c>
      <c r="D741" s="0" t="n">
        <v>410</v>
      </c>
      <c r="E741" s="0" t="s">
        <v>7</v>
      </c>
      <c r="F741" s="0" t="n">
        <v>2</v>
      </c>
      <c r="G741" s="0" t="s">
        <v>85</v>
      </c>
      <c r="H741" s="0" t="n">
        <v>37</v>
      </c>
      <c r="I741" s="0" t="s">
        <v>163</v>
      </c>
      <c r="J741" s="0" t="n">
        <v>10.0250626566416</v>
      </c>
      <c r="K741" s="0" t="n">
        <v>0</v>
      </c>
      <c r="L741" s="0" t="n">
        <v>9.5047999239616</v>
      </c>
      <c r="M741" s="0" t="n">
        <v>0</v>
      </c>
      <c r="N741" s="0" t="n">
        <v>0</v>
      </c>
      <c r="O741" s="0" t="n">
        <v>18.22821728035</v>
      </c>
      <c r="P741" s="0" t="n">
        <v>8.85347498893316</v>
      </c>
      <c r="Q741" s="0" t="n">
        <v>17.5100682892663</v>
      </c>
      <c r="R741" s="0" t="n">
        <v>8.72219799389446</v>
      </c>
      <c r="S741" s="0" t="n">
        <v>8.56384345294168</v>
      </c>
      <c r="T741" s="0" t="n">
        <v>0</v>
      </c>
      <c r="U741" s="0" t="n">
        <v>16.8449423060726</v>
      </c>
      <c r="V741" s="0" t="n">
        <v>32.7144843379406</v>
      </c>
      <c r="W741" s="0" t="n">
        <v>8.23926835297026</v>
      </c>
      <c r="X741" s="0" t="n">
        <v>16.9851380042463</v>
      </c>
      <c r="Y741" s="0" t="n">
        <v>26.6358874189825</v>
      </c>
      <c r="Z741" s="0" t="n">
        <v>27.5027502750275</v>
      </c>
      <c r="AA741" s="0" t="n">
        <v>16.860563142809</v>
      </c>
      <c r="AB741" s="0" t="n">
        <v>15.809026954391</v>
      </c>
      <c r="AC741" s="0" t="n">
        <v>7.61904761904762</v>
      </c>
      <c r="AD741" s="0" t="n">
        <v>14.8104265402844</v>
      </c>
      <c r="AE741" s="0" t="n">
        <v>36.3108206245461</v>
      </c>
      <c r="AF741" s="0" t="n">
        <v>7.49175906502847</v>
      </c>
      <c r="AG741" s="0" t="n">
        <v>15.0591069949552</v>
      </c>
      <c r="AH741" s="0" t="n">
        <v>37.5855070284898</v>
      </c>
      <c r="AI741" s="0" t="n">
        <v>37.6052948255114</v>
      </c>
    </row>
    <row r="742" customFormat="false" ht="12.75" hidden="false" customHeight="false" outlineLevel="0" collapsed="false">
      <c r="A742" s="0" t="n">
        <v>32041038</v>
      </c>
      <c r="B742" s="0" t="n">
        <v>3</v>
      </c>
      <c r="C742" s="0" t="s">
        <v>60</v>
      </c>
      <c r="D742" s="0" t="n">
        <v>410</v>
      </c>
      <c r="E742" s="0" t="s">
        <v>7</v>
      </c>
      <c r="F742" s="0" t="n">
        <v>2</v>
      </c>
      <c r="G742" s="0" t="s">
        <v>85</v>
      </c>
      <c r="H742" s="0" t="n">
        <v>38</v>
      </c>
      <c r="I742" s="0" t="s">
        <v>164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19.723865877712</v>
      </c>
      <c r="P742" s="0" t="n">
        <v>0</v>
      </c>
      <c r="Q742" s="0" t="n">
        <v>0</v>
      </c>
      <c r="R742" s="0" t="n">
        <v>0</v>
      </c>
      <c r="S742" s="0" t="n">
        <v>34.3583576705034</v>
      </c>
      <c r="T742" s="0" t="n">
        <v>33.3166749958354</v>
      </c>
      <c r="U742" s="0" t="n">
        <v>0</v>
      </c>
      <c r="V742" s="0" t="n">
        <v>0</v>
      </c>
      <c r="W742" s="0" t="n">
        <v>0</v>
      </c>
      <c r="X742" s="0" t="n">
        <v>33.5570469798658</v>
      </c>
      <c r="Y742" s="0" t="n">
        <v>0</v>
      </c>
      <c r="Z742" s="0" t="n">
        <v>16.2866449511401</v>
      </c>
      <c r="AA742" s="0" t="n">
        <v>0</v>
      </c>
      <c r="AB742" s="0" t="n">
        <v>0</v>
      </c>
      <c r="AC742" s="0" t="n">
        <v>32.0924261874198</v>
      </c>
      <c r="AD742" s="0" t="n">
        <v>16.2179695102173</v>
      </c>
      <c r="AE742" s="0" t="n">
        <v>16.1603102779573</v>
      </c>
      <c r="AF742" s="0" t="n">
        <v>0</v>
      </c>
      <c r="AG742" s="0" t="n">
        <v>13.5116876097825</v>
      </c>
      <c r="AH742" s="0" t="n">
        <v>39.5987328405491</v>
      </c>
      <c r="AI742" s="0" t="n">
        <v>13.0770236694128</v>
      </c>
    </row>
    <row r="743" customFormat="false" ht="12.75" hidden="false" customHeight="false" outlineLevel="0" collapsed="false">
      <c r="A743" s="0" t="n">
        <v>32041039</v>
      </c>
      <c r="B743" s="0" t="n">
        <v>3</v>
      </c>
      <c r="C743" s="0" t="s">
        <v>60</v>
      </c>
      <c r="D743" s="0" t="n">
        <v>410</v>
      </c>
      <c r="E743" s="0" t="s">
        <v>7</v>
      </c>
      <c r="F743" s="0" t="n">
        <v>2</v>
      </c>
      <c r="G743" s="0" t="s">
        <v>85</v>
      </c>
      <c r="H743" s="0" t="n">
        <v>39</v>
      </c>
      <c r="I743" s="0" t="s">
        <v>165</v>
      </c>
      <c r="J743" s="0" t="n">
        <v>4.47963931678275</v>
      </c>
      <c r="K743" s="0" t="n">
        <v>3.88410967574877</v>
      </c>
      <c r="L743" s="0" t="n">
        <v>4.44243818203965</v>
      </c>
      <c r="M743" s="0" t="n">
        <v>4.00881940268591</v>
      </c>
      <c r="N743" s="0" t="n">
        <v>3.00441219390762</v>
      </c>
      <c r="O743" s="0" t="n">
        <v>6.27538679202227</v>
      </c>
      <c r="P743" s="0" t="n">
        <v>4.54274438545186</v>
      </c>
      <c r="Q743" s="0" t="n">
        <v>4.80384759934781</v>
      </c>
      <c r="R743" s="0" t="n">
        <v>4.80032755176236</v>
      </c>
      <c r="S743" s="0" t="n">
        <v>6.05728501216387</v>
      </c>
      <c r="T743" s="0" t="n">
        <v>4.2153125443486</v>
      </c>
      <c r="U743" s="0" t="n">
        <v>7.14744191652348</v>
      </c>
      <c r="V743" s="0" t="n">
        <v>5.71875710485829</v>
      </c>
      <c r="W743" s="0" t="n">
        <v>6.53197820264976</v>
      </c>
      <c r="X743" s="0" t="n">
        <v>6.66426012828701</v>
      </c>
      <c r="Y743" s="0" t="n">
        <v>5.6967310489905</v>
      </c>
      <c r="Z743" s="0" t="n">
        <v>6.78187550691059</v>
      </c>
      <c r="AA743" s="0" t="n">
        <v>6.74400712387365</v>
      </c>
      <c r="AB743" s="0" t="n">
        <v>4.38333947457458</v>
      </c>
      <c r="AC743" s="0" t="n">
        <v>5.03635019784689</v>
      </c>
      <c r="AD743" s="0" t="n">
        <v>6.35366099298258</v>
      </c>
      <c r="AE743" s="0" t="n">
        <v>6.72134254784588</v>
      </c>
      <c r="AF743" s="0" t="n">
        <v>5.34413561278531</v>
      </c>
      <c r="AG743" s="0" t="n">
        <v>6.09707605439652</v>
      </c>
      <c r="AH743" s="0" t="n">
        <v>6.46154982250518</v>
      </c>
      <c r="AI743" s="0" t="n">
        <v>6.69658684160077</v>
      </c>
    </row>
    <row r="744" customFormat="false" ht="12.75" hidden="false" customHeight="false" outlineLevel="0" collapsed="false">
      <c r="A744" s="0" t="n">
        <v>32041040</v>
      </c>
      <c r="B744" s="0" t="n">
        <v>3</v>
      </c>
      <c r="C744" s="0" t="s">
        <v>60</v>
      </c>
      <c r="D744" s="0" t="n">
        <v>410</v>
      </c>
      <c r="E744" s="0" t="s">
        <v>7</v>
      </c>
      <c r="F744" s="0" t="n">
        <v>2</v>
      </c>
      <c r="G744" s="0" t="s">
        <v>85</v>
      </c>
      <c r="H744" s="0" t="n">
        <v>40</v>
      </c>
      <c r="I744" s="0" t="s">
        <v>166</v>
      </c>
      <c r="J744" s="0" t="n">
        <v>3.04369757798067</v>
      </c>
      <c r="K744" s="0" t="n">
        <v>2.55965275077894</v>
      </c>
      <c r="L744" s="0" t="n">
        <v>3.01842121180282</v>
      </c>
      <c r="M744" s="0" t="n">
        <v>2.66383137987251</v>
      </c>
      <c r="N744" s="0" t="n">
        <v>1.85977850100951</v>
      </c>
      <c r="O744" s="0" t="n">
        <v>4.55970564986541</v>
      </c>
      <c r="P744" s="0" t="n">
        <v>3.10723379678097</v>
      </c>
      <c r="Q744" s="0" t="n">
        <v>3.32680411104408</v>
      </c>
      <c r="R744" s="0" t="n">
        <v>3.3243663757629</v>
      </c>
      <c r="S744" s="0" t="n">
        <v>4.38368719785308</v>
      </c>
      <c r="T744" s="0" t="n">
        <v>2.84405367236918</v>
      </c>
      <c r="U744" s="0" t="n">
        <v>5.32173997302063</v>
      </c>
      <c r="V744" s="0" t="n">
        <v>4.10387883326968</v>
      </c>
      <c r="W744" s="0" t="n">
        <v>4.79945189296252</v>
      </c>
      <c r="X744" s="0" t="n">
        <v>4.9136993340576</v>
      </c>
      <c r="Y744" s="0" t="n">
        <v>4.08807255529724</v>
      </c>
      <c r="Z744" s="0" t="n">
        <v>5.01726883476709</v>
      </c>
      <c r="AA744" s="0" t="n">
        <v>4.98925359652795</v>
      </c>
      <c r="AB744" s="0" t="n">
        <v>2.99820095574396</v>
      </c>
      <c r="AC744" s="0" t="n">
        <v>3.54605532187123</v>
      </c>
      <c r="AD744" s="0" t="n">
        <v>4.6684311144275</v>
      </c>
      <c r="AE744" s="0" t="n">
        <v>4.98870999120335</v>
      </c>
      <c r="AF744" s="0" t="n">
        <v>3.81792883238506</v>
      </c>
      <c r="AG744" s="0" t="n">
        <v>4.46382596943136</v>
      </c>
      <c r="AH744" s="0" t="n">
        <v>4.78029013002604</v>
      </c>
      <c r="AI744" s="0" t="n">
        <v>4.98604875618001</v>
      </c>
    </row>
    <row r="745" customFormat="false" ht="12.75" hidden="false" customHeight="false" outlineLevel="0" collapsed="false">
      <c r="A745" s="0" t="n">
        <v>32041041</v>
      </c>
      <c r="B745" s="0" t="n">
        <v>3</v>
      </c>
      <c r="C745" s="0" t="s">
        <v>60</v>
      </c>
      <c r="D745" s="0" t="n">
        <v>410</v>
      </c>
      <c r="E745" s="0" t="s">
        <v>7</v>
      </c>
      <c r="F745" s="0" t="n">
        <v>2</v>
      </c>
      <c r="G745" s="0" t="s">
        <v>85</v>
      </c>
      <c r="H745" s="0" t="n">
        <v>41</v>
      </c>
      <c r="I745" s="0" t="s">
        <v>167</v>
      </c>
      <c r="J745" s="0" t="n">
        <v>6.35849043427195</v>
      </c>
      <c r="K745" s="0" t="n">
        <v>5.65117565456773</v>
      </c>
      <c r="L745" s="0" t="n">
        <v>6.3056863929908</v>
      </c>
      <c r="M745" s="0" t="n">
        <v>5.79386019861813</v>
      </c>
      <c r="N745" s="0" t="n">
        <v>4.59256318349567</v>
      </c>
      <c r="O745" s="0" t="n">
        <v>8.42441386180285</v>
      </c>
      <c r="P745" s="0" t="n">
        <v>6.41299964217662</v>
      </c>
      <c r="Q745" s="0" t="n">
        <v>6.71289551846277</v>
      </c>
      <c r="R745" s="0" t="n">
        <v>6.70797660478525</v>
      </c>
      <c r="S745" s="0" t="n">
        <v>8.15912316015372</v>
      </c>
      <c r="T745" s="0" t="n">
        <v>6.01762076446205</v>
      </c>
      <c r="U745" s="0" t="n">
        <v>9.39756613858803</v>
      </c>
      <c r="V745" s="0" t="n">
        <v>7.75813975327537</v>
      </c>
      <c r="W745" s="0" t="n">
        <v>8.68614627748774</v>
      </c>
      <c r="X745" s="0" t="n">
        <v>8.8358420823213</v>
      </c>
      <c r="Y745" s="0" t="n">
        <v>7.72825892139135</v>
      </c>
      <c r="Z745" s="0" t="n">
        <v>8.96599908000651</v>
      </c>
      <c r="AA745" s="0" t="n">
        <v>8.91593506937632</v>
      </c>
      <c r="AB745" s="0" t="n">
        <v>6.18796747006255</v>
      </c>
      <c r="AC745" s="0" t="n">
        <v>6.94194533000085</v>
      </c>
      <c r="AD745" s="0" t="n">
        <v>8.44902219058644</v>
      </c>
      <c r="AE745" s="0" t="n">
        <v>8.86125222165063</v>
      </c>
      <c r="AF745" s="0" t="n">
        <v>7.27719590051144</v>
      </c>
      <c r="AG745" s="0" t="n">
        <v>8.13264503228614</v>
      </c>
      <c r="AH745" s="0" t="n">
        <v>8.54251153754797</v>
      </c>
      <c r="AI745" s="0" t="n">
        <v>8.80477497847951</v>
      </c>
    </row>
    <row r="746" customFormat="false" ht="12.75" hidden="false" customHeight="false" outlineLevel="0" collapsed="false">
      <c r="A746" s="0" t="n">
        <v>32041042</v>
      </c>
      <c r="B746" s="0" t="n">
        <v>3</v>
      </c>
      <c r="C746" s="0" t="s">
        <v>60</v>
      </c>
      <c r="D746" s="0" t="n">
        <v>410</v>
      </c>
      <c r="E746" s="0" t="s">
        <v>7</v>
      </c>
      <c r="F746" s="0" t="n">
        <v>2</v>
      </c>
      <c r="G746" s="0" t="s">
        <v>85</v>
      </c>
      <c r="H746" s="0" t="n">
        <v>42</v>
      </c>
      <c r="I746" s="0" t="s">
        <v>168</v>
      </c>
      <c r="J746" s="0" t="n">
        <v>5.08354529833909</v>
      </c>
      <c r="K746" s="0" t="n">
        <v>4.24548363743554</v>
      </c>
      <c r="L746" s="0" t="n">
        <v>4.71044585935236</v>
      </c>
      <c r="M746" s="0" t="n">
        <v>4.2460765940446</v>
      </c>
      <c r="N746" s="0" t="n">
        <v>3.22686388753687</v>
      </c>
      <c r="O746" s="0" t="n">
        <v>6.89054880509749</v>
      </c>
      <c r="P746" s="0" t="n">
        <v>5.00972669075494</v>
      </c>
      <c r="Q746" s="0" t="n">
        <v>5.1914804043558</v>
      </c>
      <c r="R746" s="0" t="n">
        <v>5.15225429382651</v>
      </c>
      <c r="S746" s="0" t="n">
        <v>6.68503210779336</v>
      </c>
      <c r="T746" s="0" t="n">
        <v>4.62208374245913</v>
      </c>
      <c r="U746" s="0" t="n">
        <v>7.78544664402433</v>
      </c>
      <c r="V746" s="0" t="n">
        <v>6.12677973939687</v>
      </c>
      <c r="W746" s="0" t="n">
        <v>7.06507362346311</v>
      </c>
      <c r="X746" s="0" t="n">
        <v>6.74960325061592</v>
      </c>
      <c r="Y746" s="0" t="n">
        <v>6.05487123092756</v>
      </c>
      <c r="Z746" s="0" t="n">
        <v>7.11984017894111</v>
      </c>
      <c r="AA746" s="0" t="n">
        <v>7.26144842850342</v>
      </c>
      <c r="AB746" s="0" t="n">
        <v>4.65010379120242</v>
      </c>
      <c r="AC746" s="0" t="n">
        <v>5.36686464310031</v>
      </c>
      <c r="AD746" s="0" t="n">
        <v>6.65829193007569</v>
      </c>
      <c r="AE746" s="0" t="n">
        <v>6.87954488049492</v>
      </c>
      <c r="AF746" s="0" t="n">
        <v>5.61172677531741</v>
      </c>
      <c r="AG746" s="0" t="n">
        <v>6.28726824403249</v>
      </c>
      <c r="AH746" s="0" t="n">
        <v>6.52346357714169</v>
      </c>
      <c r="AI746" s="0" t="n">
        <v>6.75270778987163</v>
      </c>
    </row>
    <row r="747" customFormat="false" ht="12.75" hidden="false" customHeight="false" outlineLevel="0" collapsed="false">
      <c r="A747" s="0" t="n">
        <v>32041044</v>
      </c>
      <c r="B747" s="0" t="n">
        <v>3</v>
      </c>
      <c r="C747" s="0" t="s">
        <v>60</v>
      </c>
      <c r="D747" s="0" t="n">
        <v>410</v>
      </c>
      <c r="E747" s="0" t="s">
        <v>7</v>
      </c>
      <c r="F747" s="0" t="n">
        <v>2</v>
      </c>
      <c r="G747" s="0" t="s">
        <v>85</v>
      </c>
      <c r="H747" s="0" t="n">
        <v>44</v>
      </c>
      <c r="I747" s="0" t="s">
        <v>169</v>
      </c>
      <c r="J747" s="0" t="n">
        <v>3.44673283522932</v>
      </c>
      <c r="K747" s="0" t="n">
        <v>2.78887717741118</v>
      </c>
      <c r="L747" s="0" t="n">
        <v>3.18837871081361</v>
      </c>
      <c r="M747" s="0" t="n">
        <v>2.80798086436428</v>
      </c>
      <c r="N747" s="0" t="n">
        <v>1.99336123769298</v>
      </c>
      <c r="O747" s="0" t="n">
        <v>4.99458541683599</v>
      </c>
      <c r="P747" s="0" t="n">
        <v>3.4187105074137</v>
      </c>
      <c r="Q747" s="0" t="n">
        <v>3.5867883443577</v>
      </c>
      <c r="R747" s="0" t="n">
        <v>3.55952797924196</v>
      </c>
      <c r="S747" s="0" t="n">
        <v>4.83000832918979</v>
      </c>
      <c r="T747" s="0" t="n">
        <v>3.1146475220917</v>
      </c>
      <c r="U747" s="0" t="n">
        <v>5.78988967122919</v>
      </c>
      <c r="V747" s="0" t="n">
        <v>4.38933535666294</v>
      </c>
      <c r="W747" s="0" t="n">
        <v>5.18532800965208</v>
      </c>
      <c r="X747" s="0" t="n">
        <v>4.96737084469262</v>
      </c>
      <c r="Y747" s="0" t="n">
        <v>4.3378055124849</v>
      </c>
      <c r="Z747" s="0" t="n">
        <v>5.25994721083759</v>
      </c>
      <c r="AA747" s="0" t="n">
        <v>5.36476977302004</v>
      </c>
      <c r="AB747" s="0" t="n">
        <v>3.17500463856092</v>
      </c>
      <c r="AC747" s="0" t="n">
        <v>3.77246355145881</v>
      </c>
      <c r="AD747" s="0" t="n">
        <v>4.88385217794562</v>
      </c>
      <c r="AE747" s="0" t="n">
        <v>5.09702556863751</v>
      </c>
      <c r="AF747" s="0" t="n">
        <v>4.00285015133161</v>
      </c>
      <c r="AG747" s="0" t="n">
        <v>4.59804146553599</v>
      </c>
      <c r="AH747" s="0" t="n">
        <v>4.81889048252818</v>
      </c>
      <c r="AI747" s="0" t="n">
        <v>5.02095456621545</v>
      </c>
    </row>
    <row r="748" customFormat="false" ht="12.75" hidden="false" customHeight="false" outlineLevel="0" collapsed="false">
      <c r="A748" s="0" t="n">
        <v>32041045</v>
      </c>
      <c r="B748" s="0" t="n">
        <v>3</v>
      </c>
      <c r="C748" s="0" t="s">
        <v>60</v>
      </c>
      <c r="D748" s="0" t="n">
        <v>410</v>
      </c>
      <c r="E748" s="0" t="s">
        <v>7</v>
      </c>
      <c r="F748" s="0" t="n">
        <v>2</v>
      </c>
      <c r="G748" s="0" t="s">
        <v>85</v>
      </c>
      <c r="H748" s="0" t="n">
        <v>45</v>
      </c>
      <c r="I748" s="0" t="s">
        <v>170</v>
      </c>
      <c r="J748" s="0" t="n">
        <v>7.03335516449503</v>
      </c>
      <c r="K748" s="0" t="n">
        <v>6.00326639410365</v>
      </c>
      <c r="L748" s="0" t="n">
        <v>6.52483061059246</v>
      </c>
      <c r="M748" s="0" t="n">
        <v>5.97679691261382</v>
      </c>
      <c r="N748" s="0" t="n">
        <v>4.75265617692171</v>
      </c>
      <c r="O748" s="0" t="n">
        <v>9.08683671661259</v>
      </c>
      <c r="P748" s="0" t="n">
        <v>6.89992909540935</v>
      </c>
      <c r="Q748" s="0" t="n">
        <v>7.08818731453639</v>
      </c>
      <c r="R748" s="0" t="n">
        <v>7.03485293290205</v>
      </c>
      <c r="S748" s="0" t="n">
        <v>8.83683729475961</v>
      </c>
      <c r="T748" s="0" t="n">
        <v>6.42233016043041</v>
      </c>
      <c r="U748" s="0" t="n">
        <v>10.0719377740118</v>
      </c>
      <c r="V748" s="0" t="n">
        <v>8.14942640619583</v>
      </c>
      <c r="W748" s="0" t="n">
        <v>9.23105571443999</v>
      </c>
      <c r="X748" s="0" t="n">
        <v>8.8008252717586</v>
      </c>
      <c r="Y748" s="0" t="n">
        <v>8.05379667261519</v>
      </c>
      <c r="Z748" s="0" t="n">
        <v>9.25694309851617</v>
      </c>
      <c r="AA748" s="0" t="n">
        <v>9.44078391389508</v>
      </c>
      <c r="AB748" s="0" t="n">
        <v>6.40220156227578</v>
      </c>
      <c r="AC748" s="0" t="n">
        <v>7.23789502015415</v>
      </c>
      <c r="AD748" s="0" t="n">
        <v>8.70345481318586</v>
      </c>
      <c r="AE748" s="0" t="n">
        <v>8.92522786198866</v>
      </c>
      <c r="AF748" s="0" t="n">
        <v>7.48814925502625</v>
      </c>
      <c r="AG748" s="0" t="n">
        <v>8.23668158959965</v>
      </c>
      <c r="AH748" s="0" t="n">
        <v>8.48217850776074</v>
      </c>
      <c r="AI748" s="0" t="n">
        <v>8.73708878426865</v>
      </c>
    </row>
    <row r="749" customFormat="false" ht="12.75" hidden="false" customHeight="false" outlineLevel="0" collapsed="false">
      <c r="A749" s="0" t="n">
        <v>32041046</v>
      </c>
      <c r="B749" s="0" t="n">
        <v>3</v>
      </c>
      <c r="C749" s="0" t="s">
        <v>60</v>
      </c>
      <c r="D749" s="0" t="n">
        <v>410</v>
      </c>
      <c r="E749" s="0" t="s">
        <v>7</v>
      </c>
      <c r="F749" s="0" t="n">
        <v>2</v>
      </c>
      <c r="G749" s="0" t="s">
        <v>85</v>
      </c>
      <c r="H749" s="0" t="n">
        <v>46</v>
      </c>
      <c r="I749" s="0" t="s">
        <v>171</v>
      </c>
      <c r="J749" s="0" t="n">
        <v>3.47994584759568</v>
      </c>
      <c r="K749" s="0" t="n">
        <v>2.34032547492443</v>
      </c>
      <c r="L749" s="0" t="n">
        <v>3.00047111490591</v>
      </c>
      <c r="M749" s="0" t="n">
        <v>2.78833807668193</v>
      </c>
      <c r="N749" s="0" t="n">
        <v>2.01458673863583</v>
      </c>
      <c r="O749" s="0" t="n">
        <v>3.70148903801019</v>
      </c>
      <c r="P749" s="0" t="n">
        <v>2.97794078778716</v>
      </c>
      <c r="Q749" s="0" t="n">
        <v>2.92490288749477</v>
      </c>
      <c r="R749" s="0" t="n">
        <v>3.64924142451118</v>
      </c>
      <c r="S749" s="0" t="n">
        <v>4.36687780236063</v>
      </c>
      <c r="T749" s="0" t="n">
        <v>2.58733659302304</v>
      </c>
      <c r="U749" s="0" t="n">
        <v>4.23264831985355</v>
      </c>
      <c r="V749" s="0" t="n">
        <v>3.33544479412982</v>
      </c>
      <c r="W749" s="0" t="n">
        <v>4.27075557122764</v>
      </c>
      <c r="X749" s="0" t="n">
        <v>3.78199402414792</v>
      </c>
      <c r="Y749" s="0" t="n">
        <v>3.34657773367232</v>
      </c>
      <c r="Z749" s="0" t="n">
        <v>3.88659825527321</v>
      </c>
      <c r="AA749" s="0" t="n">
        <v>3.74602192192339</v>
      </c>
      <c r="AB749" s="0" t="n">
        <v>2.46006507708699</v>
      </c>
      <c r="AC749" s="0" t="n">
        <v>2.72019842905774</v>
      </c>
      <c r="AD749" s="0" t="n">
        <v>3.96179958789644</v>
      </c>
      <c r="AE749" s="0" t="n">
        <v>3.97735057471574</v>
      </c>
      <c r="AF749" s="0" t="n">
        <v>2.83242535013803</v>
      </c>
      <c r="AG749" s="0" t="n">
        <v>3.60354123805209</v>
      </c>
      <c r="AH749" s="0" t="n">
        <v>3.29923112292294</v>
      </c>
      <c r="AI749" s="0" t="n">
        <v>3.47624276427626</v>
      </c>
    </row>
    <row r="750" customFormat="false" ht="12.75" hidden="false" customHeight="false" outlineLevel="0" collapsed="false">
      <c r="A750" s="0" t="n">
        <v>32041048</v>
      </c>
      <c r="B750" s="0" t="n">
        <v>3</v>
      </c>
      <c r="C750" s="0" t="s">
        <v>60</v>
      </c>
      <c r="D750" s="0" t="n">
        <v>410</v>
      </c>
      <c r="E750" s="0" t="s">
        <v>7</v>
      </c>
      <c r="F750" s="0" t="n">
        <v>2</v>
      </c>
      <c r="G750" s="0" t="s">
        <v>85</v>
      </c>
      <c r="H750" s="0" t="n">
        <v>48</v>
      </c>
      <c r="I750" s="0" t="s">
        <v>172</v>
      </c>
      <c r="J750" s="0" t="n">
        <v>2.30288400898885</v>
      </c>
      <c r="K750" s="0" t="n">
        <v>1.47964553285275</v>
      </c>
      <c r="L750" s="0" t="n">
        <v>1.92317974253672</v>
      </c>
      <c r="M750" s="0" t="n">
        <v>1.77591974222457</v>
      </c>
      <c r="N750" s="0" t="n">
        <v>1.16588686244687</v>
      </c>
      <c r="O750" s="0" t="n">
        <v>2.55953948420668</v>
      </c>
      <c r="P750" s="0" t="n">
        <v>1.93021963654831</v>
      </c>
      <c r="Q750" s="0" t="n">
        <v>1.93390201646252</v>
      </c>
      <c r="R750" s="0" t="n">
        <v>2.32317054667829</v>
      </c>
      <c r="S750" s="0" t="n">
        <v>2.99629398916588</v>
      </c>
      <c r="T750" s="0" t="n">
        <v>1.6590839062822</v>
      </c>
      <c r="U750" s="0" t="n">
        <v>3.04725199626413</v>
      </c>
      <c r="V750" s="0" t="n">
        <v>2.29452642599691</v>
      </c>
      <c r="W750" s="0" t="n">
        <v>2.99983594025206</v>
      </c>
      <c r="X750" s="0" t="n">
        <v>2.57076387752919</v>
      </c>
      <c r="Y750" s="0" t="n">
        <v>2.29549475184997</v>
      </c>
      <c r="Z750" s="0" t="n">
        <v>2.78212368165171</v>
      </c>
      <c r="AA750" s="0" t="n">
        <v>2.71663939839912</v>
      </c>
      <c r="AB750" s="0" t="n">
        <v>1.60114871538128</v>
      </c>
      <c r="AC750" s="0" t="n">
        <v>1.85256140853217</v>
      </c>
      <c r="AD750" s="0" t="n">
        <v>2.77506937313245</v>
      </c>
      <c r="AE750" s="0" t="n">
        <v>2.82061964032889</v>
      </c>
      <c r="AF750" s="0" t="n">
        <v>1.96390073675732</v>
      </c>
      <c r="AG750" s="0" t="n">
        <v>2.55921154754055</v>
      </c>
      <c r="AH750" s="0" t="n">
        <v>2.33356430426593</v>
      </c>
      <c r="AI750" s="0" t="n">
        <v>2.47290521527792</v>
      </c>
    </row>
    <row r="751" customFormat="false" ht="12.75" hidden="false" customHeight="false" outlineLevel="0" collapsed="false">
      <c r="A751" s="0" t="n">
        <v>32041049</v>
      </c>
      <c r="B751" s="0" t="n">
        <v>3</v>
      </c>
      <c r="C751" s="0" t="s">
        <v>60</v>
      </c>
      <c r="D751" s="0" t="n">
        <v>410</v>
      </c>
      <c r="E751" s="0" t="s">
        <v>7</v>
      </c>
      <c r="F751" s="0" t="n">
        <v>2</v>
      </c>
      <c r="G751" s="0" t="s">
        <v>85</v>
      </c>
      <c r="H751" s="0" t="n">
        <v>49</v>
      </c>
      <c r="I751" s="0" t="s">
        <v>173</v>
      </c>
      <c r="J751" s="0" t="n">
        <v>4.89612768343612</v>
      </c>
      <c r="K751" s="0" t="n">
        <v>3.39514570905085</v>
      </c>
      <c r="L751" s="0" t="n">
        <v>4.31351413060306</v>
      </c>
      <c r="M751" s="0" t="n">
        <v>4.02546327160365</v>
      </c>
      <c r="N751" s="0" t="n">
        <v>3.09158412126086</v>
      </c>
      <c r="O751" s="0" t="n">
        <v>5.05076801978011</v>
      </c>
      <c r="P751" s="0" t="n">
        <v>4.24918313880328</v>
      </c>
      <c r="Q751" s="0" t="n">
        <v>4.11764798825015</v>
      </c>
      <c r="R751" s="0" t="n">
        <v>5.2699328109997</v>
      </c>
      <c r="S751" s="0" t="n">
        <v>5.99152997663858</v>
      </c>
      <c r="T751" s="0" t="n">
        <v>3.71853201365455</v>
      </c>
      <c r="U751" s="0" t="n">
        <v>5.60977280870444</v>
      </c>
      <c r="V751" s="0" t="n">
        <v>4.5679954652452</v>
      </c>
      <c r="W751" s="0" t="n">
        <v>5.76263039817791</v>
      </c>
      <c r="X751" s="0" t="n">
        <v>5.22333361860874</v>
      </c>
      <c r="Y751" s="0" t="n">
        <v>4.59266760264618</v>
      </c>
      <c r="Z751" s="0" t="n">
        <v>5.17282478093355</v>
      </c>
      <c r="AA751" s="0" t="n">
        <v>4.93821134731228</v>
      </c>
      <c r="AB751" s="0" t="n">
        <v>3.50048063811948</v>
      </c>
      <c r="AC751" s="0" t="n">
        <v>3.75185456287412</v>
      </c>
      <c r="AD751" s="0" t="n">
        <v>5.3564752343074</v>
      </c>
      <c r="AE751" s="0" t="n">
        <v>5.32974198528614</v>
      </c>
      <c r="AF751" s="0" t="n">
        <v>3.85748243198529</v>
      </c>
      <c r="AG751" s="0" t="n">
        <v>4.82377909315376</v>
      </c>
      <c r="AH751" s="0" t="n">
        <v>4.42949012077412</v>
      </c>
      <c r="AI751" s="0" t="n">
        <v>4.64776552325816</v>
      </c>
    </row>
    <row r="752" customFormat="false" ht="12.75" hidden="false" customHeight="false" outlineLevel="0" collapsed="false">
      <c r="A752" s="0" t="n">
        <v>32041050</v>
      </c>
      <c r="B752" s="0" t="n">
        <v>3</v>
      </c>
      <c r="C752" s="0" t="s">
        <v>60</v>
      </c>
      <c r="D752" s="0" t="n">
        <v>410</v>
      </c>
      <c r="E752" s="0" t="s">
        <v>7</v>
      </c>
      <c r="F752" s="0" t="n">
        <v>2</v>
      </c>
      <c r="G752" s="0" t="s">
        <v>85</v>
      </c>
      <c r="H752" s="0" t="n">
        <v>50</v>
      </c>
      <c r="I752" s="0" t="s">
        <v>174</v>
      </c>
      <c r="J752" s="0" t="n">
        <v>101.046711768415</v>
      </c>
      <c r="K752" s="0" t="n">
        <v>95.0832000799096</v>
      </c>
      <c r="L752" s="0" t="n">
        <v>103.057004869201</v>
      </c>
      <c r="M752" s="0" t="n">
        <v>102.551234754143</v>
      </c>
      <c r="N752" s="0" t="n">
        <v>64.1822516349951</v>
      </c>
      <c r="O752" s="0" t="n">
        <v>119.663282678084</v>
      </c>
      <c r="P752" s="0" t="n">
        <v>88.9399287338983</v>
      </c>
      <c r="Q752" s="0" t="n">
        <v>94.3124972681677</v>
      </c>
      <c r="R752" s="0" t="n">
        <v>125.777263899987</v>
      </c>
      <c r="S752" s="0" t="n">
        <v>107.103876674449</v>
      </c>
      <c r="T752" s="0" t="n">
        <v>90.1092954237467</v>
      </c>
      <c r="U752" s="0" t="n">
        <v>125.643854584835</v>
      </c>
      <c r="V752" s="0" t="n">
        <v>120.007124444428</v>
      </c>
      <c r="W752" s="0" t="n">
        <v>117.08265234186</v>
      </c>
      <c r="X752" s="0" t="n">
        <v>110.853212691548</v>
      </c>
      <c r="Y752" s="0" t="n">
        <v>106.02118583136</v>
      </c>
      <c r="Z752" s="0" t="n">
        <v>125.527793081721</v>
      </c>
      <c r="AA752" s="0" t="n">
        <v>123.418369330911</v>
      </c>
      <c r="AB752" s="0" t="n">
        <v>95.3015294376467</v>
      </c>
      <c r="AC752" s="0" t="n">
        <v>94.8449609236628</v>
      </c>
      <c r="AD752" s="0" t="n">
        <v>112.810309464252</v>
      </c>
      <c r="AE752" s="0" t="n">
        <v>123.663768945683</v>
      </c>
      <c r="AF752" s="0" t="n">
        <v>97.2978519270997</v>
      </c>
      <c r="AG752" s="0" t="n">
        <v>112.150294656454</v>
      </c>
      <c r="AH752" s="0" t="n">
        <v>117.551179956439</v>
      </c>
      <c r="AI752" s="0" t="n">
        <v>119.198812286902</v>
      </c>
    </row>
    <row r="753" customFormat="false" ht="12.75" hidden="false" customHeight="false" outlineLevel="0" collapsed="false">
      <c r="A753" s="0" t="n">
        <v>32041051</v>
      </c>
      <c r="B753" s="0" t="n">
        <v>3</v>
      </c>
      <c r="C753" s="0" t="s">
        <v>60</v>
      </c>
      <c r="D753" s="0" t="n">
        <v>410</v>
      </c>
      <c r="E753" s="0" t="s">
        <v>7</v>
      </c>
      <c r="F753" s="0" t="n">
        <v>2</v>
      </c>
      <c r="G753" s="0" t="s">
        <v>85</v>
      </c>
      <c r="H753" s="0" t="n">
        <v>51</v>
      </c>
      <c r="I753" s="0" t="s">
        <v>175</v>
      </c>
      <c r="J753" s="0" t="n">
        <v>68.6563381833429</v>
      </c>
      <c r="K753" s="0" t="n">
        <v>62.6604279886837</v>
      </c>
      <c r="L753" s="0" t="n">
        <v>70.0222348123351</v>
      </c>
      <c r="M753" s="0" t="n">
        <v>68.1445507372392</v>
      </c>
      <c r="N753" s="0" t="n">
        <v>39.7298253479318</v>
      </c>
      <c r="O753" s="0" t="n">
        <v>86.9475243824565</v>
      </c>
      <c r="P753" s="0" t="n">
        <v>60.8348454142157</v>
      </c>
      <c r="Q753" s="0" t="n">
        <v>65.3141460351847</v>
      </c>
      <c r="R753" s="0" t="n">
        <v>87.1044116127172</v>
      </c>
      <c r="S753" s="0" t="n">
        <v>77.511606615072</v>
      </c>
      <c r="T753" s="0" t="n">
        <v>60.796363227702</v>
      </c>
      <c r="U753" s="0" t="n">
        <v>93.550102416745</v>
      </c>
      <c r="V753" s="0" t="n">
        <v>86.1191844344389</v>
      </c>
      <c r="W753" s="0" t="n">
        <v>86.0279290563551</v>
      </c>
      <c r="X753" s="0" t="n">
        <v>81.7344081556151</v>
      </c>
      <c r="Y753" s="0" t="n">
        <v>76.0826334172922</v>
      </c>
      <c r="Z753" s="0" t="n">
        <v>92.8661523621677</v>
      </c>
      <c r="AA753" s="0" t="n">
        <v>91.3055890587755</v>
      </c>
      <c r="AB753" s="0" t="n">
        <v>65.1861755862624</v>
      </c>
      <c r="AC753" s="0" t="n">
        <v>66.7796053141434</v>
      </c>
      <c r="AD753" s="0" t="n">
        <v>82.8887722075157</v>
      </c>
      <c r="AE753" s="0" t="n">
        <v>91.7856328996219</v>
      </c>
      <c r="AF753" s="0" t="n">
        <v>69.5110119048787</v>
      </c>
      <c r="AG753" s="0" t="n">
        <v>82.1081110519967</v>
      </c>
      <c r="AH753" s="0" t="n">
        <v>86.9650100602052</v>
      </c>
      <c r="AI753" s="0" t="n">
        <v>88.7513450955516</v>
      </c>
    </row>
    <row r="754" customFormat="false" ht="12.75" hidden="false" customHeight="false" outlineLevel="0" collapsed="false">
      <c r="A754" s="0" t="n">
        <v>32041052</v>
      </c>
      <c r="B754" s="0" t="n">
        <v>3</v>
      </c>
      <c r="C754" s="0" t="s">
        <v>60</v>
      </c>
      <c r="D754" s="0" t="n">
        <v>410</v>
      </c>
      <c r="E754" s="0" t="s">
        <v>7</v>
      </c>
      <c r="F754" s="0" t="n">
        <v>2</v>
      </c>
      <c r="G754" s="0" t="s">
        <v>85</v>
      </c>
      <c r="H754" s="0" t="n">
        <v>52</v>
      </c>
      <c r="I754" s="0" t="s">
        <v>176</v>
      </c>
      <c r="J754" s="0" t="n">
        <v>143.427741556556</v>
      </c>
      <c r="K754" s="0" t="n">
        <v>138.341064055147</v>
      </c>
      <c r="L754" s="0" t="n">
        <v>146.281192146549</v>
      </c>
      <c r="M754" s="0" t="n">
        <v>148.215087205745</v>
      </c>
      <c r="N754" s="0" t="n">
        <v>98.1093894141598</v>
      </c>
      <c r="O754" s="0" t="n">
        <v>160.642371658054</v>
      </c>
      <c r="P754" s="0" t="n">
        <v>125.556642141768</v>
      </c>
      <c r="Q754" s="0" t="n">
        <v>131.792261755446</v>
      </c>
      <c r="R754" s="0" t="n">
        <v>175.76111933138</v>
      </c>
      <c r="S754" s="0" t="n">
        <v>144.268219006021</v>
      </c>
      <c r="T754" s="0" t="n">
        <v>128.636622197792</v>
      </c>
      <c r="U754" s="0" t="n">
        <v>165.198465011443</v>
      </c>
      <c r="V754" s="0" t="n">
        <v>162.803215061825</v>
      </c>
      <c r="W754" s="0" t="n">
        <v>155.69510694097</v>
      </c>
      <c r="X754" s="0" t="n">
        <v>146.975277495997</v>
      </c>
      <c r="Y754" s="0" t="n">
        <v>143.829710093632</v>
      </c>
      <c r="Z754" s="0" t="n">
        <v>165.954399507794</v>
      </c>
      <c r="AA754" s="0" t="n">
        <v>163.165629441189</v>
      </c>
      <c r="AB754" s="0" t="n">
        <v>134.537324208639</v>
      </c>
      <c r="AC754" s="0" t="n">
        <v>130.731285096023</v>
      </c>
      <c r="AD754" s="0" t="n">
        <v>150.013796619477</v>
      </c>
      <c r="AE754" s="0" t="n">
        <v>163.035262599259</v>
      </c>
      <c r="AF754" s="0" t="n">
        <v>132.49205867428</v>
      </c>
      <c r="AG754" s="0" t="n">
        <v>149.592776696553</v>
      </c>
      <c r="AH754" s="0" t="n">
        <v>155.408893936367</v>
      </c>
      <c r="AI754" s="0" t="n">
        <v>156.724424652919</v>
      </c>
    </row>
    <row r="755" customFormat="false" ht="12.75" hidden="false" customHeight="false" outlineLevel="0" collapsed="false">
      <c r="A755" s="0" t="n">
        <v>30042000</v>
      </c>
      <c r="B755" s="0" t="n">
        <v>3</v>
      </c>
      <c r="C755" s="0" t="s">
        <v>60</v>
      </c>
      <c r="D755" s="0" t="n">
        <v>420</v>
      </c>
      <c r="E755" s="0" t="s">
        <v>89</v>
      </c>
      <c r="F755" s="0" t="n">
        <v>0</v>
      </c>
      <c r="G755" s="0" t="s">
        <v>6</v>
      </c>
      <c r="H755" s="0" t="n">
        <v>0</v>
      </c>
      <c r="I755" s="0" t="s">
        <v>126</v>
      </c>
      <c r="J755" s="0" t="n">
        <v>0</v>
      </c>
      <c r="K755" s="0" t="n">
        <v>0</v>
      </c>
      <c r="L755" s="0" t="n">
        <v>1</v>
      </c>
      <c r="M755" s="0" t="n">
        <v>0</v>
      </c>
      <c r="N755" s="0" t="n">
        <v>1</v>
      </c>
      <c r="O755" s="0" t="n">
        <v>0</v>
      </c>
      <c r="P755" s="0" t="n">
        <v>2</v>
      </c>
      <c r="Q755" s="0" t="n">
        <v>1</v>
      </c>
      <c r="R755" s="0" t="n">
        <v>2</v>
      </c>
      <c r="S755" s="0" t="n">
        <v>1</v>
      </c>
      <c r="T755" s="0" t="n">
        <v>0</v>
      </c>
      <c r="U755" s="0" t="n">
        <v>0</v>
      </c>
      <c r="V755" s="0" t="n">
        <v>0</v>
      </c>
      <c r="W755" s="0" t="n">
        <v>1</v>
      </c>
      <c r="X755" s="0" t="n">
        <v>1</v>
      </c>
      <c r="Y755" s="0" t="n">
        <v>0</v>
      </c>
      <c r="Z755" s="0" t="n">
        <v>1</v>
      </c>
      <c r="AA755" s="0" t="n">
        <v>0</v>
      </c>
      <c r="AB755" s="0" t="n">
        <v>1</v>
      </c>
      <c r="AC755" s="0" t="n">
        <v>1</v>
      </c>
      <c r="AD755" s="0" t="n">
        <v>1</v>
      </c>
      <c r="AE755" s="0" t="n">
        <v>1</v>
      </c>
      <c r="AF755" s="0" t="n">
        <v>1</v>
      </c>
      <c r="AG755" s="0" t="n">
        <v>0</v>
      </c>
      <c r="AH755" s="0" t="n">
        <v>1</v>
      </c>
      <c r="AI755" s="0" t="n">
        <v>0</v>
      </c>
    </row>
    <row r="756" customFormat="false" ht="12.75" hidden="false" customHeight="false" outlineLevel="0" collapsed="false">
      <c r="A756" s="0" t="n">
        <v>30042001</v>
      </c>
      <c r="B756" s="0" t="n">
        <v>3</v>
      </c>
      <c r="C756" s="0" t="s">
        <v>60</v>
      </c>
      <c r="D756" s="0" t="n">
        <v>420</v>
      </c>
      <c r="E756" s="0" t="s">
        <v>89</v>
      </c>
      <c r="F756" s="0" t="n">
        <v>0</v>
      </c>
      <c r="G756" s="0" t="s">
        <v>6</v>
      </c>
      <c r="H756" s="0" t="n">
        <v>1</v>
      </c>
      <c r="I756" s="0" t="s">
        <v>127</v>
      </c>
      <c r="J756" s="0" t="n">
        <v>0</v>
      </c>
      <c r="K756" s="0" t="n">
        <v>0</v>
      </c>
      <c r="L756" s="0" t="n">
        <v>2</v>
      </c>
      <c r="M756" s="0" t="n">
        <v>0</v>
      </c>
      <c r="N756" s="0" t="n">
        <v>2</v>
      </c>
      <c r="O756" s="0" t="n">
        <v>3</v>
      </c>
      <c r="P756" s="0" t="n">
        <v>1</v>
      </c>
      <c r="Q756" s="0" t="n">
        <v>1</v>
      </c>
      <c r="R756" s="0" t="n">
        <v>2</v>
      </c>
      <c r="S756" s="0" t="n">
        <v>2</v>
      </c>
      <c r="T756" s="0" t="n">
        <v>1</v>
      </c>
      <c r="U756" s="0" t="n">
        <v>3</v>
      </c>
      <c r="V756" s="0" t="n">
        <v>2</v>
      </c>
      <c r="W756" s="0" t="n">
        <v>3</v>
      </c>
      <c r="X756" s="0" t="n">
        <v>0</v>
      </c>
      <c r="Y756" s="0" t="n">
        <v>2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2</v>
      </c>
      <c r="AE756" s="0" t="n">
        <v>0</v>
      </c>
      <c r="AF756" s="0" t="n">
        <v>0</v>
      </c>
      <c r="AG756" s="0" t="n">
        <v>1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30042002</v>
      </c>
      <c r="B757" s="0" t="n">
        <v>3</v>
      </c>
      <c r="C757" s="0" t="s">
        <v>60</v>
      </c>
      <c r="D757" s="0" t="n">
        <v>420</v>
      </c>
      <c r="E757" s="0" t="s">
        <v>89</v>
      </c>
      <c r="F757" s="0" t="n">
        <v>0</v>
      </c>
      <c r="G757" s="0" t="s">
        <v>6</v>
      </c>
      <c r="H757" s="0" t="n">
        <v>2</v>
      </c>
      <c r="I757" s="0" t="s">
        <v>128</v>
      </c>
      <c r="J757" s="0" t="n">
        <v>2</v>
      </c>
      <c r="K757" s="0" t="n">
        <v>0</v>
      </c>
      <c r="L757" s="0" t="n">
        <v>0</v>
      </c>
      <c r="M757" s="0" t="n">
        <v>1</v>
      </c>
      <c r="N757" s="0" t="n">
        <v>0</v>
      </c>
      <c r="O757" s="0" t="n">
        <v>1</v>
      </c>
      <c r="P757" s="0" t="n">
        <v>1</v>
      </c>
      <c r="Q757" s="0" t="n">
        <v>0</v>
      </c>
      <c r="R757" s="0" t="n">
        <v>2</v>
      </c>
      <c r="S757" s="0" t="n">
        <v>0</v>
      </c>
      <c r="T757" s="0" t="n">
        <v>0</v>
      </c>
      <c r="U757" s="0" t="n">
        <v>0</v>
      </c>
      <c r="V757" s="0" t="n">
        <v>1</v>
      </c>
      <c r="W757" s="0" t="n">
        <v>0</v>
      </c>
      <c r="X757" s="0" t="n">
        <v>1</v>
      </c>
      <c r="Y757" s="0" t="n">
        <v>0</v>
      </c>
      <c r="Z757" s="0" t="n">
        <v>0</v>
      </c>
      <c r="AA757" s="0" t="n">
        <v>4</v>
      </c>
      <c r="AB757" s="0" t="n">
        <v>0</v>
      </c>
      <c r="AC757" s="0" t="n">
        <v>1</v>
      </c>
      <c r="AD757" s="0" t="n">
        <v>1</v>
      </c>
      <c r="AE757" s="0" t="n">
        <v>1</v>
      </c>
      <c r="AF757" s="0" t="n">
        <v>0</v>
      </c>
      <c r="AG757" s="0" t="n">
        <v>2</v>
      </c>
      <c r="AH757" s="0" t="n">
        <v>0</v>
      </c>
      <c r="AI757" s="0" t="n">
        <v>1</v>
      </c>
    </row>
    <row r="758" customFormat="false" ht="12.75" hidden="false" customHeight="false" outlineLevel="0" collapsed="false">
      <c r="A758" s="0" t="n">
        <v>30042003</v>
      </c>
      <c r="B758" s="0" t="n">
        <v>3</v>
      </c>
      <c r="C758" s="0" t="s">
        <v>60</v>
      </c>
      <c r="D758" s="0" t="n">
        <v>420</v>
      </c>
      <c r="E758" s="0" t="s">
        <v>89</v>
      </c>
      <c r="F758" s="0" t="n">
        <v>0</v>
      </c>
      <c r="G758" s="0" t="s">
        <v>6</v>
      </c>
      <c r="H758" s="0" t="n">
        <v>3</v>
      </c>
      <c r="I758" s="0" t="s">
        <v>129</v>
      </c>
      <c r="J758" s="0" t="n">
        <v>0</v>
      </c>
      <c r="K758" s="0" t="n">
        <v>1</v>
      </c>
      <c r="L758" s="0" t="n">
        <v>1</v>
      </c>
      <c r="M758" s="0" t="n">
        <v>1</v>
      </c>
      <c r="N758" s="0" t="n">
        <v>0</v>
      </c>
      <c r="O758" s="0" t="n">
        <v>0</v>
      </c>
      <c r="P758" s="0" t="n">
        <v>0</v>
      </c>
      <c r="Q758" s="0" t="n">
        <v>1</v>
      </c>
      <c r="R758" s="0" t="n">
        <v>0</v>
      </c>
      <c r="S758" s="0" t="n">
        <v>1</v>
      </c>
      <c r="T758" s="0" t="n">
        <v>0</v>
      </c>
      <c r="U758" s="0" t="n">
        <v>1</v>
      </c>
      <c r="V758" s="0" t="n">
        <v>0</v>
      </c>
      <c r="W758" s="0" t="n">
        <v>1</v>
      </c>
      <c r="X758" s="0" t="n">
        <v>2</v>
      </c>
      <c r="Y758" s="0" t="n">
        <v>0</v>
      </c>
      <c r="Z758" s="0" t="n">
        <v>1</v>
      </c>
      <c r="AA758" s="0" t="n">
        <v>0</v>
      </c>
      <c r="AB758" s="0" t="n">
        <v>2</v>
      </c>
      <c r="AC758" s="0" t="n">
        <v>1</v>
      </c>
      <c r="AD758" s="0" t="n">
        <v>0</v>
      </c>
      <c r="AE758" s="0" t="n">
        <v>1</v>
      </c>
      <c r="AF758" s="0" t="n">
        <v>1</v>
      </c>
      <c r="AG758" s="0" t="n">
        <v>2</v>
      </c>
      <c r="AH758" s="0" t="n">
        <v>1</v>
      </c>
      <c r="AI758" s="0" t="n">
        <v>1</v>
      </c>
    </row>
    <row r="759" customFormat="false" ht="12.75" hidden="false" customHeight="false" outlineLevel="0" collapsed="false">
      <c r="A759" s="0" t="n">
        <v>30042004</v>
      </c>
      <c r="B759" s="0" t="n">
        <v>3</v>
      </c>
      <c r="C759" s="0" t="s">
        <v>60</v>
      </c>
      <c r="D759" s="0" t="n">
        <v>420</v>
      </c>
      <c r="E759" s="0" t="s">
        <v>89</v>
      </c>
      <c r="F759" s="0" t="n">
        <v>0</v>
      </c>
      <c r="G759" s="0" t="s">
        <v>6</v>
      </c>
      <c r="H759" s="0" t="n">
        <v>4</v>
      </c>
      <c r="I759" s="0" t="s">
        <v>130</v>
      </c>
      <c r="J759" s="0" t="n">
        <v>0</v>
      </c>
      <c r="K759" s="0" t="n">
        <v>1</v>
      </c>
      <c r="L759" s="0" t="n">
        <v>1</v>
      </c>
      <c r="M759" s="0" t="n">
        <v>0</v>
      </c>
      <c r="N759" s="0" t="n">
        <v>0</v>
      </c>
      <c r="O759" s="0" t="n">
        <v>2</v>
      </c>
      <c r="P759" s="0" t="n">
        <v>1</v>
      </c>
      <c r="Q759" s="0" t="n">
        <v>0</v>
      </c>
      <c r="R759" s="0" t="n">
        <v>1</v>
      </c>
      <c r="S759" s="0" t="n">
        <v>2</v>
      </c>
      <c r="T759" s="0" t="n">
        <v>0</v>
      </c>
      <c r="U759" s="0" t="n">
        <v>1</v>
      </c>
      <c r="V759" s="0" t="n">
        <v>1</v>
      </c>
      <c r="W759" s="0" t="n">
        <v>0</v>
      </c>
      <c r="X759" s="0" t="n">
        <v>2</v>
      </c>
      <c r="Y759" s="0" t="n">
        <v>0</v>
      </c>
      <c r="Z759" s="0" t="n">
        <v>0</v>
      </c>
      <c r="AA759" s="0" t="n">
        <v>0</v>
      </c>
      <c r="AB759" s="0" t="n">
        <v>1</v>
      </c>
      <c r="AC759" s="0" t="n">
        <v>1</v>
      </c>
      <c r="AD759" s="0" t="n">
        <v>2</v>
      </c>
      <c r="AE759" s="0" t="n">
        <v>0</v>
      </c>
      <c r="AF759" s="0" t="n">
        <v>0</v>
      </c>
      <c r="AG759" s="0" t="n">
        <v>0</v>
      </c>
      <c r="AH759" s="0" t="n">
        <v>1</v>
      </c>
      <c r="AI759" s="0" t="n">
        <v>1</v>
      </c>
    </row>
    <row r="760" customFormat="false" ht="12.75" hidden="false" customHeight="false" outlineLevel="0" collapsed="false">
      <c r="A760" s="0" t="n">
        <v>30042005</v>
      </c>
      <c r="B760" s="0" t="n">
        <v>3</v>
      </c>
      <c r="C760" s="0" t="s">
        <v>60</v>
      </c>
      <c r="D760" s="0" t="n">
        <v>420</v>
      </c>
      <c r="E760" s="0" t="s">
        <v>89</v>
      </c>
      <c r="F760" s="0" t="n">
        <v>0</v>
      </c>
      <c r="G760" s="0" t="s">
        <v>6</v>
      </c>
      <c r="H760" s="0" t="n">
        <v>5</v>
      </c>
      <c r="I760" s="0" t="s">
        <v>131</v>
      </c>
      <c r="J760" s="0" t="n">
        <v>2</v>
      </c>
      <c r="K760" s="0" t="n">
        <v>1</v>
      </c>
      <c r="L760" s="0" t="n">
        <v>1</v>
      </c>
      <c r="M760" s="0" t="n">
        <v>2</v>
      </c>
      <c r="N760" s="0" t="n">
        <v>1</v>
      </c>
      <c r="O760" s="0" t="n">
        <v>1</v>
      </c>
      <c r="P760" s="0" t="n">
        <v>1</v>
      </c>
      <c r="Q760" s="0" t="n">
        <v>2</v>
      </c>
      <c r="R760" s="0" t="n">
        <v>0</v>
      </c>
      <c r="S760" s="0" t="n">
        <v>1</v>
      </c>
      <c r="T760" s="0" t="n">
        <v>0</v>
      </c>
      <c r="U760" s="0" t="n">
        <v>0</v>
      </c>
      <c r="V760" s="0" t="n">
        <v>0</v>
      </c>
      <c r="W760" s="0" t="n">
        <v>1</v>
      </c>
      <c r="X760" s="0" t="n">
        <v>0</v>
      </c>
      <c r="Y760" s="0" t="n">
        <v>1</v>
      </c>
      <c r="Z760" s="0" t="n">
        <v>0</v>
      </c>
      <c r="AA760" s="0" t="n">
        <v>1</v>
      </c>
      <c r="AB760" s="0" t="n">
        <v>2</v>
      </c>
      <c r="AC760" s="0" t="n">
        <v>0</v>
      </c>
      <c r="AD760" s="0" t="n">
        <v>0</v>
      </c>
      <c r="AE760" s="0" t="n">
        <v>3</v>
      </c>
      <c r="AF760" s="0" t="n">
        <v>2</v>
      </c>
      <c r="AG760" s="0" t="n">
        <v>1</v>
      </c>
      <c r="AH760" s="0" t="n">
        <v>2</v>
      </c>
      <c r="AI760" s="0" t="n">
        <v>0</v>
      </c>
    </row>
    <row r="761" customFormat="false" ht="12.75" hidden="false" customHeight="false" outlineLevel="0" collapsed="false">
      <c r="A761" s="0" t="n">
        <v>30042006</v>
      </c>
      <c r="B761" s="0" t="n">
        <v>3</v>
      </c>
      <c r="C761" s="0" t="s">
        <v>60</v>
      </c>
      <c r="D761" s="0" t="n">
        <v>420</v>
      </c>
      <c r="E761" s="0" t="s">
        <v>89</v>
      </c>
      <c r="F761" s="0" t="n">
        <v>0</v>
      </c>
      <c r="G761" s="0" t="s">
        <v>6</v>
      </c>
      <c r="H761" s="0" t="n">
        <v>6</v>
      </c>
      <c r="I761" s="0" t="s">
        <v>132</v>
      </c>
      <c r="J761" s="0" t="n">
        <v>1</v>
      </c>
      <c r="K761" s="0" t="n">
        <v>4</v>
      </c>
      <c r="L761" s="0" t="n">
        <v>4</v>
      </c>
      <c r="M761" s="0" t="n">
        <v>4</v>
      </c>
      <c r="N761" s="0" t="n">
        <v>1</v>
      </c>
      <c r="O761" s="0" t="n">
        <v>0</v>
      </c>
      <c r="P761" s="0" t="n">
        <v>2</v>
      </c>
      <c r="Q761" s="0" t="n">
        <v>3</v>
      </c>
      <c r="R761" s="0" t="n">
        <v>2</v>
      </c>
      <c r="S761" s="0" t="n">
        <v>2</v>
      </c>
      <c r="T761" s="0" t="n">
        <v>1</v>
      </c>
      <c r="U761" s="0" t="n">
        <v>2</v>
      </c>
      <c r="V761" s="0" t="n">
        <v>4</v>
      </c>
      <c r="W761" s="0" t="n">
        <v>1</v>
      </c>
      <c r="X761" s="0" t="n">
        <v>4</v>
      </c>
      <c r="Y761" s="0" t="n">
        <v>2</v>
      </c>
      <c r="Z761" s="0" t="n">
        <v>2</v>
      </c>
      <c r="AA761" s="0" t="n">
        <v>1</v>
      </c>
      <c r="AB761" s="0" t="n">
        <v>1</v>
      </c>
      <c r="AC761" s="0" t="n">
        <v>2</v>
      </c>
      <c r="AD761" s="0" t="n">
        <v>1</v>
      </c>
      <c r="AE761" s="0" t="n">
        <v>1</v>
      </c>
      <c r="AF761" s="0" t="n">
        <v>3</v>
      </c>
      <c r="AG761" s="0" t="n">
        <v>1</v>
      </c>
      <c r="AH761" s="0" t="n">
        <v>5</v>
      </c>
      <c r="AI761" s="0" t="n">
        <v>2</v>
      </c>
    </row>
    <row r="762" customFormat="false" ht="12.75" hidden="false" customHeight="false" outlineLevel="0" collapsed="false">
      <c r="A762" s="0" t="n">
        <v>30042007</v>
      </c>
      <c r="B762" s="0" t="n">
        <v>3</v>
      </c>
      <c r="C762" s="0" t="s">
        <v>60</v>
      </c>
      <c r="D762" s="0" t="n">
        <v>420</v>
      </c>
      <c r="E762" s="0" t="s">
        <v>89</v>
      </c>
      <c r="F762" s="0" t="n">
        <v>0</v>
      </c>
      <c r="G762" s="0" t="s">
        <v>6</v>
      </c>
      <c r="H762" s="0" t="n">
        <v>7</v>
      </c>
      <c r="I762" s="0" t="s">
        <v>133</v>
      </c>
      <c r="J762" s="0" t="n">
        <v>4</v>
      </c>
      <c r="K762" s="0" t="n">
        <v>0</v>
      </c>
      <c r="L762" s="0" t="n">
        <v>2</v>
      </c>
      <c r="M762" s="0" t="n">
        <v>2</v>
      </c>
      <c r="N762" s="0" t="n">
        <v>3</v>
      </c>
      <c r="O762" s="0" t="n">
        <v>0</v>
      </c>
      <c r="P762" s="0" t="n">
        <v>2</v>
      </c>
      <c r="Q762" s="0" t="n">
        <v>2</v>
      </c>
      <c r="R762" s="0" t="n">
        <v>6</v>
      </c>
      <c r="S762" s="0" t="n">
        <v>4</v>
      </c>
      <c r="T762" s="0" t="n">
        <v>5</v>
      </c>
      <c r="U762" s="0" t="n">
        <v>4</v>
      </c>
      <c r="V762" s="0" t="n">
        <v>2</v>
      </c>
      <c r="W762" s="0" t="n">
        <v>2</v>
      </c>
      <c r="X762" s="0" t="n">
        <v>4</v>
      </c>
      <c r="Y762" s="0" t="n">
        <v>3</v>
      </c>
      <c r="Z762" s="0" t="n">
        <v>3</v>
      </c>
      <c r="AA762" s="0" t="n">
        <v>6</v>
      </c>
      <c r="AB762" s="0" t="n">
        <v>4</v>
      </c>
      <c r="AC762" s="0" t="n">
        <v>3</v>
      </c>
      <c r="AD762" s="0" t="n">
        <v>2</v>
      </c>
      <c r="AE762" s="0" t="n">
        <v>1</v>
      </c>
      <c r="AF762" s="0" t="n">
        <v>0</v>
      </c>
      <c r="AG762" s="0" t="n">
        <v>5</v>
      </c>
      <c r="AH762" s="0" t="n">
        <v>5</v>
      </c>
      <c r="AI762" s="0" t="n">
        <v>2</v>
      </c>
    </row>
    <row r="763" customFormat="false" ht="12.75" hidden="false" customHeight="false" outlineLevel="0" collapsed="false">
      <c r="A763" s="0" t="n">
        <v>30042008</v>
      </c>
      <c r="B763" s="0" t="n">
        <v>3</v>
      </c>
      <c r="C763" s="0" t="s">
        <v>60</v>
      </c>
      <c r="D763" s="0" t="n">
        <v>420</v>
      </c>
      <c r="E763" s="0" t="s">
        <v>89</v>
      </c>
      <c r="F763" s="0" t="n">
        <v>0</v>
      </c>
      <c r="G763" s="0" t="s">
        <v>6</v>
      </c>
      <c r="H763" s="0" t="n">
        <v>8</v>
      </c>
      <c r="I763" s="0" t="s">
        <v>134</v>
      </c>
      <c r="J763" s="0" t="n">
        <v>5</v>
      </c>
      <c r="K763" s="0" t="n">
        <v>5</v>
      </c>
      <c r="L763" s="0" t="n">
        <v>7</v>
      </c>
      <c r="M763" s="0" t="n">
        <v>6</v>
      </c>
      <c r="N763" s="0" t="n">
        <v>2</v>
      </c>
      <c r="O763" s="0" t="n">
        <v>4</v>
      </c>
      <c r="P763" s="0" t="n">
        <v>2</v>
      </c>
      <c r="Q763" s="0" t="n">
        <v>3</v>
      </c>
      <c r="R763" s="0" t="n">
        <v>3</v>
      </c>
      <c r="S763" s="0" t="n">
        <v>5</v>
      </c>
      <c r="T763" s="0" t="n">
        <v>3</v>
      </c>
      <c r="U763" s="0" t="n">
        <v>3</v>
      </c>
      <c r="V763" s="0" t="n">
        <v>3</v>
      </c>
      <c r="W763" s="0" t="n">
        <v>7</v>
      </c>
      <c r="X763" s="0" t="n">
        <v>5</v>
      </c>
      <c r="Y763" s="0" t="n">
        <v>3</v>
      </c>
      <c r="Z763" s="0" t="n">
        <v>1</v>
      </c>
      <c r="AA763" s="0" t="n">
        <v>12</v>
      </c>
      <c r="AB763" s="0" t="n">
        <v>2</v>
      </c>
      <c r="AC763" s="0" t="n">
        <v>4</v>
      </c>
      <c r="AD763" s="0" t="n">
        <v>5</v>
      </c>
      <c r="AE763" s="0" t="n">
        <v>1</v>
      </c>
      <c r="AF763" s="0" t="n">
        <v>2</v>
      </c>
      <c r="AG763" s="0" t="n">
        <v>2</v>
      </c>
      <c r="AH763" s="0" t="n">
        <v>1</v>
      </c>
      <c r="AI763" s="0" t="n">
        <v>1</v>
      </c>
    </row>
    <row r="764" customFormat="false" ht="12.75" hidden="false" customHeight="false" outlineLevel="0" collapsed="false">
      <c r="A764" s="0" t="n">
        <v>30042009</v>
      </c>
      <c r="B764" s="0" t="n">
        <v>3</v>
      </c>
      <c r="C764" s="0" t="s">
        <v>60</v>
      </c>
      <c r="D764" s="0" t="n">
        <v>420</v>
      </c>
      <c r="E764" s="0" t="s">
        <v>89</v>
      </c>
      <c r="F764" s="0" t="n">
        <v>0</v>
      </c>
      <c r="G764" s="0" t="s">
        <v>6</v>
      </c>
      <c r="H764" s="0" t="n">
        <v>9</v>
      </c>
      <c r="I764" s="0" t="s">
        <v>135</v>
      </c>
      <c r="J764" s="0" t="n">
        <v>2</v>
      </c>
      <c r="K764" s="0" t="n">
        <v>7</v>
      </c>
      <c r="L764" s="0" t="n">
        <v>5</v>
      </c>
      <c r="M764" s="0" t="n">
        <v>2</v>
      </c>
      <c r="N764" s="0" t="n">
        <v>4</v>
      </c>
      <c r="O764" s="0" t="n">
        <v>6</v>
      </c>
      <c r="P764" s="0" t="n">
        <v>5</v>
      </c>
      <c r="Q764" s="0" t="n">
        <v>2</v>
      </c>
      <c r="R764" s="0" t="n">
        <v>4</v>
      </c>
      <c r="S764" s="0" t="n">
        <v>3</v>
      </c>
      <c r="T764" s="0" t="n">
        <v>2</v>
      </c>
      <c r="U764" s="0" t="n">
        <v>0</v>
      </c>
      <c r="V764" s="0" t="n">
        <v>2</v>
      </c>
      <c r="W764" s="0" t="n">
        <v>6</v>
      </c>
      <c r="X764" s="0" t="n">
        <v>3</v>
      </c>
      <c r="Y764" s="0" t="n">
        <v>5</v>
      </c>
      <c r="Z764" s="0" t="n">
        <v>9</v>
      </c>
      <c r="AA764" s="0" t="n">
        <v>4</v>
      </c>
      <c r="AB764" s="0" t="n">
        <v>4</v>
      </c>
      <c r="AC764" s="0" t="n">
        <v>5</v>
      </c>
      <c r="AD764" s="0" t="n">
        <v>8</v>
      </c>
      <c r="AE764" s="0" t="n">
        <v>7</v>
      </c>
      <c r="AF764" s="0" t="n">
        <v>3</v>
      </c>
      <c r="AG764" s="0" t="n">
        <v>8</v>
      </c>
      <c r="AH764" s="0" t="n">
        <v>7</v>
      </c>
      <c r="AI764" s="0" t="n">
        <v>6</v>
      </c>
    </row>
    <row r="765" customFormat="false" ht="12.75" hidden="false" customHeight="false" outlineLevel="0" collapsed="false">
      <c r="A765" s="0" t="n">
        <v>30042010</v>
      </c>
      <c r="B765" s="0" t="n">
        <v>3</v>
      </c>
      <c r="C765" s="0" t="s">
        <v>60</v>
      </c>
      <c r="D765" s="0" t="n">
        <v>420</v>
      </c>
      <c r="E765" s="0" t="s">
        <v>89</v>
      </c>
      <c r="F765" s="0" t="n">
        <v>0</v>
      </c>
      <c r="G765" s="0" t="s">
        <v>6</v>
      </c>
      <c r="H765" s="0" t="n">
        <v>10</v>
      </c>
      <c r="I765" s="0" t="s">
        <v>136</v>
      </c>
      <c r="J765" s="0" t="n">
        <v>10</v>
      </c>
      <c r="K765" s="0" t="n">
        <v>3</v>
      </c>
      <c r="L765" s="0" t="n">
        <v>4</v>
      </c>
      <c r="M765" s="0" t="n">
        <v>7</v>
      </c>
      <c r="N765" s="0" t="n">
        <v>1</v>
      </c>
      <c r="O765" s="0" t="n">
        <v>3</v>
      </c>
      <c r="P765" s="0" t="n">
        <v>5</v>
      </c>
      <c r="Q765" s="0" t="n">
        <v>12</v>
      </c>
      <c r="R765" s="0" t="n">
        <v>14</v>
      </c>
      <c r="S765" s="0" t="n">
        <v>12</v>
      </c>
      <c r="T765" s="0" t="n">
        <v>10</v>
      </c>
      <c r="U765" s="0" t="n">
        <v>11</v>
      </c>
      <c r="V765" s="0" t="n">
        <v>13</v>
      </c>
      <c r="W765" s="0" t="n">
        <v>15</v>
      </c>
      <c r="X765" s="0" t="n">
        <v>10</v>
      </c>
      <c r="Y765" s="0" t="n">
        <v>5</v>
      </c>
      <c r="Z765" s="0" t="n">
        <v>7</v>
      </c>
      <c r="AA765" s="0" t="n">
        <v>15</v>
      </c>
      <c r="AB765" s="0" t="n">
        <v>9</v>
      </c>
      <c r="AC765" s="0" t="n">
        <v>5</v>
      </c>
      <c r="AD765" s="0" t="n">
        <v>5</v>
      </c>
      <c r="AE765" s="0" t="n">
        <v>5</v>
      </c>
      <c r="AF765" s="0" t="n">
        <v>11</v>
      </c>
      <c r="AG765" s="0" t="n">
        <v>4</v>
      </c>
      <c r="AH765" s="0" t="n">
        <v>9</v>
      </c>
      <c r="AI765" s="0" t="n">
        <v>9</v>
      </c>
    </row>
    <row r="766" customFormat="false" ht="12.75" hidden="false" customHeight="false" outlineLevel="0" collapsed="false">
      <c r="A766" s="0" t="n">
        <v>30042011</v>
      </c>
      <c r="B766" s="0" t="n">
        <v>3</v>
      </c>
      <c r="C766" s="0" t="s">
        <v>60</v>
      </c>
      <c r="D766" s="0" t="n">
        <v>420</v>
      </c>
      <c r="E766" s="0" t="s">
        <v>89</v>
      </c>
      <c r="F766" s="0" t="n">
        <v>0</v>
      </c>
      <c r="G766" s="0" t="s">
        <v>6</v>
      </c>
      <c r="H766" s="0" t="n">
        <v>11</v>
      </c>
      <c r="I766" s="0" t="s">
        <v>137</v>
      </c>
      <c r="J766" s="0" t="n">
        <v>10</v>
      </c>
      <c r="K766" s="0" t="n">
        <v>8</v>
      </c>
      <c r="L766" s="0" t="n">
        <v>5</v>
      </c>
      <c r="M766" s="0" t="n">
        <v>11</v>
      </c>
      <c r="N766" s="0" t="n">
        <v>8</v>
      </c>
      <c r="O766" s="0" t="n">
        <v>12</v>
      </c>
      <c r="P766" s="0" t="n">
        <v>9</v>
      </c>
      <c r="Q766" s="0" t="n">
        <v>5</v>
      </c>
      <c r="R766" s="0" t="n">
        <v>10</v>
      </c>
      <c r="S766" s="0" t="n">
        <v>9</v>
      </c>
      <c r="T766" s="0" t="n">
        <v>7</v>
      </c>
      <c r="U766" s="0" t="n">
        <v>9</v>
      </c>
      <c r="V766" s="0" t="n">
        <v>8</v>
      </c>
      <c r="W766" s="0" t="n">
        <v>7</v>
      </c>
      <c r="X766" s="0" t="n">
        <v>10</v>
      </c>
      <c r="Y766" s="0" t="n">
        <v>9</v>
      </c>
      <c r="Z766" s="0" t="n">
        <v>17</v>
      </c>
      <c r="AA766" s="0" t="n">
        <v>14</v>
      </c>
      <c r="AB766" s="0" t="n">
        <v>14</v>
      </c>
      <c r="AC766" s="0" t="n">
        <v>17</v>
      </c>
      <c r="AD766" s="0" t="n">
        <v>13</v>
      </c>
      <c r="AE766" s="0" t="n">
        <v>13</v>
      </c>
      <c r="AF766" s="0" t="n">
        <v>10</v>
      </c>
      <c r="AG766" s="0" t="n">
        <v>13</v>
      </c>
      <c r="AH766" s="0" t="n">
        <v>11</v>
      </c>
      <c r="AI766" s="0" t="n">
        <v>18</v>
      </c>
    </row>
    <row r="767" customFormat="false" ht="12.75" hidden="false" customHeight="false" outlineLevel="0" collapsed="false">
      <c r="A767" s="0" t="n">
        <v>30042012</v>
      </c>
      <c r="B767" s="0" t="n">
        <v>3</v>
      </c>
      <c r="C767" s="0" t="s">
        <v>60</v>
      </c>
      <c r="D767" s="0" t="n">
        <v>420</v>
      </c>
      <c r="E767" s="0" t="s">
        <v>89</v>
      </c>
      <c r="F767" s="0" t="n">
        <v>0</v>
      </c>
      <c r="G767" s="0" t="s">
        <v>6</v>
      </c>
      <c r="H767" s="0" t="n">
        <v>12</v>
      </c>
      <c r="I767" s="0" t="s">
        <v>138</v>
      </c>
      <c r="J767" s="0" t="n">
        <v>8</v>
      </c>
      <c r="K767" s="0" t="n">
        <v>9</v>
      </c>
      <c r="L767" s="0" t="n">
        <v>7</v>
      </c>
      <c r="M767" s="0" t="n">
        <v>15</v>
      </c>
      <c r="N767" s="0" t="n">
        <v>13</v>
      </c>
      <c r="O767" s="0" t="n">
        <v>13</v>
      </c>
      <c r="P767" s="0" t="n">
        <v>14</v>
      </c>
      <c r="Q767" s="0" t="n">
        <v>8</v>
      </c>
      <c r="R767" s="0" t="n">
        <v>11</v>
      </c>
      <c r="S767" s="0" t="n">
        <v>17</v>
      </c>
      <c r="T767" s="0" t="n">
        <v>8</v>
      </c>
      <c r="U767" s="0" t="n">
        <v>15</v>
      </c>
      <c r="V767" s="0" t="n">
        <v>10</v>
      </c>
      <c r="W767" s="0" t="n">
        <v>13</v>
      </c>
      <c r="X767" s="0" t="n">
        <v>8</v>
      </c>
      <c r="Y767" s="0" t="n">
        <v>12</v>
      </c>
      <c r="Z767" s="0" t="n">
        <v>10</v>
      </c>
      <c r="AA767" s="0" t="n">
        <v>17</v>
      </c>
      <c r="AB767" s="0" t="n">
        <v>13</v>
      </c>
      <c r="AC767" s="0" t="n">
        <v>11</v>
      </c>
      <c r="AD767" s="0" t="n">
        <v>15</v>
      </c>
      <c r="AE767" s="0" t="n">
        <v>9</v>
      </c>
      <c r="AF767" s="0" t="n">
        <v>8</v>
      </c>
      <c r="AG767" s="0" t="n">
        <v>22</v>
      </c>
      <c r="AH767" s="0" t="n">
        <v>19</v>
      </c>
      <c r="AI767" s="0" t="n">
        <v>10</v>
      </c>
    </row>
    <row r="768" customFormat="false" ht="12.75" hidden="false" customHeight="false" outlineLevel="0" collapsed="false">
      <c r="A768" s="0" t="n">
        <v>30042013</v>
      </c>
      <c r="B768" s="0" t="n">
        <v>3</v>
      </c>
      <c r="C768" s="0" t="s">
        <v>60</v>
      </c>
      <c r="D768" s="0" t="n">
        <v>420</v>
      </c>
      <c r="E768" s="0" t="s">
        <v>89</v>
      </c>
      <c r="F768" s="0" t="n">
        <v>0</v>
      </c>
      <c r="G768" s="0" t="s">
        <v>6</v>
      </c>
      <c r="H768" s="0" t="n">
        <v>13</v>
      </c>
      <c r="I768" s="0" t="s">
        <v>139</v>
      </c>
      <c r="J768" s="0" t="n">
        <v>8</v>
      </c>
      <c r="K768" s="0" t="n">
        <v>10</v>
      </c>
      <c r="L768" s="0" t="n">
        <v>12</v>
      </c>
      <c r="M768" s="0" t="n">
        <v>10</v>
      </c>
      <c r="N768" s="0" t="n">
        <v>7</v>
      </c>
      <c r="O768" s="0" t="n">
        <v>12</v>
      </c>
      <c r="P768" s="0" t="n">
        <v>10</v>
      </c>
      <c r="Q768" s="0" t="n">
        <v>10</v>
      </c>
      <c r="R768" s="0" t="n">
        <v>10</v>
      </c>
      <c r="S768" s="0" t="n">
        <v>12</v>
      </c>
      <c r="T768" s="0" t="n">
        <v>8</v>
      </c>
      <c r="U768" s="0" t="n">
        <v>14</v>
      </c>
      <c r="V768" s="0" t="n">
        <v>25</v>
      </c>
      <c r="W768" s="0" t="n">
        <v>10</v>
      </c>
      <c r="X768" s="0" t="n">
        <v>16</v>
      </c>
      <c r="Y768" s="0" t="n">
        <v>19</v>
      </c>
      <c r="Z768" s="0" t="n">
        <v>12</v>
      </c>
      <c r="AA768" s="0" t="n">
        <v>10</v>
      </c>
      <c r="AB768" s="0" t="n">
        <v>15</v>
      </c>
      <c r="AC768" s="0" t="n">
        <v>13</v>
      </c>
      <c r="AD768" s="0" t="n">
        <v>13</v>
      </c>
      <c r="AE768" s="0" t="n">
        <v>17</v>
      </c>
      <c r="AF768" s="0" t="n">
        <v>22</v>
      </c>
      <c r="AG768" s="0" t="n">
        <v>14</v>
      </c>
      <c r="AH768" s="0" t="n">
        <v>16</v>
      </c>
      <c r="AI768" s="0" t="n">
        <v>21</v>
      </c>
    </row>
    <row r="769" customFormat="false" ht="12.75" hidden="false" customHeight="false" outlineLevel="0" collapsed="false">
      <c r="A769" s="0" t="n">
        <v>30042014</v>
      </c>
      <c r="B769" s="0" t="n">
        <v>3</v>
      </c>
      <c r="C769" s="0" t="s">
        <v>60</v>
      </c>
      <c r="D769" s="0" t="n">
        <v>420</v>
      </c>
      <c r="E769" s="0" t="s">
        <v>89</v>
      </c>
      <c r="F769" s="0" t="n">
        <v>0</v>
      </c>
      <c r="G769" s="0" t="s">
        <v>6</v>
      </c>
      <c r="H769" s="0" t="n">
        <v>14</v>
      </c>
      <c r="I769" s="0" t="s">
        <v>140</v>
      </c>
      <c r="J769" s="0" t="n">
        <v>5</v>
      </c>
      <c r="K769" s="0" t="n">
        <v>6</v>
      </c>
      <c r="L769" s="0" t="n">
        <v>4</v>
      </c>
      <c r="M769" s="0" t="n">
        <v>12</v>
      </c>
      <c r="N769" s="0" t="n">
        <v>11</v>
      </c>
      <c r="O769" s="0" t="n">
        <v>7</v>
      </c>
      <c r="P769" s="0" t="n">
        <v>13</v>
      </c>
      <c r="Q769" s="0" t="n">
        <v>16</v>
      </c>
      <c r="R769" s="0" t="n">
        <v>10</v>
      </c>
      <c r="S769" s="0" t="n">
        <v>8</v>
      </c>
      <c r="T769" s="0" t="n">
        <v>13</v>
      </c>
      <c r="U769" s="0" t="n">
        <v>13</v>
      </c>
      <c r="V769" s="0" t="n">
        <v>9</v>
      </c>
      <c r="W769" s="0" t="n">
        <v>17</v>
      </c>
      <c r="X769" s="0" t="n">
        <v>8</v>
      </c>
      <c r="Y769" s="0" t="n">
        <v>12</v>
      </c>
      <c r="Z769" s="0" t="n">
        <v>15</v>
      </c>
      <c r="AA769" s="0" t="n">
        <v>21</v>
      </c>
      <c r="AB769" s="0" t="n">
        <v>7</v>
      </c>
      <c r="AC769" s="0" t="n">
        <v>17</v>
      </c>
      <c r="AD769" s="0" t="n">
        <v>16</v>
      </c>
      <c r="AE769" s="0" t="n">
        <v>11</v>
      </c>
      <c r="AF769" s="0" t="n">
        <v>13</v>
      </c>
      <c r="AG769" s="0" t="n">
        <v>8</v>
      </c>
      <c r="AH769" s="0" t="n">
        <v>16</v>
      </c>
      <c r="AI769" s="0" t="n">
        <v>16</v>
      </c>
    </row>
    <row r="770" customFormat="false" ht="12.75" hidden="false" customHeight="false" outlineLevel="0" collapsed="false">
      <c r="A770" s="0" t="n">
        <v>30042015</v>
      </c>
      <c r="B770" s="0" t="n">
        <v>3</v>
      </c>
      <c r="C770" s="0" t="s">
        <v>60</v>
      </c>
      <c r="D770" s="0" t="n">
        <v>420</v>
      </c>
      <c r="E770" s="0" t="s">
        <v>89</v>
      </c>
      <c r="F770" s="0" t="n">
        <v>0</v>
      </c>
      <c r="G770" s="0" t="s">
        <v>6</v>
      </c>
      <c r="H770" s="0" t="n">
        <v>15</v>
      </c>
      <c r="I770" s="0" t="s">
        <v>141</v>
      </c>
      <c r="J770" s="0" t="n">
        <v>5</v>
      </c>
      <c r="K770" s="0" t="n">
        <v>10</v>
      </c>
      <c r="L770" s="0" t="n">
        <v>6</v>
      </c>
      <c r="M770" s="0" t="n">
        <v>4</v>
      </c>
      <c r="N770" s="0" t="n">
        <v>7</v>
      </c>
      <c r="O770" s="0" t="n">
        <v>10</v>
      </c>
      <c r="P770" s="0" t="n">
        <v>12</v>
      </c>
      <c r="Q770" s="0" t="n">
        <v>7</v>
      </c>
      <c r="R770" s="0" t="n">
        <v>7</v>
      </c>
      <c r="S770" s="0" t="n">
        <v>7</v>
      </c>
      <c r="T770" s="0" t="n">
        <v>5</v>
      </c>
      <c r="U770" s="0" t="n">
        <v>11</v>
      </c>
      <c r="V770" s="0" t="n">
        <v>13</v>
      </c>
      <c r="W770" s="0" t="n">
        <v>15</v>
      </c>
      <c r="X770" s="0" t="n">
        <v>14</v>
      </c>
      <c r="Y770" s="0" t="n">
        <v>12</v>
      </c>
      <c r="Z770" s="0" t="n">
        <v>9</v>
      </c>
      <c r="AA770" s="0" t="n">
        <v>8</v>
      </c>
      <c r="AB770" s="0" t="n">
        <v>11</v>
      </c>
      <c r="AC770" s="0" t="n">
        <v>9</v>
      </c>
      <c r="AD770" s="0" t="n">
        <v>8</v>
      </c>
      <c r="AE770" s="0" t="n">
        <v>11</v>
      </c>
      <c r="AF770" s="0" t="n">
        <v>13</v>
      </c>
      <c r="AG770" s="0" t="n">
        <v>13</v>
      </c>
      <c r="AH770" s="0" t="n">
        <v>17</v>
      </c>
      <c r="AI770" s="0" t="n">
        <v>10</v>
      </c>
    </row>
    <row r="771" customFormat="false" ht="12.75" hidden="false" customHeight="false" outlineLevel="0" collapsed="false">
      <c r="A771" s="0" t="n">
        <v>30042016</v>
      </c>
      <c r="B771" s="0" t="n">
        <v>3</v>
      </c>
      <c r="C771" s="0" t="s">
        <v>60</v>
      </c>
      <c r="D771" s="0" t="n">
        <v>420</v>
      </c>
      <c r="E771" s="0" t="s">
        <v>89</v>
      </c>
      <c r="F771" s="0" t="n">
        <v>0</v>
      </c>
      <c r="G771" s="0" t="s">
        <v>6</v>
      </c>
      <c r="H771" s="0" t="n">
        <v>16</v>
      </c>
      <c r="I771" s="0" t="s">
        <v>142</v>
      </c>
      <c r="J771" s="0" t="n">
        <v>2</v>
      </c>
      <c r="K771" s="0" t="n">
        <v>3</v>
      </c>
      <c r="L771" s="0" t="n">
        <v>4</v>
      </c>
      <c r="M771" s="0" t="n">
        <v>3</v>
      </c>
      <c r="N771" s="0" t="n">
        <v>4</v>
      </c>
      <c r="O771" s="0" t="n">
        <v>10</v>
      </c>
      <c r="P771" s="0" t="n">
        <v>5</v>
      </c>
      <c r="Q771" s="0" t="n">
        <v>5</v>
      </c>
      <c r="R771" s="0" t="n">
        <v>5</v>
      </c>
      <c r="S771" s="0" t="n">
        <v>2</v>
      </c>
      <c r="T771" s="0" t="n">
        <v>4</v>
      </c>
      <c r="U771" s="0" t="n">
        <v>7</v>
      </c>
      <c r="V771" s="0" t="n">
        <v>10</v>
      </c>
      <c r="W771" s="0" t="n">
        <v>4</v>
      </c>
      <c r="X771" s="0" t="n">
        <v>12</v>
      </c>
      <c r="Y771" s="0" t="n">
        <v>9</v>
      </c>
      <c r="Z771" s="0" t="n">
        <v>10</v>
      </c>
      <c r="AA771" s="0" t="n">
        <v>8</v>
      </c>
      <c r="AB771" s="0" t="n">
        <v>7</v>
      </c>
      <c r="AC771" s="0" t="n">
        <v>10</v>
      </c>
      <c r="AD771" s="0" t="n">
        <v>5</v>
      </c>
      <c r="AE771" s="0" t="n">
        <v>7</v>
      </c>
      <c r="AF771" s="0" t="n">
        <v>9</v>
      </c>
      <c r="AG771" s="0" t="n">
        <v>6</v>
      </c>
      <c r="AH771" s="0" t="n">
        <v>9</v>
      </c>
      <c r="AI771" s="0" t="n">
        <v>10</v>
      </c>
    </row>
    <row r="772" customFormat="false" ht="12.75" hidden="false" customHeight="false" outlineLevel="0" collapsed="false">
      <c r="A772" s="0" t="n">
        <v>30042017</v>
      </c>
      <c r="B772" s="0" t="n">
        <v>3</v>
      </c>
      <c r="C772" s="0" t="s">
        <v>60</v>
      </c>
      <c r="D772" s="0" t="n">
        <v>420</v>
      </c>
      <c r="E772" s="0" t="s">
        <v>89</v>
      </c>
      <c r="F772" s="0" t="n">
        <v>0</v>
      </c>
      <c r="G772" s="0" t="s">
        <v>6</v>
      </c>
      <c r="H772" s="0" t="n">
        <v>17</v>
      </c>
      <c r="I772" s="0" t="s">
        <v>143</v>
      </c>
      <c r="J772" s="0" t="n">
        <v>1</v>
      </c>
      <c r="K772" s="0" t="n">
        <v>1</v>
      </c>
      <c r="L772" s="0" t="n">
        <v>3</v>
      </c>
      <c r="M772" s="0" t="n">
        <v>1</v>
      </c>
      <c r="N772" s="0" t="n">
        <v>1</v>
      </c>
      <c r="O772" s="0" t="n">
        <v>5</v>
      </c>
      <c r="P772" s="0" t="n">
        <v>2</v>
      </c>
      <c r="Q772" s="0" t="n">
        <v>2</v>
      </c>
      <c r="R772" s="0" t="n">
        <v>2</v>
      </c>
      <c r="S772" s="0" t="n">
        <v>2</v>
      </c>
      <c r="T772" s="0" t="n">
        <v>2</v>
      </c>
      <c r="U772" s="0" t="n">
        <v>3</v>
      </c>
      <c r="V772" s="0" t="n">
        <v>6</v>
      </c>
      <c r="W772" s="0" t="n">
        <v>4</v>
      </c>
      <c r="X772" s="0" t="n">
        <v>2</v>
      </c>
      <c r="Y772" s="0" t="n">
        <v>5</v>
      </c>
      <c r="Z772" s="0" t="n">
        <v>4</v>
      </c>
      <c r="AA772" s="0" t="n">
        <v>2</v>
      </c>
      <c r="AB772" s="0" t="n">
        <v>2</v>
      </c>
      <c r="AC772" s="0" t="n">
        <v>1</v>
      </c>
      <c r="AD772" s="0" t="n">
        <v>4</v>
      </c>
      <c r="AE772" s="0" t="n">
        <v>10</v>
      </c>
      <c r="AF772" s="0" t="n">
        <v>2</v>
      </c>
      <c r="AG772" s="0" t="n">
        <v>3</v>
      </c>
      <c r="AH772" s="0" t="n">
        <v>9</v>
      </c>
      <c r="AI772" s="0" t="n">
        <v>10</v>
      </c>
    </row>
    <row r="773" customFormat="false" ht="12.75" hidden="false" customHeight="false" outlineLevel="0" collapsed="false">
      <c r="A773" s="0" t="n">
        <v>30042018</v>
      </c>
      <c r="B773" s="0" t="n">
        <v>3</v>
      </c>
      <c r="C773" s="0" t="s">
        <v>60</v>
      </c>
      <c r="D773" s="0" t="n">
        <v>420</v>
      </c>
      <c r="E773" s="0" t="s">
        <v>89</v>
      </c>
      <c r="F773" s="0" t="n">
        <v>0</v>
      </c>
      <c r="G773" s="0" t="s">
        <v>6</v>
      </c>
      <c r="H773" s="0" t="n">
        <v>18</v>
      </c>
      <c r="I773" s="0" t="s">
        <v>144</v>
      </c>
      <c r="J773" s="0" t="n">
        <v>0</v>
      </c>
      <c r="K773" s="0" t="n">
        <v>1</v>
      </c>
      <c r="L773" s="0" t="n">
        <v>0</v>
      </c>
      <c r="M773" s="0" t="n">
        <v>0</v>
      </c>
      <c r="N773" s="0" t="n">
        <v>0</v>
      </c>
      <c r="O773" s="0" t="n">
        <v>1</v>
      </c>
      <c r="P773" s="0" t="n">
        <v>0</v>
      </c>
      <c r="Q773" s="0" t="n">
        <v>0</v>
      </c>
      <c r="R773" s="0" t="n">
        <v>0</v>
      </c>
      <c r="S773" s="0" t="n">
        <v>2</v>
      </c>
      <c r="T773" s="0" t="n">
        <v>3</v>
      </c>
      <c r="U773" s="0" t="n">
        <v>0</v>
      </c>
      <c r="V773" s="0" t="n">
        <v>0</v>
      </c>
      <c r="W773" s="0" t="n">
        <v>1</v>
      </c>
      <c r="X773" s="0" t="n">
        <v>2</v>
      </c>
      <c r="Y773" s="0" t="n">
        <v>1</v>
      </c>
      <c r="Z773" s="0" t="n">
        <v>1</v>
      </c>
      <c r="AA773" s="0" t="n">
        <v>0</v>
      </c>
      <c r="AB773" s="0" t="n">
        <v>1</v>
      </c>
      <c r="AC773" s="0" t="n">
        <v>3</v>
      </c>
      <c r="AD773" s="0" t="n">
        <v>2</v>
      </c>
      <c r="AE773" s="0" t="n">
        <v>2</v>
      </c>
      <c r="AF773" s="0" t="n">
        <v>0</v>
      </c>
      <c r="AG773" s="0" t="n">
        <v>1</v>
      </c>
      <c r="AH773" s="0" t="n">
        <v>3</v>
      </c>
      <c r="AI773" s="0" t="n">
        <v>2</v>
      </c>
    </row>
    <row r="774" customFormat="false" ht="12.75" hidden="false" customHeight="false" outlineLevel="0" collapsed="false">
      <c r="A774" s="0" t="n">
        <v>30042019</v>
      </c>
      <c r="B774" s="0" t="n">
        <v>3</v>
      </c>
      <c r="C774" s="0" t="s">
        <v>60</v>
      </c>
      <c r="D774" s="0" t="n">
        <v>420</v>
      </c>
      <c r="E774" s="0" t="s">
        <v>89</v>
      </c>
      <c r="F774" s="0" t="n">
        <v>0</v>
      </c>
      <c r="G774" s="0" t="s">
        <v>6</v>
      </c>
      <c r="H774" s="0" t="n">
        <v>19</v>
      </c>
      <c r="I774" s="0" t="s">
        <v>145</v>
      </c>
      <c r="J774" s="0" t="n">
        <v>65</v>
      </c>
      <c r="K774" s="0" t="n">
        <v>70</v>
      </c>
      <c r="L774" s="0" t="n">
        <v>69</v>
      </c>
      <c r="M774" s="0" t="n">
        <v>81</v>
      </c>
      <c r="N774" s="0" t="n">
        <v>66</v>
      </c>
      <c r="O774" s="0" t="n">
        <v>90</v>
      </c>
      <c r="P774" s="0" t="n">
        <v>87</v>
      </c>
      <c r="Q774" s="0" t="n">
        <v>80</v>
      </c>
      <c r="R774" s="0" t="n">
        <v>91</v>
      </c>
      <c r="S774" s="0" t="n">
        <v>92</v>
      </c>
      <c r="T774" s="0" t="n">
        <v>72</v>
      </c>
      <c r="U774" s="0" t="n">
        <v>97</v>
      </c>
      <c r="V774" s="0" t="n">
        <v>109</v>
      </c>
      <c r="W774" s="0" t="n">
        <v>108</v>
      </c>
      <c r="X774" s="0" t="n">
        <v>104</v>
      </c>
      <c r="Y774" s="0" t="n">
        <v>100</v>
      </c>
      <c r="Z774" s="0" t="n">
        <v>102</v>
      </c>
      <c r="AA774" s="0" t="n">
        <v>123</v>
      </c>
      <c r="AB774" s="0" t="n">
        <v>96</v>
      </c>
      <c r="AC774" s="0" t="n">
        <v>104</v>
      </c>
      <c r="AD774" s="0" t="n">
        <v>103</v>
      </c>
      <c r="AE774" s="0" t="n">
        <v>101</v>
      </c>
      <c r="AF774" s="0" t="n">
        <v>100</v>
      </c>
      <c r="AG774" s="0" t="n">
        <v>106</v>
      </c>
      <c r="AH774" s="0" t="n">
        <v>132</v>
      </c>
      <c r="AI774" s="0" t="n">
        <v>120</v>
      </c>
    </row>
    <row r="775" customFormat="false" ht="12.75" hidden="false" customHeight="false" outlineLevel="0" collapsed="false">
      <c r="A775" s="0" t="n">
        <v>30042020</v>
      </c>
      <c r="B775" s="0" t="n">
        <v>3</v>
      </c>
      <c r="C775" s="0" t="s">
        <v>60</v>
      </c>
      <c r="D775" s="0" t="n">
        <v>420</v>
      </c>
      <c r="E775" s="0" t="s">
        <v>89</v>
      </c>
      <c r="F775" s="0" t="n">
        <v>0</v>
      </c>
      <c r="G775" s="0" t="s">
        <v>6</v>
      </c>
      <c r="H775" s="0" t="n">
        <v>20</v>
      </c>
      <c r="I775" s="0" t="s">
        <v>146</v>
      </c>
      <c r="J775" s="0" t="n">
        <v>0</v>
      </c>
      <c r="K775" s="0" t="n">
        <v>0</v>
      </c>
      <c r="L775" s="0" t="n">
        <v>1.18993788524239</v>
      </c>
      <c r="M775" s="0" t="n">
        <v>0</v>
      </c>
      <c r="N775" s="0" t="n">
        <v>1.18742281751686</v>
      </c>
      <c r="O775" s="0" t="n">
        <v>0</v>
      </c>
      <c r="P775" s="0" t="n">
        <v>2.37820611912434</v>
      </c>
      <c r="Q775" s="0" t="n">
        <v>1.19477167913212</v>
      </c>
      <c r="R775" s="0" t="n">
        <v>2.44203225924614</v>
      </c>
      <c r="S775" s="0" t="n">
        <v>1.24280725302313</v>
      </c>
      <c r="T775" s="0" t="n">
        <v>0</v>
      </c>
      <c r="U775" s="0" t="n">
        <v>0</v>
      </c>
      <c r="V775" s="0" t="n">
        <v>0</v>
      </c>
      <c r="W775" s="0" t="n">
        <v>1.33162884840737</v>
      </c>
      <c r="X775" s="0" t="n">
        <v>1.35956385191631</v>
      </c>
      <c r="Y775" s="0" t="n">
        <v>0</v>
      </c>
      <c r="Z775" s="0" t="n">
        <v>1.39419457379472</v>
      </c>
      <c r="AA775" s="0" t="n">
        <v>0</v>
      </c>
      <c r="AB775" s="0" t="n">
        <v>1.36269486536575</v>
      </c>
      <c r="AC775" s="0" t="n">
        <v>1.32668223307153</v>
      </c>
      <c r="AD775" s="0" t="n">
        <v>1.27952504030504</v>
      </c>
      <c r="AE775" s="0" t="n">
        <v>1.24650977263662</v>
      </c>
      <c r="AF775" s="0" t="n">
        <v>1.22546016029019</v>
      </c>
      <c r="AG775" s="0" t="n">
        <v>0</v>
      </c>
      <c r="AH775" s="0" t="n">
        <v>1.19377327857893</v>
      </c>
      <c r="AI775" s="0" t="n">
        <v>0</v>
      </c>
    </row>
    <row r="776" customFormat="false" ht="12.75" hidden="false" customHeight="false" outlineLevel="0" collapsed="false">
      <c r="A776" s="0" t="n">
        <v>30042021</v>
      </c>
      <c r="B776" s="0" t="n">
        <v>3</v>
      </c>
      <c r="C776" s="0" t="s">
        <v>60</v>
      </c>
      <c r="D776" s="0" t="n">
        <v>420</v>
      </c>
      <c r="E776" s="0" t="s">
        <v>89</v>
      </c>
      <c r="F776" s="0" t="n">
        <v>0</v>
      </c>
      <c r="G776" s="0" t="s">
        <v>6</v>
      </c>
      <c r="H776" s="0" t="n">
        <v>21</v>
      </c>
      <c r="I776" s="0" t="s">
        <v>147</v>
      </c>
      <c r="J776" s="0" t="n">
        <v>0</v>
      </c>
      <c r="K776" s="0" t="n">
        <v>0</v>
      </c>
      <c r="L776" s="0" t="n">
        <v>2.48419431367922</v>
      </c>
      <c r="M776" s="0" t="n">
        <v>0</v>
      </c>
      <c r="N776" s="0" t="n">
        <v>2.46752125152678</v>
      </c>
      <c r="O776" s="0" t="n">
        <v>3.63248898145009</v>
      </c>
      <c r="P776" s="0" t="n">
        <v>1.19091569507795</v>
      </c>
      <c r="Q776" s="0" t="n">
        <v>1.1851009113426</v>
      </c>
      <c r="R776" s="0" t="n">
        <v>2.36124721077673</v>
      </c>
      <c r="S776" s="0" t="n">
        <v>2.34733518772813</v>
      </c>
      <c r="T776" s="0" t="n">
        <v>1.18161408483989</v>
      </c>
      <c r="U776" s="0" t="n">
        <v>3.55673586493888</v>
      </c>
      <c r="V776" s="0" t="n">
        <v>2.38803118768731</v>
      </c>
      <c r="W776" s="0" t="n">
        <v>3.639849067592</v>
      </c>
      <c r="X776" s="0" t="n">
        <v>0</v>
      </c>
      <c r="Y776" s="0" t="n">
        <v>2.51316268958671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2.72379369986517</v>
      </c>
      <c r="AE776" s="0" t="n">
        <v>0</v>
      </c>
      <c r="AF776" s="0" t="n">
        <v>0</v>
      </c>
      <c r="AG776" s="0" t="n">
        <v>1.34560525324291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0042022</v>
      </c>
      <c r="B777" s="0" t="n">
        <v>3</v>
      </c>
      <c r="C777" s="0" t="s">
        <v>60</v>
      </c>
      <c r="D777" s="0" t="n">
        <v>420</v>
      </c>
      <c r="E777" s="0" t="s">
        <v>89</v>
      </c>
      <c r="F777" s="0" t="n">
        <v>0</v>
      </c>
      <c r="G777" s="0" t="s">
        <v>6</v>
      </c>
      <c r="H777" s="0" t="n">
        <v>22</v>
      </c>
      <c r="I777" s="0" t="s">
        <v>148</v>
      </c>
      <c r="J777" s="0" t="n">
        <v>2.59013675922089</v>
      </c>
      <c r="K777" s="0" t="n">
        <v>0</v>
      </c>
      <c r="L777" s="0" t="n">
        <v>0</v>
      </c>
      <c r="M777" s="0" t="n">
        <v>1.28267617557272</v>
      </c>
      <c r="N777" s="0" t="n">
        <v>0</v>
      </c>
      <c r="O777" s="0" t="n">
        <v>1.23420221169036</v>
      </c>
      <c r="P777" s="0" t="n">
        <v>1.23415651572932</v>
      </c>
      <c r="Q777" s="0" t="n">
        <v>0</v>
      </c>
      <c r="R777" s="0" t="n">
        <v>2.45724395517987</v>
      </c>
      <c r="S777" s="0" t="n">
        <v>0</v>
      </c>
      <c r="T777" s="0" t="n">
        <v>0</v>
      </c>
      <c r="U777" s="0" t="n">
        <v>0</v>
      </c>
      <c r="V777" s="0" t="n">
        <v>1.17348854675178</v>
      </c>
      <c r="W777" s="0" t="n">
        <v>0</v>
      </c>
      <c r="X777" s="0" t="n">
        <v>1.16653445942793</v>
      </c>
      <c r="Y777" s="0" t="n">
        <v>0</v>
      </c>
      <c r="Z777" s="0" t="n">
        <v>0</v>
      </c>
      <c r="AA777" s="0" t="n">
        <v>4.78824008235773</v>
      </c>
      <c r="AB777" s="0" t="n">
        <v>0</v>
      </c>
      <c r="AC777" s="0" t="n">
        <v>1.22795815118621</v>
      </c>
      <c r="AD777" s="0" t="n">
        <v>1.2370113805047</v>
      </c>
      <c r="AE777" s="0" t="n">
        <v>1.24677397234655</v>
      </c>
      <c r="AF777" s="0" t="n">
        <v>0</v>
      </c>
      <c r="AG777" s="0" t="n">
        <v>2.58581679488008</v>
      </c>
      <c r="AH777" s="0" t="n">
        <v>0</v>
      </c>
      <c r="AI777" s="0" t="n">
        <v>1.34998312521093</v>
      </c>
    </row>
    <row r="778" customFormat="false" ht="12.75" hidden="false" customHeight="false" outlineLevel="0" collapsed="false">
      <c r="A778" s="0" t="n">
        <v>30042023</v>
      </c>
      <c r="B778" s="0" t="n">
        <v>3</v>
      </c>
      <c r="C778" s="0" t="s">
        <v>60</v>
      </c>
      <c r="D778" s="0" t="n">
        <v>420</v>
      </c>
      <c r="E778" s="0" t="s">
        <v>89</v>
      </c>
      <c r="F778" s="0" t="n">
        <v>0</v>
      </c>
      <c r="G778" s="0" t="s">
        <v>6</v>
      </c>
      <c r="H778" s="0" t="n">
        <v>23</v>
      </c>
      <c r="I778" s="0" t="s">
        <v>149</v>
      </c>
      <c r="J778" s="0" t="n">
        <v>0</v>
      </c>
      <c r="K778" s="0" t="n">
        <v>1.0492628928178</v>
      </c>
      <c r="L778" s="0" t="n">
        <v>1.08611832172997</v>
      </c>
      <c r="M778" s="0" t="n">
        <v>1.14656546315512</v>
      </c>
      <c r="N778" s="0" t="n">
        <v>0</v>
      </c>
      <c r="O778" s="0" t="n">
        <v>0</v>
      </c>
      <c r="P778" s="0" t="n">
        <v>0</v>
      </c>
      <c r="Q778" s="0" t="n">
        <v>1.26639987842561</v>
      </c>
      <c r="R778" s="0" t="n">
        <v>0</v>
      </c>
      <c r="S778" s="0" t="n">
        <v>1.22930163374187</v>
      </c>
      <c r="T778" s="0" t="n">
        <v>0</v>
      </c>
      <c r="U778" s="0" t="n">
        <v>1.2073066196622</v>
      </c>
      <c r="V778" s="0" t="n">
        <v>0</v>
      </c>
      <c r="W778" s="0" t="n">
        <v>1.1983367086484</v>
      </c>
      <c r="X778" s="0" t="n">
        <v>2.39779402949287</v>
      </c>
      <c r="Y778" s="0" t="n">
        <v>0</v>
      </c>
      <c r="Z778" s="0" t="n">
        <v>1.17852260406355</v>
      </c>
      <c r="AA778" s="0" t="n">
        <v>0</v>
      </c>
      <c r="AB778" s="0" t="n">
        <v>2.31553842057124</v>
      </c>
      <c r="AC778" s="0" t="n">
        <v>1.13759171833229</v>
      </c>
      <c r="AD778" s="0" t="n">
        <v>0</v>
      </c>
      <c r="AE778" s="0" t="n">
        <v>1.12174273952012</v>
      </c>
      <c r="AF778" s="0" t="n">
        <v>1.11888111888112</v>
      </c>
      <c r="AG778" s="0" t="n">
        <v>2.28143821865304</v>
      </c>
      <c r="AH778" s="0" t="n">
        <v>1.15823855081193</v>
      </c>
      <c r="AI778" s="0" t="n">
        <v>1.15788986151637</v>
      </c>
    </row>
    <row r="779" customFormat="false" ht="12.75" hidden="false" customHeight="false" outlineLevel="0" collapsed="false">
      <c r="A779" s="0" t="n">
        <v>30042024</v>
      </c>
      <c r="B779" s="0" t="n">
        <v>3</v>
      </c>
      <c r="C779" s="0" t="s">
        <v>60</v>
      </c>
      <c r="D779" s="0" t="n">
        <v>420</v>
      </c>
      <c r="E779" s="0" t="s">
        <v>89</v>
      </c>
      <c r="F779" s="0" t="n">
        <v>0</v>
      </c>
      <c r="G779" s="0" t="s">
        <v>6</v>
      </c>
      <c r="H779" s="0" t="n">
        <v>24</v>
      </c>
      <c r="I779" s="0" t="s">
        <v>150</v>
      </c>
      <c r="J779" s="0" t="n">
        <v>0</v>
      </c>
      <c r="K779" s="0" t="n">
        <v>0.880801176750372</v>
      </c>
      <c r="L779" s="0" t="n">
        <v>0.899013781881276</v>
      </c>
      <c r="M779" s="0" t="n">
        <v>0</v>
      </c>
      <c r="N779" s="0" t="n">
        <v>0</v>
      </c>
      <c r="O779" s="0" t="n">
        <v>1.90954485998262</v>
      </c>
      <c r="P779" s="0" t="n">
        <v>0.981942085055823</v>
      </c>
      <c r="Q779" s="0" t="n">
        <v>0</v>
      </c>
      <c r="R779" s="0" t="n">
        <v>1.05821225621435</v>
      </c>
      <c r="S779" s="0" t="n">
        <v>2.22533769499522</v>
      </c>
      <c r="T779" s="0" t="n">
        <v>0</v>
      </c>
      <c r="U779" s="0" t="n">
        <v>1.15530806289497</v>
      </c>
      <c r="V779" s="0" t="n">
        <v>1.13499648151091</v>
      </c>
      <c r="W779" s="0" t="n">
        <v>0</v>
      </c>
      <c r="X779" s="0" t="n">
        <v>2.16860937923557</v>
      </c>
      <c r="Y779" s="0" t="n">
        <v>0</v>
      </c>
      <c r="Z779" s="0" t="n">
        <v>0</v>
      </c>
      <c r="AA779" s="0" t="n">
        <v>0</v>
      </c>
      <c r="AB779" s="0" t="n">
        <v>1.03090657924579</v>
      </c>
      <c r="AC779" s="0" t="n">
        <v>1.02729523437741</v>
      </c>
      <c r="AD779" s="0" t="n">
        <v>2.02961203965862</v>
      </c>
      <c r="AE779" s="0" t="n">
        <v>0</v>
      </c>
      <c r="AF779" s="0" t="n">
        <v>0</v>
      </c>
      <c r="AG779" s="0" t="n">
        <v>0</v>
      </c>
      <c r="AH779" s="0" t="n">
        <v>0.936891020836456</v>
      </c>
      <c r="AI779" s="0" t="n">
        <v>0.950100710675332</v>
      </c>
    </row>
    <row r="780" customFormat="false" ht="12.75" hidden="false" customHeight="false" outlineLevel="0" collapsed="false">
      <c r="A780" s="0" t="n">
        <v>30042025</v>
      </c>
      <c r="B780" s="0" t="n">
        <v>3</v>
      </c>
      <c r="C780" s="0" t="s">
        <v>60</v>
      </c>
      <c r="D780" s="0" t="n">
        <v>420</v>
      </c>
      <c r="E780" s="0" t="s">
        <v>89</v>
      </c>
      <c r="F780" s="0" t="n">
        <v>0</v>
      </c>
      <c r="G780" s="0" t="s">
        <v>6</v>
      </c>
      <c r="H780" s="0" t="n">
        <v>25</v>
      </c>
      <c r="I780" s="0" t="s">
        <v>151</v>
      </c>
      <c r="J780" s="0" t="n">
        <v>1.86030936944814</v>
      </c>
      <c r="K780" s="0" t="n">
        <v>0.911012316886524</v>
      </c>
      <c r="L780" s="0" t="n">
        <v>0.895792462802218</v>
      </c>
      <c r="M780" s="0" t="n">
        <v>1.80461439901829</v>
      </c>
      <c r="N780" s="0" t="n">
        <v>0.901469395114036</v>
      </c>
      <c r="O780" s="0" t="n">
        <v>0.902991611207932</v>
      </c>
      <c r="P780" s="0" t="n">
        <v>0.908190974398097</v>
      </c>
      <c r="Q780" s="0" t="n">
        <v>1.84428686037826</v>
      </c>
      <c r="R780" s="0" t="n">
        <v>0</v>
      </c>
      <c r="S780" s="0" t="n">
        <v>0.954061918618518</v>
      </c>
      <c r="T780" s="0" t="n">
        <v>0</v>
      </c>
      <c r="U780" s="0" t="n">
        <v>0</v>
      </c>
      <c r="V780" s="0" t="n">
        <v>0</v>
      </c>
      <c r="W780" s="0" t="n">
        <v>1.11318906403064</v>
      </c>
      <c r="X780" s="0" t="n">
        <v>0</v>
      </c>
      <c r="Y780" s="0" t="n">
        <v>1.18657743604348</v>
      </c>
      <c r="Z780" s="0" t="n">
        <v>0</v>
      </c>
      <c r="AA780" s="0" t="n">
        <v>1.14508187335394</v>
      </c>
      <c r="AB780" s="0" t="n">
        <v>2.22466935851659</v>
      </c>
      <c r="AC780" s="0" t="n">
        <v>0</v>
      </c>
      <c r="AD780" s="0" t="n">
        <v>0</v>
      </c>
      <c r="AE780" s="0" t="n">
        <v>3.09488930612582</v>
      </c>
      <c r="AF780" s="0" t="n">
        <v>2.05168186620983</v>
      </c>
      <c r="AG780" s="0" t="n">
        <v>1.01057056814277</v>
      </c>
      <c r="AH780" s="0" t="n">
        <v>2.01789876201911</v>
      </c>
      <c r="AI780" s="0" t="n">
        <v>0</v>
      </c>
    </row>
    <row r="781" customFormat="false" ht="12.75" hidden="false" customHeight="false" outlineLevel="0" collapsed="false">
      <c r="A781" s="0" t="n">
        <v>30042026</v>
      </c>
      <c r="B781" s="0" t="n">
        <v>3</v>
      </c>
      <c r="C781" s="0" t="s">
        <v>60</v>
      </c>
      <c r="D781" s="0" t="n">
        <v>420</v>
      </c>
      <c r="E781" s="0" t="s">
        <v>89</v>
      </c>
      <c r="F781" s="0" t="n">
        <v>0</v>
      </c>
      <c r="G781" s="0" t="s">
        <v>6</v>
      </c>
      <c r="H781" s="0" t="n">
        <v>26</v>
      </c>
      <c r="I781" s="0" t="s">
        <v>152</v>
      </c>
      <c r="J781" s="0" t="n">
        <v>1.0600182323136</v>
      </c>
      <c r="K781" s="0" t="n">
        <v>4.11036325335252</v>
      </c>
      <c r="L781" s="0" t="n">
        <v>3.97970351208835</v>
      </c>
      <c r="M781" s="0" t="n">
        <v>3.89389145777561</v>
      </c>
      <c r="N781" s="0" t="n">
        <v>0.956626552126581</v>
      </c>
      <c r="O781" s="0" t="n">
        <v>0</v>
      </c>
      <c r="P781" s="0" t="n">
        <v>1.84046821511392</v>
      </c>
      <c r="Q781" s="0" t="n">
        <v>2.72128589829648</v>
      </c>
      <c r="R781" s="0" t="n">
        <v>1.81904172881726</v>
      </c>
      <c r="S781" s="0" t="n">
        <v>1.80425624047127</v>
      </c>
      <c r="T781" s="0" t="n">
        <v>0.903726062555918</v>
      </c>
      <c r="U781" s="0" t="n">
        <v>1.82099608485842</v>
      </c>
      <c r="V781" s="0" t="n">
        <v>3.69515011547344</v>
      </c>
      <c r="W781" s="0" t="n">
        <v>0.926852778704631</v>
      </c>
      <c r="X781" s="0" t="n">
        <v>3.81326444035578</v>
      </c>
      <c r="Y781" s="0" t="n">
        <v>1.97308709206424</v>
      </c>
      <c r="Z781" s="0" t="n">
        <v>2.04258795894398</v>
      </c>
      <c r="AA781" s="0" t="n">
        <v>1.04795439302482</v>
      </c>
      <c r="AB781" s="0" t="n">
        <v>1.08330625067707</v>
      </c>
      <c r="AC781" s="0" t="n">
        <v>2.22848674607508</v>
      </c>
      <c r="AD781" s="0" t="n">
        <v>1.13255413608771</v>
      </c>
      <c r="AE781" s="0" t="n">
        <v>1.12340616749986</v>
      </c>
      <c r="AF781" s="0" t="n">
        <v>3.32871012482663</v>
      </c>
      <c r="AG781" s="0" t="n">
        <v>1.08335319480857</v>
      </c>
      <c r="AH781" s="0" t="n">
        <v>5.26409989155954</v>
      </c>
      <c r="AI781" s="0" t="n">
        <v>2.05585765241615</v>
      </c>
    </row>
    <row r="782" customFormat="false" ht="12.75" hidden="false" customHeight="false" outlineLevel="0" collapsed="false">
      <c r="A782" s="0" t="n">
        <v>30042027</v>
      </c>
      <c r="B782" s="0" t="n">
        <v>3</v>
      </c>
      <c r="C782" s="0" t="s">
        <v>60</v>
      </c>
      <c r="D782" s="0" t="n">
        <v>420</v>
      </c>
      <c r="E782" s="0" t="s">
        <v>89</v>
      </c>
      <c r="F782" s="0" t="n">
        <v>0</v>
      </c>
      <c r="G782" s="0" t="s">
        <v>6</v>
      </c>
      <c r="H782" s="0" t="n">
        <v>27</v>
      </c>
      <c r="I782" s="0" t="s">
        <v>153</v>
      </c>
      <c r="J782" s="0" t="n">
        <v>4.46169633694731</v>
      </c>
      <c r="K782" s="0" t="n">
        <v>0</v>
      </c>
      <c r="L782" s="0" t="n">
        <v>2.23853868194842</v>
      </c>
      <c r="M782" s="0" t="n">
        <v>2.21793421607115</v>
      </c>
      <c r="N782" s="0" t="n">
        <v>3.26242985775806</v>
      </c>
      <c r="O782" s="0" t="n">
        <v>0</v>
      </c>
      <c r="P782" s="0" t="n">
        <v>2.05812134683461</v>
      </c>
      <c r="Q782" s="0" t="n">
        <v>1.99473390249741</v>
      </c>
      <c r="R782" s="0" t="n">
        <v>5.85994726047466</v>
      </c>
      <c r="S782" s="0" t="n">
        <v>3.82976686294222</v>
      </c>
      <c r="T782" s="0" t="n">
        <v>4.69122365877916</v>
      </c>
      <c r="U782" s="0" t="n">
        <v>3.69641355474851</v>
      </c>
      <c r="V782" s="0" t="n">
        <v>1.81998525811941</v>
      </c>
      <c r="W782" s="0" t="n">
        <v>1.81610155639903</v>
      </c>
      <c r="X782" s="0" t="n">
        <v>3.60734093881048</v>
      </c>
      <c r="Y782" s="0" t="n">
        <v>2.71039436237973</v>
      </c>
      <c r="Z782" s="0" t="n">
        <v>2.71923861318831</v>
      </c>
      <c r="AA782" s="0" t="n">
        <v>5.51982998923633</v>
      </c>
      <c r="AB782" s="0" t="n">
        <v>3.69385342789598</v>
      </c>
      <c r="AC782" s="0" t="n">
        <v>2.81886005299457</v>
      </c>
      <c r="AD782" s="0" t="n">
        <v>1.92784091456773</v>
      </c>
      <c r="AE782" s="0" t="n">
        <v>0.991532314038115</v>
      </c>
      <c r="AF782" s="0" t="n">
        <v>0</v>
      </c>
      <c r="AG782" s="0" t="n">
        <v>5.22395076948795</v>
      </c>
      <c r="AH782" s="0" t="n">
        <v>5.41541660799965</v>
      </c>
      <c r="AI782" s="0" t="n">
        <v>2.22219753113854</v>
      </c>
    </row>
    <row r="783" customFormat="false" ht="12.75" hidden="false" customHeight="false" outlineLevel="0" collapsed="false">
      <c r="A783" s="0" t="n">
        <v>30042028</v>
      </c>
      <c r="B783" s="0" t="n">
        <v>3</v>
      </c>
      <c r="C783" s="0" t="s">
        <v>60</v>
      </c>
      <c r="D783" s="0" t="n">
        <v>420</v>
      </c>
      <c r="E783" s="0" t="s">
        <v>89</v>
      </c>
      <c r="F783" s="0" t="n">
        <v>0</v>
      </c>
      <c r="G783" s="0" t="s">
        <v>6</v>
      </c>
      <c r="H783" s="0" t="n">
        <v>28</v>
      </c>
      <c r="I783" s="0" t="s">
        <v>154</v>
      </c>
      <c r="J783" s="0" t="n">
        <v>5.53023934875901</v>
      </c>
      <c r="K783" s="0" t="n">
        <v>5.37333963805184</v>
      </c>
      <c r="L783" s="0" t="n">
        <v>7.34291408790517</v>
      </c>
      <c r="M783" s="0" t="n">
        <v>6.22736094821949</v>
      </c>
      <c r="N783" s="0" t="n">
        <v>2.17398393425873</v>
      </c>
      <c r="O783" s="0" t="n">
        <v>4.43611440739057</v>
      </c>
      <c r="P783" s="0" t="n">
        <v>2.23568602025532</v>
      </c>
      <c r="Q783" s="0" t="n">
        <v>3.35075727114328</v>
      </c>
      <c r="R783" s="0" t="n">
        <v>3.32027359054386</v>
      </c>
      <c r="S783" s="0" t="n">
        <v>5.41260270413631</v>
      </c>
      <c r="T783" s="0" t="n">
        <v>3.16265536544483</v>
      </c>
      <c r="U783" s="0" t="n">
        <v>3.08400838850282</v>
      </c>
      <c r="V783" s="0" t="n">
        <v>2.99547682998672</v>
      </c>
      <c r="W783" s="0" t="n">
        <v>6.81603520969046</v>
      </c>
      <c r="X783" s="0" t="n">
        <v>4.77723741914526</v>
      </c>
      <c r="Y783" s="0" t="n">
        <v>2.80533762238285</v>
      </c>
      <c r="Z783" s="0" t="n">
        <v>0.920912071315431</v>
      </c>
      <c r="AA783" s="0" t="n">
        <v>10.858647555447</v>
      </c>
      <c r="AB783" s="0" t="n">
        <v>1.80230514828466</v>
      </c>
      <c r="AC783" s="0" t="n">
        <v>3.57372596669287</v>
      </c>
      <c r="AD783" s="0" t="n">
        <v>4.47487358482123</v>
      </c>
      <c r="AE783" s="0" t="n">
        <v>0.900584479327083</v>
      </c>
      <c r="AF783" s="0" t="n">
        <v>1.83556966904679</v>
      </c>
      <c r="AG783" s="0" t="n">
        <v>1.83940182652601</v>
      </c>
      <c r="AH783" s="0" t="n">
        <v>0.934326210653187</v>
      </c>
      <c r="AI783" s="0" t="n">
        <v>0.958322552204621</v>
      </c>
    </row>
    <row r="784" customFormat="false" ht="12.75" hidden="false" customHeight="false" outlineLevel="0" collapsed="false">
      <c r="A784" s="0" t="n">
        <v>30042029</v>
      </c>
      <c r="B784" s="0" t="n">
        <v>3</v>
      </c>
      <c r="C784" s="0" t="s">
        <v>60</v>
      </c>
      <c r="D784" s="0" t="n">
        <v>420</v>
      </c>
      <c r="E784" s="0" t="s">
        <v>89</v>
      </c>
      <c r="F784" s="0" t="n">
        <v>0</v>
      </c>
      <c r="G784" s="0" t="s">
        <v>6</v>
      </c>
      <c r="H784" s="0" t="n">
        <v>29</v>
      </c>
      <c r="I784" s="0" t="s">
        <v>155</v>
      </c>
      <c r="J784" s="0" t="n">
        <v>2.67161806548136</v>
      </c>
      <c r="K784" s="0" t="n">
        <v>9.15367716288315</v>
      </c>
      <c r="L784" s="0" t="n">
        <v>6.44056007110378</v>
      </c>
      <c r="M784" s="0" t="n">
        <v>2.50337956240925</v>
      </c>
      <c r="N784" s="0" t="n">
        <v>4.61488762748627</v>
      </c>
      <c r="O784" s="0" t="n">
        <v>6.62683204294187</v>
      </c>
      <c r="P784" s="0" t="n">
        <v>5.37062696699213</v>
      </c>
      <c r="Q784" s="0" t="n">
        <v>2.09520616828696</v>
      </c>
      <c r="R784" s="0" t="n">
        <v>4.13676132955509</v>
      </c>
      <c r="S784" s="0" t="n">
        <v>3.24373418679584</v>
      </c>
      <c r="T784" s="0" t="n">
        <v>2.21216914245263</v>
      </c>
      <c r="U784" s="0" t="n">
        <v>0</v>
      </c>
      <c r="V784" s="0" t="n">
        <v>2.23436225715275</v>
      </c>
      <c r="W784" s="0" t="n">
        <v>6.62727122107472</v>
      </c>
      <c r="X784" s="0" t="n">
        <v>3.24086077262121</v>
      </c>
      <c r="Y784" s="0" t="n">
        <v>5.26609582187958</v>
      </c>
      <c r="Z784" s="0" t="n">
        <v>9.22868686040073</v>
      </c>
      <c r="AA784" s="0" t="n">
        <v>3.98994533774887</v>
      </c>
      <c r="AB784" s="0" t="n">
        <v>3.89483933787731</v>
      </c>
      <c r="AC784" s="0" t="n">
        <v>4.76299344612102</v>
      </c>
      <c r="AD784" s="0" t="n">
        <v>7.44941382424971</v>
      </c>
      <c r="AE784" s="0" t="n">
        <v>6.42437591776799</v>
      </c>
      <c r="AF784" s="0" t="n">
        <v>2.70699487475637</v>
      </c>
      <c r="AG784" s="0" t="n">
        <v>7.18023281904916</v>
      </c>
      <c r="AH784" s="0" t="n">
        <v>6.25173038966142</v>
      </c>
      <c r="AI784" s="0" t="n">
        <v>5.37986317214666</v>
      </c>
    </row>
    <row r="785" customFormat="false" ht="12.75" hidden="false" customHeight="false" outlineLevel="0" collapsed="false">
      <c r="A785" s="0" t="n">
        <v>30042030</v>
      </c>
      <c r="B785" s="0" t="n">
        <v>3</v>
      </c>
      <c r="C785" s="0" t="s">
        <v>60</v>
      </c>
      <c r="D785" s="0" t="n">
        <v>420</v>
      </c>
      <c r="E785" s="0" t="s">
        <v>89</v>
      </c>
      <c r="F785" s="0" t="n">
        <v>0</v>
      </c>
      <c r="G785" s="0" t="s">
        <v>6</v>
      </c>
      <c r="H785" s="0" t="n">
        <v>30</v>
      </c>
      <c r="I785" s="0" t="s">
        <v>156</v>
      </c>
      <c r="J785" s="0" t="n">
        <v>13.8469633609349</v>
      </c>
      <c r="K785" s="0" t="n">
        <v>4.10812587297675</v>
      </c>
      <c r="L785" s="0" t="n">
        <v>5.4441767724198</v>
      </c>
      <c r="M785" s="0" t="n">
        <v>9.61115992970123</v>
      </c>
      <c r="N785" s="0" t="n">
        <v>1.36868182253672</v>
      </c>
      <c r="O785" s="0" t="n">
        <v>4.03377615231539</v>
      </c>
      <c r="P785" s="0" t="n">
        <v>6.57842801884062</v>
      </c>
      <c r="Q785" s="0" t="n">
        <v>15.5167063204717</v>
      </c>
      <c r="R785" s="0" t="n">
        <v>17.5627869633941</v>
      </c>
      <c r="S785" s="0" t="n">
        <v>13.8800532068706</v>
      </c>
      <c r="T785" s="0" t="n">
        <v>11.0732161048855</v>
      </c>
      <c r="U785" s="0" t="n">
        <v>11.8347014965518</v>
      </c>
      <c r="V785" s="0" t="n">
        <v>13.647291012734</v>
      </c>
      <c r="W785" s="0" t="n">
        <v>15.5261823187836</v>
      </c>
      <c r="X785" s="0" t="n">
        <v>10.8355275276577</v>
      </c>
      <c r="Y785" s="0" t="n">
        <v>5.5416398820739</v>
      </c>
      <c r="Z785" s="0" t="n">
        <v>7.82918945520026</v>
      </c>
      <c r="AA785" s="0" t="n">
        <v>16.7879127028539</v>
      </c>
      <c r="AB785" s="0" t="n">
        <v>9.96390850917787</v>
      </c>
      <c r="AC785" s="0" t="n">
        <v>5.40867984942235</v>
      </c>
      <c r="AD785" s="0" t="n">
        <v>5.27036997997259</v>
      </c>
      <c r="AE785" s="0" t="n">
        <v>5.13705667200921</v>
      </c>
      <c r="AF785" s="0" t="n">
        <v>11.0131055956588</v>
      </c>
      <c r="AG785" s="0" t="n">
        <v>3.90304828070723</v>
      </c>
      <c r="AH785" s="0" t="n">
        <v>8.62126770952075</v>
      </c>
      <c r="AI785" s="0" t="n">
        <v>8.42720301132054</v>
      </c>
    </row>
    <row r="786" customFormat="false" ht="12.75" hidden="false" customHeight="false" outlineLevel="0" collapsed="false">
      <c r="A786" s="0" t="n">
        <v>30042031</v>
      </c>
      <c r="B786" s="0" t="n">
        <v>3</v>
      </c>
      <c r="C786" s="0" t="s">
        <v>60</v>
      </c>
      <c r="D786" s="0" t="n">
        <v>420</v>
      </c>
      <c r="E786" s="0" t="s">
        <v>89</v>
      </c>
      <c r="F786" s="0" t="n">
        <v>0</v>
      </c>
      <c r="G786" s="0" t="s">
        <v>6</v>
      </c>
      <c r="H786" s="0" t="n">
        <v>31</v>
      </c>
      <c r="I786" s="0" t="s">
        <v>157</v>
      </c>
      <c r="J786" s="0" t="n">
        <v>14.0112931022404</v>
      </c>
      <c r="K786" s="0" t="n">
        <v>11.2612612612613</v>
      </c>
      <c r="L786" s="0" t="n">
        <v>7.11025156070022</v>
      </c>
      <c r="M786" s="0" t="n">
        <v>15.6574714606997</v>
      </c>
      <c r="N786" s="0" t="n">
        <v>11.3725211457815</v>
      </c>
      <c r="O786" s="0" t="n">
        <v>16.8966488313151</v>
      </c>
      <c r="P786" s="0" t="n">
        <v>12.5530015621513</v>
      </c>
      <c r="Q786" s="0" t="n">
        <v>6.93240901213172</v>
      </c>
      <c r="R786" s="0" t="n">
        <v>13.9715539162266</v>
      </c>
      <c r="S786" s="0" t="n">
        <v>12.5306304299399</v>
      </c>
      <c r="T786" s="0" t="n">
        <v>9.55931555300641</v>
      </c>
      <c r="U786" s="0" t="n">
        <v>12.0261368039873</v>
      </c>
      <c r="V786" s="0" t="n">
        <v>10.4754547002056</v>
      </c>
      <c r="W786" s="0" t="n">
        <v>8.86356441911998</v>
      </c>
      <c r="X786" s="0" t="n">
        <v>11.6656167611582</v>
      </c>
      <c r="Y786" s="0" t="n">
        <v>10.0677897845493</v>
      </c>
      <c r="Z786" s="0" t="n">
        <v>18.4714344698698</v>
      </c>
      <c r="AA786" s="0" t="n">
        <v>14.8533234311177</v>
      </c>
      <c r="AB786" s="0" t="n">
        <v>14.6692093296171</v>
      </c>
      <c r="AC786" s="0" t="n">
        <v>18.6125952526934</v>
      </c>
      <c r="AD786" s="0" t="n">
        <v>14.5399232739433</v>
      </c>
      <c r="AE786" s="0" t="n">
        <v>14.6829609885021</v>
      </c>
      <c r="AF786" s="0" t="n">
        <v>11.2906321624948</v>
      </c>
      <c r="AG786" s="0" t="n">
        <v>14.5113579282246</v>
      </c>
      <c r="AH786" s="0" t="n">
        <v>12.028036259062</v>
      </c>
      <c r="AI786" s="0" t="n">
        <v>19.2211176012045</v>
      </c>
    </row>
    <row r="787" customFormat="false" ht="12.75" hidden="false" customHeight="false" outlineLevel="0" collapsed="false">
      <c r="A787" s="0" t="n">
        <v>30042032</v>
      </c>
      <c r="B787" s="0" t="n">
        <v>3</v>
      </c>
      <c r="C787" s="0" t="s">
        <v>60</v>
      </c>
      <c r="D787" s="0" t="n">
        <v>420</v>
      </c>
      <c r="E787" s="0" t="s">
        <v>89</v>
      </c>
      <c r="F787" s="0" t="n">
        <v>0</v>
      </c>
      <c r="G787" s="0" t="s">
        <v>6</v>
      </c>
      <c r="H787" s="0" t="n">
        <v>32</v>
      </c>
      <c r="I787" s="0" t="s">
        <v>158</v>
      </c>
      <c r="J787" s="0" t="n">
        <v>11.3460692961182</v>
      </c>
      <c r="K787" s="0" t="n">
        <v>12.8355058615477</v>
      </c>
      <c r="L787" s="0" t="n">
        <v>10.0111552873202</v>
      </c>
      <c r="M787" s="0" t="n">
        <v>21.6066721403569</v>
      </c>
      <c r="N787" s="0" t="n">
        <v>18.8967221455048</v>
      </c>
      <c r="O787" s="0" t="n">
        <v>19.0119629120477</v>
      </c>
      <c r="P787" s="0" t="n">
        <v>20.5779463209572</v>
      </c>
      <c r="Q787" s="0" t="n">
        <v>11.836070424619</v>
      </c>
      <c r="R787" s="0" t="n">
        <v>16.2471936665485</v>
      </c>
      <c r="S787" s="0" t="n">
        <v>25.0360814114459</v>
      </c>
      <c r="T787" s="0" t="n">
        <v>11.6602778061187</v>
      </c>
      <c r="U787" s="0" t="n">
        <v>21.6315994404626</v>
      </c>
      <c r="V787" s="0" t="n">
        <v>14.3213129779738</v>
      </c>
      <c r="W787" s="0" t="n">
        <v>18.7012688091607</v>
      </c>
      <c r="X787" s="0" t="n">
        <v>11.4490161001789</v>
      </c>
      <c r="Y787" s="0" t="n">
        <v>16.8352530198235</v>
      </c>
      <c r="Z787" s="0" t="n">
        <v>13.6941279579316</v>
      </c>
      <c r="AA787" s="0" t="n">
        <v>22.8365707530695</v>
      </c>
      <c r="AB787" s="0" t="n">
        <v>16.9083696429733</v>
      </c>
      <c r="AC787" s="0" t="n">
        <v>13.1420174191467</v>
      </c>
      <c r="AD787" s="0" t="n">
        <v>17.1559937323436</v>
      </c>
      <c r="AE787" s="0" t="n">
        <v>10.0245043439519</v>
      </c>
      <c r="AF787" s="0" t="n">
        <v>8.7071986765058</v>
      </c>
      <c r="AG787" s="0" t="n">
        <v>23.625683265499</v>
      </c>
      <c r="AH787" s="0" t="n">
        <v>21.330100139207</v>
      </c>
      <c r="AI787" s="0" t="n">
        <v>11.4706523359983</v>
      </c>
    </row>
    <row r="788" customFormat="false" ht="12.75" hidden="false" customHeight="false" outlineLevel="0" collapsed="false">
      <c r="A788" s="0" t="n">
        <v>30042033</v>
      </c>
      <c r="B788" s="0" t="n">
        <v>3</v>
      </c>
      <c r="C788" s="0" t="s">
        <v>60</v>
      </c>
      <c r="D788" s="0" t="n">
        <v>420</v>
      </c>
      <c r="E788" s="0" t="s">
        <v>89</v>
      </c>
      <c r="F788" s="0" t="n">
        <v>0</v>
      </c>
      <c r="G788" s="0" t="s">
        <v>6</v>
      </c>
      <c r="H788" s="0" t="n">
        <v>33</v>
      </c>
      <c r="I788" s="0" t="s">
        <v>159</v>
      </c>
      <c r="J788" s="0" t="n">
        <v>11.9419026436387</v>
      </c>
      <c r="K788" s="0" t="n">
        <v>14.3738051774446</v>
      </c>
      <c r="L788" s="0" t="n">
        <v>17.8239881173413</v>
      </c>
      <c r="M788" s="0" t="n">
        <v>15.0795445977531</v>
      </c>
      <c r="N788" s="0" t="n">
        <v>10.6915933528837</v>
      </c>
      <c r="O788" s="0" t="n">
        <v>18.5188043025355</v>
      </c>
      <c r="P788" s="0" t="n">
        <v>15.5504066431337</v>
      </c>
      <c r="Q788" s="0" t="n">
        <v>15.5789932854539</v>
      </c>
      <c r="R788" s="0" t="n">
        <v>15.6781587570356</v>
      </c>
      <c r="S788" s="0" t="n">
        <v>18.9140200173379</v>
      </c>
      <c r="T788" s="0" t="n">
        <v>12.6300500465733</v>
      </c>
      <c r="U788" s="0" t="n">
        <v>22.1455914454744</v>
      </c>
      <c r="V788" s="0" t="n">
        <v>39.5707366488335</v>
      </c>
      <c r="W788" s="0" t="n">
        <v>15.7222816175083</v>
      </c>
      <c r="X788" s="0" t="n">
        <v>25.0070332280954</v>
      </c>
      <c r="Y788" s="0" t="n">
        <v>29.3526958133787</v>
      </c>
      <c r="Z788" s="0" t="n">
        <v>18.3097087230504</v>
      </c>
      <c r="AA788" s="0" t="n">
        <v>15.1630022744503</v>
      </c>
      <c r="AB788" s="0" t="n">
        <v>22.8606263811628</v>
      </c>
      <c r="AC788" s="0" t="n">
        <v>19.6752077247893</v>
      </c>
      <c r="AD788" s="0" t="n">
        <v>19.214283602826</v>
      </c>
      <c r="AE788" s="0" t="n">
        <v>24.5381062355658</v>
      </c>
      <c r="AF788" s="0" t="n">
        <v>31.0918906696063</v>
      </c>
      <c r="AG788" s="0" t="n">
        <v>19.1199366310672</v>
      </c>
      <c r="AH788" s="0" t="n">
        <v>20.0843542880096</v>
      </c>
      <c r="AI788" s="0" t="n">
        <v>25.1913341810417</v>
      </c>
    </row>
    <row r="789" customFormat="false" ht="12.75" hidden="false" customHeight="false" outlineLevel="0" collapsed="false">
      <c r="A789" s="0" t="n">
        <v>30042034</v>
      </c>
      <c r="B789" s="0" t="n">
        <v>3</v>
      </c>
      <c r="C789" s="0" t="s">
        <v>60</v>
      </c>
      <c r="D789" s="0" t="n">
        <v>420</v>
      </c>
      <c r="E789" s="0" t="s">
        <v>89</v>
      </c>
      <c r="F789" s="0" t="n">
        <v>0</v>
      </c>
      <c r="G789" s="0" t="s">
        <v>6</v>
      </c>
      <c r="H789" s="0" t="n">
        <v>34</v>
      </c>
      <c r="I789" s="0" t="s">
        <v>160</v>
      </c>
      <c r="J789" s="0" t="n">
        <v>9.86154392331664</v>
      </c>
      <c r="K789" s="0" t="n">
        <v>12.3683288326359</v>
      </c>
      <c r="L789" s="0" t="n">
        <v>7.88752390905685</v>
      </c>
      <c r="M789" s="0" t="n">
        <v>22.7195274338294</v>
      </c>
      <c r="N789" s="0" t="n">
        <v>19.9481348493916</v>
      </c>
      <c r="O789" s="0" t="n">
        <v>12.1620682465772</v>
      </c>
      <c r="P789" s="0" t="n">
        <v>21.8241643863213</v>
      </c>
      <c r="Q789" s="0" t="n">
        <v>27.6663438926546</v>
      </c>
      <c r="R789" s="0" t="n">
        <v>17.526026148831</v>
      </c>
      <c r="S789" s="0" t="n">
        <v>14.1565358956663</v>
      </c>
      <c r="T789" s="0" t="n">
        <v>23.1111111111111</v>
      </c>
      <c r="U789" s="0" t="n">
        <v>23.2097266608345</v>
      </c>
      <c r="V789" s="0" t="n">
        <v>16.0373492043693</v>
      </c>
      <c r="W789" s="0" t="n">
        <v>30.2265211052239</v>
      </c>
      <c r="X789" s="0" t="n">
        <v>14.2143885147741</v>
      </c>
      <c r="Y789" s="0" t="n">
        <v>21.2498450532132</v>
      </c>
      <c r="Z789" s="0" t="n">
        <v>26.4905340491664</v>
      </c>
      <c r="AA789" s="0" t="n">
        <v>37.0344243792325</v>
      </c>
      <c r="AB789" s="0" t="n">
        <v>12.2491119393844</v>
      </c>
      <c r="AC789" s="0" t="n">
        <v>29.4311138810983</v>
      </c>
      <c r="AD789" s="0" t="n">
        <v>27.335474612178</v>
      </c>
      <c r="AE789" s="0" t="n">
        <v>18.5110393107162</v>
      </c>
      <c r="AF789" s="0" t="n">
        <v>21.7220579143483</v>
      </c>
      <c r="AG789" s="0" t="n">
        <v>13.4160657387221</v>
      </c>
      <c r="AH789" s="0" t="n">
        <v>26.5010351966874</v>
      </c>
      <c r="AI789" s="0" t="n">
        <v>25.9630675364294</v>
      </c>
    </row>
    <row r="790" customFormat="false" ht="12.75" hidden="false" customHeight="false" outlineLevel="0" collapsed="false">
      <c r="A790" s="0" t="n">
        <v>30042035</v>
      </c>
      <c r="B790" s="0" t="n">
        <v>3</v>
      </c>
      <c r="C790" s="0" t="s">
        <v>60</v>
      </c>
      <c r="D790" s="0" t="n">
        <v>420</v>
      </c>
      <c r="E790" s="0" t="s">
        <v>89</v>
      </c>
      <c r="F790" s="0" t="n">
        <v>0</v>
      </c>
      <c r="G790" s="0" t="s">
        <v>6</v>
      </c>
      <c r="H790" s="0" t="n">
        <v>35</v>
      </c>
      <c r="I790" s="0" t="s">
        <v>161</v>
      </c>
      <c r="J790" s="0" t="n">
        <v>11.4502942725628</v>
      </c>
      <c r="K790" s="0" t="n">
        <v>22.8550532522741</v>
      </c>
      <c r="L790" s="0" t="n">
        <v>13.6998812676957</v>
      </c>
      <c r="M790" s="0" t="n">
        <v>9.29087403897522</v>
      </c>
      <c r="N790" s="0" t="n">
        <v>16.8309689829286</v>
      </c>
      <c r="O790" s="0" t="n">
        <v>25.3536838902693</v>
      </c>
      <c r="P790" s="0" t="n">
        <v>31.9607947584297</v>
      </c>
      <c r="Q790" s="0" t="n">
        <v>17.5985518905873</v>
      </c>
      <c r="R790" s="0" t="n">
        <v>16.7328010708993</v>
      </c>
      <c r="S790" s="0" t="n">
        <v>15.9380692167577</v>
      </c>
      <c r="T790" s="0" t="n">
        <v>10.869328927632</v>
      </c>
      <c r="U790" s="0" t="n">
        <v>23.1442518094597</v>
      </c>
      <c r="V790" s="0" t="n">
        <v>28.0638127927811</v>
      </c>
      <c r="W790" s="0" t="n">
        <v>32.6413369891631</v>
      </c>
      <c r="X790" s="0" t="n">
        <v>30.5756966890888</v>
      </c>
      <c r="Y790" s="0" t="n">
        <v>26.3042525208242</v>
      </c>
      <c r="Z790" s="0" t="n">
        <v>19.6914998359042</v>
      </c>
      <c r="AA790" s="0" t="n">
        <v>17.3272687892571</v>
      </c>
      <c r="AB790" s="0" t="n">
        <v>23.7227457999957</v>
      </c>
      <c r="AC790" s="0" t="n">
        <v>19.280205655527</v>
      </c>
      <c r="AD790" s="0" t="n">
        <v>16.9905490071148</v>
      </c>
      <c r="AE790" s="0" t="n">
        <v>23.1174999474602</v>
      </c>
      <c r="AF790" s="0" t="n">
        <v>27.0985762824922</v>
      </c>
      <c r="AG790" s="0" t="n">
        <v>26.7181848076291</v>
      </c>
      <c r="AH790" s="0" t="n">
        <v>34.5514409983334</v>
      </c>
      <c r="AI790" s="0" t="n">
        <v>19.9330250358794</v>
      </c>
    </row>
    <row r="791" customFormat="false" ht="12.75" hidden="false" customHeight="false" outlineLevel="0" collapsed="false">
      <c r="A791" s="0" t="n">
        <v>30042036</v>
      </c>
      <c r="B791" s="0" t="n">
        <v>3</v>
      </c>
      <c r="C791" s="0" t="s">
        <v>60</v>
      </c>
      <c r="D791" s="0" t="n">
        <v>420</v>
      </c>
      <c r="E791" s="0" t="s">
        <v>89</v>
      </c>
      <c r="F791" s="0" t="n">
        <v>0</v>
      </c>
      <c r="G791" s="0" t="s">
        <v>6</v>
      </c>
      <c r="H791" s="0" t="n">
        <v>36</v>
      </c>
      <c r="I791" s="0" t="s">
        <v>162</v>
      </c>
      <c r="J791" s="0" t="n">
        <v>7.20564922899553</v>
      </c>
      <c r="K791" s="0" t="n">
        <v>10.5723146320835</v>
      </c>
      <c r="L791" s="0" t="n">
        <v>14.0134529147982</v>
      </c>
      <c r="M791" s="0" t="n">
        <v>10.4679158379567</v>
      </c>
      <c r="N791" s="0" t="n">
        <v>13.7160100126873</v>
      </c>
      <c r="O791" s="0" t="n">
        <v>33.9616233655969</v>
      </c>
      <c r="P791" s="0" t="n">
        <v>16.962377446823</v>
      </c>
      <c r="Q791" s="0" t="n">
        <v>16.7717697571448</v>
      </c>
      <c r="R791" s="0" t="n">
        <v>17.0421623095538</v>
      </c>
      <c r="S791" s="0" t="n">
        <v>7.01114772488256</v>
      </c>
      <c r="T791" s="0" t="n">
        <v>14.7145379635079</v>
      </c>
      <c r="U791" s="0" t="n">
        <v>26.7032883192187</v>
      </c>
      <c r="V791" s="0" t="n">
        <v>35.6798801156028</v>
      </c>
      <c r="W791" s="0" t="n">
        <v>13.3703245646288</v>
      </c>
      <c r="X791" s="0" t="n">
        <v>37.1528530295056</v>
      </c>
      <c r="Y791" s="0" t="n">
        <v>26.9444943416562</v>
      </c>
      <c r="Z791" s="0" t="n">
        <v>29.1417747340813</v>
      </c>
      <c r="AA791" s="0" t="n">
        <v>24.0269101393561</v>
      </c>
      <c r="AB791" s="0" t="n">
        <v>21.1883645609468</v>
      </c>
      <c r="AC791" s="0" t="n">
        <v>30.0625300625301</v>
      </c>
      <c r="AD791" s="0" t="n">
        <v>14.9387511204063</v>
      </c>
      <c r="AE791" s="0" t="n">
        <v>20.7407407407407</v>
      </c>
      <c r="AF791" s="0" t="n">
        <v>26.1529073315317</v>
      </c>
      <c r="AG791" s="0" t="n">
        <v>17.1890219446513</v>
      </c>
      <c r="AH791" s="0" t="n">
        <v>25.3578271159698</v>
      </c>
      <c r="AI791" s="0" t="n">
        <v>27.8621381404809</v>
      </c>
    </row>
    <row r="792" customFormat="false" ht="12.75" hidden="false" customHeight="false" outlineLevel="0" collapsed="false">
      <c r="A792" s="0" t="n">
        <v>30042037</v>
      </c>
      <c r="B792" s="0" t="n">
        <v>3</v>
      </c>
      <c r="C792" s="0" t="s">
        <v>60</v>
      </c>
      <c r="D792" s="0" t="n">
        <v>420</v>
      </c>
      <c r="E792" s="0" t="s">
        <v>89</v>
      </c>
      <c r="F792" s="0" t="n">
        <v>0</v>
      </c>
      <c r="G792" s="0" t="s">
        <v>6</v>
      </c>
      <c r="H792" s="0" t="n">
        <v>37</v>
      </c>
      <c r="I792" s="0" t="s">
        <v>163</v>
      </c>
      <c r="J792" s="0" t="n">
        <v>7.70060064685046</v>
      </c>
      <c r="K792" s="0" t="n">
        <v>7.3437614746273</v>
      </c>
      <c r="L792" s="0" t="n">
        <v>21.6684723726977</v>
      </c>
      <c r="M792" s="0" t="n">
        <v>6.95410292072323</v>
      </c>
      <c r="N792" s="0" t="n">
        <v>6.88041832943443</v>
      </c>
      <c r="O792" s="0" t="n">
        <v>33.7199892096035</v>
      </c>
      <c r="P792" s="0" t="n">
        <v>13.0932896890344</v>
      </c>
      <c r="Q792" s="0" t="n">
        <v>12.8</v>
      </c>
      <c r="R792" s="0" t="n">
        <v>12.7234556905656</v>
      </c>
      <c r="S792" s="0" t="n">
        <v>12.4107973937325</v>
      </c>
      <c r="T792" s="0" t="n">
        <v>12.1440281741454</v>
      </c>
      <c r="U792" s="0" t="n">
        <v>18.0050414115952</v>
      </c>
      <c r="V792" s="0" t="n">
        <v>35.1246926589392</v>
      </c>
      <c r="W792" s="0" t="n">
        <v>23.6504464021758</v>
      </c>
      <c r="X792" s="0" t="n">
        <v>11.9889701474643</v>
      </c>
      <c r="Y792" s="0" t="n">
        <v>31.3165476637855</v>
      </c>
      <c r="Z792" s="0" t="n">
        <v>25.5950857435372</v>
      </c>
      <c r="AA792" s="0" t="n">
        <v>11.6570496007461</v>
      </c>
      <c r="AB792" s="0" t="n">
        <v>10.7997192073006</v>
      </c>
      <c r="AC792" s="0" t="n">
        <v>5.16582291559045</v>
      </c>
      <c r="AD792" s="0" t="n">
        <v>20.0070024508578</v>
      </c>
      <c r="AE792" s="0" t="n">
        <v>48.7068335687497</v>
      </c>
      <c r="AF792" s="0" t="n">
        <v>9.88044659618615</v>
      </c>
      <c r="AG792" s="0" t="n">
        <v>14.7557916482219</v>
      </c>
      <c r="AH792" s="0" t="n">
        <v>43.7381542498907</v>
      </c>
      <c r="AI792" s="0" t="n">
        <v>48.2253086419753</v>
      </c>
    </row>
    <row r="793" customFormat="false" ht="12.75" hidden="false" customHeight="false" outlineLevel="0" collapsed="false">
      <c r="A793" s="0" t="n">
        <v>30042038</v>
      </c>
      <c r="B793" s="0" t="n">
        <v>3</v>
      </c>
      <c r="C793" s="0" t="s">
        <v>60</v>
      </c>
      <c r="D793" s="0" t="n">
        <v>420</v>
      </c>
      <c r="E793" s="0" t="s">
        <v>89</v>
      </c>
      <c r="F793" s="0" t="n">
        <v>0</v>
      </c>
      <c r="G793" s="0" t="s">
        <v>6</v>
      </c>
      <c r="H793" s="0" t="n">
        <v>38</v>
      </c>
      <c r="I793" s="0" t="s">
        <v>164</v>
      </c>
      <c r="J793" s="0" t="n">
        <v>0</v>
      </c>
      <c r="K793" s="0" t="n">
        <v>19.3386192225875</v>
      </c>
      <c r="L793" s="0" t="n">
        <v>0</v>
      </c>
      <c r="M793" s="0" t="n">
        <v>0</v>
      </c>
      <c r="N793" s="0" t="n">
        <v>0</v>
      </c>
      <c r="O793" s="0" t="n">
        <v>16.366612111293</v>
      </c>
      <c r="P793" s="0" t="n">
        <v>0</v>
      </c>
      <c r="Q793" s="0" t="n">
        <v>0</v>
      </c>
      <c r="R793" s="0" t="n">
        <v>0</v>
      </c>
      <c r="S793" s="0" t="n">
        <v>27.8551532033426</v>
      </c>
      <c r="T793" s="0" t="n">
        <v>40.1230440016049</v>
      </c>
      <c r="U793" s="0" t="n">
        <v>0</v>
      </c>
      <c r="V793" s="0" t="n">
        <v>0</v>
      </c>
      <c r="W793" s="0" t="n">
        <v>11.9904076738609</v>
      </c>
      <c r="X793" s="0" t="n">
        <v>26.3331138907176</v>
      </c>
      <c r="Y793" s="0" t="n">
        <v>12.8965695125097</v>
      </c>
      <c r="Z793" s="0" t="n">
        <v>12.6023944549464</v>
      </c>
      <c r="AA793" s="0" t="n">
        <v>0</v>
      </c>
      <c r="AB793" s="0" t="n">
        <v>12.1388686574411</v>
      </c>
      <c r="AC793" s="0" t="n">
        <v>36.4830353885443</v>
      </c>
      <c r="AD793" s="0" t="n">
        <v>24.4887963756581</v>
      </c>
      <c r="AE793" s="0" t="n">
        <v>24.265954865324</v>
      </c>
      <c r="AF793" s="0" t="n">
        <v>0</v>
      </c>
      <c r="AG793" s="0" t="n">
        <v>9.92457324335054</v>
      </c>
      <c r="AH793" s="0" t="n">
        <v>28.6095746709899</v>
      </c>
      <c r="AI793" s="0" t="n">
        <v>18.7441424554827</v>
      </c>
    </row>
    <row r="794" customFormat="false" ht="12.75" hidden="false" customHeight="false" outlineLevel="0" collapsed="false">
      <c r="A794" s="0" t="n">
        <v>30042039</v>
      </c>
      <c r="B794" s="0" t="n">
        <v>3</v>
      </c>
      <c r="C794" s="0" t="s">
        <v>60</v>
      </c>
      <c r="D794" s="0" t="n">
        <v>420</v>
      </c>
      <c r="E794" s="0" t="s">
        <v>89</v>
      </c>
      <c r="F794" s="0" t="n">
        <v>0</v>
      </c>
      <c r="G794" s="0" t="s">
        <v>6</v>
      </c>
      <c r="H794" s="0" t="n">
        <v>39</v>
      </c>
      <c r="I794" s="0" t="s">
        <v>165</v>
      </c>
      <c r="J794" s="0" t="n">
        <v>4.88097919951941</v>
      </c>
      <c r="K794" s="0" t="n">
        <v>5.23188459957398</v>
      </c>
      <c r="L794" s="0" t="n">
        <v>5.1386313367144</v>
      </c>
      <c r="M794" s="0" t="n">
        <v>6.02817614181843</v>
      </c>
      <c r="N794" s="0" t="n">
        <v>4.90768349902962</v>
      </c>
      <c r="O794" s="0" t="n">
        <v>6.66602475317192</v>
      </c>
      <c r="P794" s="0" t="n">
        <v>6.4154560873092</v>
      </c>
      <c r="Q794" s="0" t="n">
        <v>5.87280962553498</v>
      </c>
      <c r="R794" s="0" t="n">
        <v>6.67767382131719</v>
      </c>
      <c r="S794" s="0" t="n">
        <v>6.73597891345731</v>
      </c>
      <c r="T794" s="0" t="n">
        <v>5.25839151646169</v>
      </c>
      <c r="U794" s="0" t="n">
        <v>7.0660567032839</v>
      </c>
      <c r="V794" s="0" t="n">
        <v>7.90639983171699</v>
      </c>
      <c r="W794" s="0" t="n">
        <v>7.80673981871015</v>
      </c>
      <c r="X794" s="0" t="n">
        <v>7.50561116604</v>
      </c>
      <c r="Y794" s="0" t="n">
        <v>7.21282151151888</v>
      </c>
      <c r="Z794" s="0" t="n">
        <v>7.32264131979841</v>
      </c>
      <c r="AA794" s="0" t="n">
        <v>8.76992841456806</v>
      </c>
      <c r="AB794" s="0" t="n">
        <v>6.80358889314113</v>
      </c>
      <c r="AC794" s="0" t="n">
        <v>7.30978738358812</v>
      </c>
      <c r="AD794" s="0" t="n">
        <v>7.18566216225644</v>
      </c>
      <c r="AE794" s="0" t="n">
        <v>7.00027723870252</v>
      </c>
      <c r="AF794" s="0" t="n">
        <v>6.88283352490553</v>
      </c>
      <c r="AG794" s="0" t="n">
        <v>7.22466035576681</v>
      </c>
      <c r="AH794" s="0" t="n">
        <v>8.95226611017934</v>
      </c>
      <c r="AI794" s="0" t="n">
        <v>8.10405608006808</v>
      </c>
    </row>
    <row r="795" customFormat="false" ht="12.75" hidden="false" customHeight="false" outlineLevel="0" collapsed="false">
      <c r="A795" s="0" t="n">
        <v>30042040</v>
      </c>
      <c r="B795" s="0" t="n">
        <v>3</v>
      </c>
      <c r="C795" s="0" t="s">
        <v>60</v>
      </c>
      <c r="D795" s="0" t="n">
        <v>420</v>
      </c>
      <c r="E795" s="0" t="s">
        <v>89</v>
      </c>
      <c r="F795" s="0" t="n">
        <v>0</v>
      </c>
      <c r="G795" s="0" t="s">
        <v>6</v>
      </c>
      <c r="H795" s="0" t="n">
        <v>40</v>
      </c>
      <c r="I795" s="0" t="s">
        <v>166</v>
      </c>
      <c r="J795" s="0" t="n">
        <v>3.76703669964963</v>
      </c>
      <c r="K795" s="0" t="n">
        <v>4.0785107147461</v>
      </c>
      <c r="L795" s="0" t="n">
        <v>3.99816190090968</v>
      </c>
      <c r="M795" s="0" t="n">
        <v>4.78724199734653</v>
      </c>
      <c r="N795" s="0" t="n">
        <v>3.79560206261322</v>
      </c>
      <c r="O795" s="0" t="n">
        <v>5.36027109471725</v>
      </c>
      <c r="P795" s="0" t="n">
        <v>5.13851733174691</v>
      </c>
      <c r="Q795" s="0" t="n">
        <v>4.65677278767521</v>
      </c>
      <c r="R795" s="0" t="n">
        <v>5.37644641326957</v>
      </c>
      <c r="S795" s="0" t="n">
        <v>5.4301497119829</v>
      </c>
      <c r="T795" s="0" t="n">
        <v>4.11436750972717</v>
      </c>
      <c r="U795" s="0" t="n">
        <v>5.73009597994057</v>
      </c>
      <c r="V795" s="0" t="n">
        <v>6.49197695869669</v>
      </c>
      <c r="W795" s="0" t="n">
        <v>6.40401998733455</v>
      </c>
      <c r="X795" s="0" t="n">
        <v>6.13262821316874</v>
      </c>
      <c r="Y795" s="0" t="n">
        <v>5.86863946357694</v>
      </c>
      <c r="Z795" s="0" t="n">
        <v>5.9707388827794</v>
      </c>
      <c r="AA795" s="0" t="n">
        <v>7.28866793277341</v>
      </c>
      <c r="AB795" s="0" t="n">
        <v>5.51092884686215</v>
      </c>
      <c r="AC795" s="0" t="n">
        <v>5.97262599262906</v>
      </c>
      <c r="AD795" s="0" t="n">
        <v>5.86517035215452</v>
      </c>
      <c r="AE795" s="0" t="n">
        <v>5.70184078133069</v>
      </c>
      <c r="AF795" s="0" t="n">
        <v>5.60014806701976</v>
      </c>
      <c r="AG795" s="0" t="n">
        <v>5.9149599383604</v>
      </c>
      <c r="AH795" s="0" t="n">
        <v>7.4902870230977</v>
      </c>
      <c r="AI795" s="0" t="n">
        <v>6.71906787322143</v>
      </c>
    </row>
    <row r="796" customFormat="false" ht="12.75" hidden="false" customHeight="false" outlineLevel="0" collapsed="false">
      <c r="A796" s="0" t="n">
        <v>30042041</v>
      </c>
      <c r="B796" s="0" t="n">
        <v>3</v>
      </c>
      <c r="C796" s="0" t="s">
        <v>60</v>
      </c>
      <c r="D796" s="0" t="n">
        <v>420</v>
      </c>
      <c r="E796" s="0" t="s">
        <v>89</v>
      </c>
      <c r="F796" s="0" t="n">
        <v>0</v>
      </c>
      <c r="G796" s="0" t="s">
        <v>6</v>
      </c>
      <c r="H796" s="0" t="n">
        <v>41</v>
      </c>
      <c r="I796" s="0" t="s">
        <v>167</v>
      </c>
      <c r="J796" s="0" t="n">
        <v>6.22120866680722</v>
      </c>
      <c r="K796" s="0" t="n">
        <v>6.61017144377885</v>
      </c>
      <c r="L796" s="0" t="n">
        <v>6.50326683609592</v>
      </c>
      <c r="M796" s="0" t="n">
        <v>7.49247253310874</v>
      </c>
      <c r="N796" s="0" t="n">
        <v>6.24377671843332</v>
      </c>
      <c r="O796" s="0" t="n">
        <v>8.1936761489565</v>
      </c>
      <c r="P796" s="0" t="n">
        <v>7.91344138209009</v>
      </c>
      <c r="Q796" s="0" t="n">
        <v>7.30921994167112</v>
      </c>
      <c r="R796" s="0" t="n">
        <v>8.19870371796349</v>
      </c>
      <c r="S796" s="0" t="n">
        <v>8.2610801729152</v>
      </c>
      <c r="T796" s="0" t="n">
        <v>6.62207385444905</v>
      </c>
      <c r="U796" s="0" t="n">
        <v>8.61998994233617</v>
      </c>
      <c r="V796" s="0" t="n">
        <v>9.53747137211836</v>
      </c>
      <c r="W796" s="0" t="n">
        <v>9.4253885508594</v>
      </c>
      <c r="X796" s="0" t="n">
        <v>9.09430417896593</v>
      </c>
      <c r="Y796" s="0" t="n">
        <v>8.77272354643085</v>
      </c>
      <c r="Z796" s="0" t="n">
        <v>8.88918694340951</v>
      </c>
      <c r="AA796" s="0" t="n">
        <v>10.4637666352807</v>
      </c>
      <c r="AB796" s="0" t="n">
        <v>8.30834651523922</v>
      </c>
      <c r="AC796" s="0" t="n">
        <v>8.8570308905293</v>
      </c>
      <c r="AD796" s="0" t="n">
        <v>8.71470517486492</v>
      </c>
      <c r="AE796" s="0" t="n">
        <v>8.50597142402483</v>
      </c>
      <c r="AF796" s="0" t="n">
        <v>8.37136973841286</v>
      </c>
      <c r="AG796" s="0" t="n">
        <v>8.7380185842765</v>
      </c>
      <c r="AH796" s="0" t="n">
        <v>10.6162454068471</v>
      </c>
      <c r="AI796" s="0" t="n">
        <v>9.69046458995857</v>
      </c>
    </row>
    <row r="797" customFormat="false" ht="12.75" hidden="false" customHeight="false" outlineLevel="0" collapsed="false">
      <c r="A797" s="0" t="n">
        <v>30042042</v>
      </c>
      <c r="B797" s="0" t="n">
        <v>3</v>
      </c>
      <c r="C797" s="0" t="s">
        <v>60</v>
      </c>
      <c r="D797" s="0" t="n">
        <v>420</v>
      </c>
      <c r="E797" s="0" t="s">
        <v>89</v>
      </c>
      <c r="F797" s="0" t="n">
        <v>0</v>
      </c>
      <c r="G797" s="0" t="s">
        <v>6</v>
      </c>
      <c r="H797" s="0" t="n">
        <v>42</v>
      </c>
      <c r="I797" s="0" t="s">
        <v>168</v>
      </c>
      <c r="J797" s="0" t="n">
        <v>5.87570270212505</v>
      </c>
      <c r="K797" s="0" t="n">
        <v>6.68121677099159</v>
      </c>
      <c r="L797" s="0" t="n">
        <v>6.04410422197232</v>
      </c>
      <c r="M797" s="0" t="n">
        <v>7.27357394937762</v>
      </c>
      <c r="N797" s="0" t="n">
        <v>6.11271794064611</v>
      </c>
      <c r="O797" s="0" t="n">
        <v>8.14319137390767</v>
      </c>
      <c r="P797" s="0" t="n">
        <v>7.91900879774493</v>
      </c>
      <c r="Q797" s="0" t="n">
        <v>6.98864392144277</v>
      </c>
      <c r="R797" s="0" t="n">
        <v>7.8436370762832</v>
      </c>
      <c r="S797" s="0" t="n">
        <v>7.72679784595439</v>
      </c>
      <c r="T797" s="0" t="n">
        <v>6.54268581776245</v>
      </c>
      <c r="U797" s="0" t="n">
        <v>8.09706845806105</v>
      </c>
      <c r="V797" s="0" t="n">
        <v>9.475110691717</v>
      </c>
      <c r="W797" s="0" t="n">
        <v>9.24002990066753</v>
      </c>
      <c r="X797" s="0" t="n">
        <v>8.3264007300898</v>
      </c>
      <c r="Y797" s="0" t="n">
        <v>8.58076424963389</v>
      </c>
      <c r="Z797" s="0" t="n">
        <v>8.22412215808816</v>
      </c>
      <c r="AA797" s="0" t="n">
        <v>9.55984820169542</v>
      </c>
      <c r="AB797" s="0" t="n">
        <v>7.69910015256608</v>
      </c>
      <c r="AC797" s="0" t="n">
        <v>8.35644229708775</v>
      </c>
      <c r="AD797" s="0" t="n">
        <v>8.00550196939591</v>
      </c>
      <c r="AE797" s="0" t="n">
        <v>7.85515920212262</v>
      </c>
      <c r="AF797" s="0" t="n">
        <v>7.62440593397394</v>
      </c>
      <c r="AG797" s="0" t="n">
        <v>7.72972686429844</v>
      </c>
      <c r="AH797" s="0" t="n">
        <v>9.67617359570344</v>
      </c>
      <c r="AI797" s="0" t="n">
        <v>8.71799540183064</v>
      </c>
    </row>
    <row r="798" customFormat="false" ht="12.75" hidden="false" customHeight="false" outlineLevel="0" collapsed="false">
      <c r="A798" s="0" t="n">
        <v>30042044</v>
      </c>
      <c r="B798" s="0" t="n">
        <v>3</v>
      </c>
      <c r="C798" s="0" t="s">
        <v>60</v>
      </c>
      <c r="D798" s="0" t="n">
        <v>420</v>
      </c>
      <c r="E798" s="0" t="s">
        <v>89</v>
      </c>
      <c r="F798" s="0" t="n">
        <v>0</v>
      </c>
      <c r="G798" s="0" t="s">
        <v>6</v>
      </c>
      <c r="H798" s="0" t="n">
        <v>44</v>
      </c>
      <c r="I798" s="0" t="s">
        <v>169</v>
      </c>
      <c r="J798" s="0" t="n">
        <v>4.51054317606447</v>
      </c>
      <c r="K798" s="0" t="n">
        <v>4.95150205322884</v>
      </c>
      <c r="L798" s="0" t="n">
        <v>4.63452516813388</v>
      </c>
      <c r="M798" s="0" t="n">
        <v>5.7403293408925</v>
      </c>
      <c r="N798" s="0" t="n">
        <v>4.68943357351612</v>
      </c>
      <c r="O798" s="0" t="n">
        <v>6.48840986853422</v>
      </c>
      <c r="P798" s="0" t="n">
        <v>6.29694701747836</v>
      </c>
      <c r="Q798" s="0" t="n">
        <v>5.51149061683977</v>
      </c>
      <c r="R798" s="0" t="n">
        <v>6.28333906049488</v>
      </c>
      <c r="S798" s="0" t="n">
        <v>6.20701814907173</v>
      </c>
      <c r="T798" s="0" t="n">
        <v>5.02398044706621</v>
      </c>
      <c r="U798" s="0" t="n">
        <v>6.53889000012926</v>
      </c>
      <c r="V798" s="0" t="n">
        <v>7.74089732739039</v>
      </c>
      <c r="W798" s="0" t="n">
        <v>7.51310126891709</v>
      </c>
      <c r="X798" s="0" t="n">
        <v>6.78071766432621</v>
      </c>
      <c r="Y798" s="0" t="n">
        <v>6.91048821205584</v>
      </c>
      <c r="Z798" s="0" t="n">
        <v>6.68306988181677</v>
      </c>
      <c r="AA798" s="0" t="n">
        <v>7.92853929290225</v>
      </c>
      <c r="AB798" s="0" t="n">
        <v>6.18675460072422</v>
      </c>
      <c r="AC798" s="0" t="n">
        <v>6.78072948176934</v>
      </c>
      <c r="AD798" s="0" t="n">
        <v>6.48591825302215</v>
      </c>
      <c r="AE798" s="0" t="n">
        <v>6.34750316510614</v>
      </c>
      <c r="AF798" s="0" t="n">
        <v>6.190397615358</v>
      </c>
      <c r="AG798" s="0" t="n">
        <v>6.3158986777684</v>
      </c>
      <c r="AH798" s="0" t="n">
        <v>8.0792108811957</v>
      </c>
      <c r="AI798" s="0" t="n">
        <v>7.20429164674424</v>
      </c>
    </row>
    <row r="799" customFormat="false" ht="12.75" hidden="false" customHeight="false" outlineLevel="0" collapsed="false">
      <c r="A799" s="0" t="n">
        <v>30042045</v>
      </c>
      <c r="B799" s="0" t="n">
        <v>3</v>
      </c>
      <c r="C799" s="0" t="s">
        <v>60</v>
      </c>
      <c r="D799" s="0" t="n">
        <v>420</v>
      </c>
      <c r="E799" s="0" t="s">
        <v>89</v>
      </c>
      <c r="F799" s="0" t="n">
        <v>0</v>
      </c>
      <c r="G799" s="0" t="s">
        <v>6</v>
      </c>
      <c r="H799" s="0" t="n">
        <v>45</v>
      </c>
      <c r="I799" s="0" t="s">
        <v>170</v>
      </c>
      <c r="J799" s="0" t="n">
        <v>7.41858942476033</v>
      </c>
      <c r="K799" s="0" t="n">
        <v>8.66605629124215</v>
      </c>
      <c r="L799" s="0" t="n">
        <v>7.63798432801407</v>
      </c>
      <c r="M799" s="0" t="n">
        <v>8.98555805694603</v>
      </c>
      <c r="N799" s="0" t="n">
        <v>7.72175233154323</v>
      </c>
      <c r="O799" s="0" t="n">
        <v>9.98309368855558</v>
      </c>
      <c r="P799" s="0" t="n">
        <v>9.72415583387489</v>
      </c>
      <c r="Q799" s="0" t="n">
        <v>8.63852084572659</v>
      </c>
      <c r="R799" s="0" t="n">
        <v>9.57436923705047</v>
      </c>
      <c r="S799" s="0" t="n">
        <v>9.41050204410607</v>
      </c>
      <c r="T799" s="0" t="n">
        <v>8.25889603465655</v>
      </c>
      <c r="U799" s="0" t="n">
        <v>9.81926625760721</v>
      </c>
      <c r="V799" s="0" t="n">
        <v>11.3819900023705</v>
      </c>
      <c r="W799" s="0" t="n">
        <v>11.1429314867482</v>
      </c>
      <c r="X799" s="0" t="n">
        <v>10.0284106488579</v>
      </c>
      <c r="Y799" s="0" t="n">
        <v>10.4291173642488</v>
      </c>
      <c r="Z799" s="0" t="n">
        <v>9.92265976781276</v>
      </c>
      <c r="AA799" s="0" t="n">
        <v>11.3414991765846</v>
      </c>
      <c r="AB799" s="0" t="n">
        <v>9.37432928801125</v>
      </c>
      <c r="AC799" s="0" t="n">
        <v>10.0943095879383</v>
      </c>
      <c r="AD799" s="0" t="n">
        <v>9.68262098569566</v>
      </c>
      <c r="AE799" s="0" t="n">
        <v>9.52105234571276</v>
      </c>
      <c r="AF799" s="0" t="n">
        <v>9.20556772795607</v>
      </c>
      <c r="AG799" s="0" t="n">
        <v>9.28421951353738</v>
      </c>
      <c r="AH799" s="0" t="n">
        <v>11.4150234917426</v>
      </c>
      <c r="AI799" s="0" t="n">
        <v>10.3738908824549</v>
      </c>
    </row>
    <row r="800" customFormat="false" ht="12.75" hidden="false" customHeight="false" outlineLevel="0" collapsed="false">
      <c r="A800" s="0" t="n">
        <v>30042046</v>
      </c>
      <c r="B800" s="0" t="n">
        <v>3</v>
      </c>
      <c r="C800" s="0" t="s">
        <v>60</v>
      </c>
      <c r="D800" s="0" t="n">
        <v>420</v>
      </c>
      <c r="E800" s="0" t="s">
        <v>89</v>
      </c>
      <c r="F800" s="0" t="n">
        <v>0</v>
      </c>
      <c r="G800" s="0" t="s">
        <v>6</v>
      </c>
      <c r="H800" s="0" t="n">
        <v>46</v>
      </c>
      <c r="I800" s="0" t="s">
        <v>171</v>
      </c>
      <c r="J800" s="0" t="n">
        <v>3.70350262136514</v>
      </c>
      <c r="K800" s="0" t="n">
        <v>3.64168968823372</v>
      </c>
      <c r="L800" s="0" t="n">
        <v>3.84815296936612</v>
      </c>
      <c r="M800" s="0" t="n">
        <v>4.45360079261437</v>
      </c>
      <c r="N800" s="0" t="n">
        <v>3.52365196557094</v>
      </c>
      <c r="O800" s="0" t="n">
        <v>4.44554445478292</v>
      </c>
      <c r="P800" s="0" t="n">
        <v>4.4886864586312</v>
      </c>
      <c r="Q800" s="0" t="n">
        <v>4.03148184057682</v>
      </c>
      <c r="R800" s="0" t="n">
        <v>5.03968146965256</v>
      </c>
      <c r="S800" s="0" t="n">
        <v>4.97817883617726</v>
      </c>
      <c r="T800" s="0" t="n">
        <v>3.40374420473185</v>
      </c>
      <c r="U800" s="0" t="n">
        <v>4.57377705927951</v>
      </c>
      <c r="V800" s="0" t="n">
        <v>4.97715974421062</v>
      </c>
      <c r="W800" s="0" t="n">
        <v>5.25557558564871</v>
      </c>
      <c r="X800" s="0" t="n">
        <v>4.70512864840028</v>
      </c>
      <c r="Y800" s="0" t="n">
        <v>4.40054107201605</v>
      </c>
      <c r="Z800" s="0" t="n">
        <v>4.41431643691941</v>
      </c>
      <c r="AA800" s="0" t="n">
        <v>5.70325797752271</v>
      </c>
      <c r="AB800" s="0" t="n">
        <v>4.43210443141521</v>
      </c>
      <c r="AC800" s="0" t="n">
        <v>4.46096636860432</v>
      </c>
      <c r="AD800" s="0" t="n">
        <v>4.64632125990186</v>
      </c>
      <c r="AE800" s="0" t="n">
        <v>4.11334907999916</v>
      </c>
      <c r="AF800" s="0" t="n">
        <v>4.07787272741788</v>
      </c>
      <c r="AG800" s="0" t="n">
        <v>4.58471971172377</v>
      </c>
      <c r="AH800" s="0" t="n">
        <v>5.17427020881688</v>
      </c>
      <c r="AI800" s="0" t="n">
        <v>4.44383933096078</v>
      </c>
    </row>
    <row r="801" customFormat="false" ht="12.75" hidden="false" customHeight="false" outlineLevel="0" collapsed="false">
      <c r="A801" s="0" t="n">
        <v>30042048</v>
      </c>
      <c r="B801" s="0" t="n">
        <v>3</v>
      </c>
      <c r="C801" s="0" t="s">
        <v>60</v>
      </c>
      <c r="D801" s="0" t="n">
        <v>420</v>
      </c>
      <c r="E801" s="0" t="s">
        <v>89</v>
      </c>
      <c r="F801" s="0" t="n">
        <v>0</v>
      </c>
      <c r="G801" s="0" t="s">
        <v>6</v>
      </c>
      <c r="H801" s="0" t="n">
        <v>48</v>
      </c>
      <c r="I801" s="0" t="s">
        <v>172</v>
      </c>
      <c r="J801" s="0" t="n">
        <v>2.81885028987784</v>
      </c>
      <c r="K801" s="0" t="n">
        <v>2.7918990337295</v>
      </c>
      <c r="L801" s="0" t="n">
        <v>2.92395584366355</v>
      </c>
      <c r="M801" s="0" t="n">
        <v>3.49787962841261</v>
      </c>
      <c r="N801" s="0" t="n">
        <v>2.66322811493984</v>
      </c>
      <c r="O801" s="0" t="n">
        <v>3.49001703496455</v>
      </c>
      <c r="P801" s="0" t="n">
        <v>3.51527725677633</v>
      </c>
      <c r="Q801" s="0" t="n">
        <v>3.12584425899428</v>
      </c>
      <c r="R801" s="0" t="n">
        <v>3.96976002120522</v>
      </c>
      <c r="S801" s="0" t="n">
        <v>3.94044549013398</v>
      </c>
      <c r="T801" s="0" t="n">
        <v>2.62123913248419</v>
      </c>
      <c r="U801" s="0" t="n">
        <v>3.63292580825278</v>
      </c>
      <c r="V801" s="0" t="n">
        <v>4.01765308283854</v>
      </c>
      <c r="W801" s="0" t="n">
        <v>4.21548947232872</v>
      </c>
      <c r="X801" s="0" t="n">
        <v>3.73909907209608</v>
      </c>
      <c r="Y801" s="0" t="n">
        <v>3.50810490041481</v>
      </c>
      <c r="Z801" s="0" t="n">
        <v>3.52077916353781</v>
      </c>
      <c r="AA801" s="0" t="n">
        <v>4.67589024203699</v>
      </c>
      <c r="AB801" s="0" t="n">
        <v>3.50564670369089</v>
      </c>
      <c r="AC801" s="0" t="n">
        <v>3.56754046415847</v>
      </c>
      <c r="AD801" s="0" t="n">
        <v>3.69781203575773</v>
      </c>
      <c r="AE801" s="0" t="n">
        <v>3.26077997001144</v>
      </c>
      <c r="AF801" s="0" t="n">
        <v>3.24685314506235</v>
      </c>
      <c r="AG801" s="0" t="n">
        <v>3.6674930969798</v>
      </c>
      <c r="AH801" s="0" t="n">
        <v>4.24049233184967</v>
      </c>
      <c r="AI801" s="0" t="n">
        <v>3.61448964170192</v>
      </c>
    </row>
    <row r="802" customFormat="false" ht="12.75" hidden="false" customHeight="false" outlineLevel="0" collapsed="false">
      <c r="A802" s="0" t="n">
        <v>30042049</v>
      </c>
      <c r="B802" s="0" t="n">
        <v>3</v>
      </c>
      <c r="C802" s="0" t="s">
        <v>60</v>
      </c>
      <c r="D802" s="0" t="n">
        <v>420</v>
      </c>
      <c r="E802" s="0" t="s">
        <v>89</v>
      </c>
      <c r="F802" s="0" t="n">
        <v>0</v>
      </c>
      <c r="G802" s="0" t="s">
        <v>6</v>
      </c>
      <c r="H802" s="0" t="n">
        <v>49</v>
      </c>
      <c r="I802" s="0" t="s">
        <v>173</v>
      </c>
      <c r="J802" s="0" t="n">
        <v>4.70704190826474</v>
      </c>
      <c r="K802" s="0" t="n">
        <v>4.60266357339728</v>
      </c>
      <c r="L802" s="0" t="n">
        <v>4.89732654482455</v>
      </c>
      <c r="M802" s="0" t="n">
        <v>5.52300436685604</v>
      </c>
      <c r="N802" s="0" t="n">
        <v>4.50267209164548</v>
      </c>
      <c r="O802" s="0" t="n">
        <v>5.51493791406132</v>
      </c>
      <c r="P802" s="0" t="n">
        <v>5.57926358632383</v>
      </c>
      <c r="Q802" s="0" t="n">
        <v>5.05057847210484</v>
      </c>
      <c r="R802" s="0" t="n">
        <v>6.23533330847654</v>
      </c>
      <c r="S802" s="0" t="n">
        <v>6.13537594455189</v>
      </c>
      <c r="T802" s="0" t="n">
        <v>4.28689893541232</v>
      </c>
      <c r="U802" s="0" t="n">
        <v>5.62133365866642</v>
      </c>
      <c r="V802" s="0" t="n">
        <v>6.03786968996094</v>
      </c>
      <c r="W802" s="0" t="n">
        <v>6.4086192906042</v>
      </c>
      <c r="X802" s="0" t="n">
        <v>5.78048511687279</v>
      </c>
      <c r="Y802" s="0" t="n">
        <v>5.39258980168755</v>
      </c>
      <c r="Z802" s="0" t="n">
        <v>5.40737783045796</v>
      </c>
      <c r="AA802" s="0" t="n">
        <v>6.83113015049388</v>
      </c>
      <c r="AB802" s="0" t="n">
        <v>5.46554845647903</v>
      </c>
      <c r="AC802" s="0" t="n">
        <v>5.45272536231627</v>
      </c>
      <c r="AD802" s="0" t="n">
        <v>5.70148682202779</v>
      </c>
      <c r="AE802" s="0" t="n">
        <v>5.06343743037429</v>
      </c>
      <c r="AF802" s="0" t="n">
        <v>5.00215548030483</v>
      </c>
      <c r="AG802" s="0" t="n">
        <v>5.60277771218034</v>
      </c>
      <c r="AH802" s="0" t="n">
        <v>6.19958101262809</v>
      </c>
      <c r="AI802" s="0" t="n">
        <v>5.35756596213014</v>
      </c>
    </row>
    <row r="803" customFormat="false" ht="12.75" hidden="false" customHeight="false" outlineLevel="0" collapsed="false">
      <c r="A803" s="0" t="n">
        <v>30042050</v>
      </c>
      <c r="B803" s="0" t="n">
        <v>3</v>
      </c>
      <c r="C803" s="0" t="s">
        <v>60</v>
      </c>
      <c r="D803" s="0" t="n">
        <v>420</v>
      </c>
      <c r="E803" s="0" t="s">
        <v>89</v>
      </c>
      <c r="F803" s="0" t="n">
        <v>0</v>
      </c>
      <c r="G803" s="0" t="s">
        <v>6</v>
      </c>
      <c r="H803" s="0" t="n">
        <v>50</v>
      </c>
      <c r="I803" s="0" t="s">
        <v>174</v>
      </c>
      <c r="J803" s="0" t="n">
        <v>101.324080733164</v>
      </c>
      <c r="K803" s="0" t="n">
        <v>110.963085780854</v>
      </c>
      <c r="L803" s="0" t="n">
        <v>96.4563929485372</v>
      </c>
      <c r="M803" s="0" t="n">
        <v>114.285528122874</v>
      </c>
      <c r="N803" s="0" t="n">
        <v>82.6704687175663</v>
      </c>
      <c r="O803" s="0" t="n">
        <v>115.27530096204</v>
      </c>
      <c r="P803" s="0" t="n">
        <v>104.376746177476</v>
      </c>
      <c r="Q803" s="0" t="n">
        <v>99.7701493312503</v>
      </c>
      <c r="R803" s="0" t="n">
        <v>125.537082807743</v>
      </c>
      <c r="S803" s="0" t="n">
        <v>109.965021076027</v>
      </c>
      <c r="T803" s="0" t="n">
        <v>95.0772744993127</v>
      </c>
      <c r="U803" s="0" t="n">
        <v>107.363833445702</v>
      </c>
      <c r="V803" s="0" t="n">
        <v>119.613083097583</v>
      </c>
      <c r="W803" s="0" t="n">
        <v>116.396876055762</v>
      </c>
      <c r="X803" s="0" t="n">
        <v>112.221030406095</v>
      </c>
      <c r="Y803" s="0" t="n">
        <v>110.116258997695</v>
      </c>
      <c r="Z803" s="0" t="n">
        <v>107.378536137268</v>
      </c>
      <c r="AA803" s="0" t="n">
        <v>124.664626968533</v>
      </c>
      <c r="AB803" s="0" t="n">
        <v>101.144016905254</v>
      </c>
      <c r="AC803" s="0" t="n">
        <v>109.366593568294</v>
      </c>
      <c r="AD803" s="0" t="n">
        <v>107.318775499682</v>
      </c>
      <c r="AE803" s="0" t="n">
        <v>105.021535925594</v>
      </c>
      <c r="AF803" s="0" t="n">
        <v>99.3187153210555</v>
      </c>
      <c r="AG803" s="0" t="n">
        <v>111.009156537035</v>
      </c>
      <c r="AH803" s="0" t="n">
        <v>123.206832482297</v>
      </c>
      <c r="AI803" s="0" t="n">
        <v>109.288520475164</v>
      </c>
    </row>
    <row r="804" customFormat="false" ht="12.75" hidden="false" customHeight="false" outlineLevel="0" collapsed="false">
      <c r="A804" s="0" t="n">
        <v>30042051</v>
      </c>
      <c r="B804" s="0" t="n">
        <v>3</v>
      </c>
      <c r="C804" s="0" t="s">
        <v>60</v>
      </c>
      <c r="D804" s="0" t="n">
        <v>420</v>
      </c>
      <c r="E804" s="0" t="s">
        <v>89</v>
      </c>
      <c r="F804" s="0" t="n">
        <v>0</v>
      </c>
      <c r="G804" s="0" t="s">
        <v>6</v>
      </c>
      <c r="H804" s="0" t="n">
        <v>51</v>
      </c>
      <c r="I804" s="0" t="s">
        <v>175</v>
      </c>
      <c r="J804" s="0" t="n">
        <v>78.1997863702581</v>
      </c>
      <c r="K804" s="0" t="n">
        <v>86.5011690692407</v>
      </c>
      <c r="L804" s="0" t="n">
        <v>75.0488311217505</v>
      </c>
      <c r="M804" s="0" t="n">
        <v>90.75920594346</v>
      </c>
      <c r="N804" s="0" t="n">
        <v>63.9373345171179</v>
      </c>
      <c r="O804" s="0" t="n">
        <v>92.6949548736127</v>
      </c>
      <c r="P804" s="0" t="n">
        <v>83.6014948844057</v>
      </c>
      <c r="Q804" s="0" t="n">
        <v>79.1115234534331</v>
      </c>
      <c r="R804" s="0" t="n">
        <v>101.07462817956</v>
      </c>
      <c r="S804" s="0" t="n">
        <v>88.6473273144053</v>
      </c>
      <c r="T804" s="0" t="n">
        <v>74.3921117111125</v>
      </c>
      <c r="U804" s="0" t="n">
        <v>87.0648363368373</v>
      </c>
      <c r="V804" s="0" t="n">
        <v>98.2147875083557</v>
      </c>
      <c r="W804" s="0" t="n">
        <v>95.4826134896808</v>
      </c>
      <c r="X804" s="0" t="n">
        <v>91.6927138849359</v>
      </c>
      <c r="Y804" s="0" t="n">
        <v>89.5949833367286</v>
      </c>
      <c r="Z804" s="0" t="n">
        <v>87.5543636361487</v>
      </c>
      <c r="AA804" s="0" t="n">
        <v>103.608493249196</v>
      </c>
      <c r="AB804" s="0" t="n">
        <v>81.9269784234909</v>
      </c>
      <c r="AC804" s="0" t="n">
        <v>89.3604321430554</v>
      </c>
      <c r="AD804" s="0" t="n">
        <v>87.5970628839866</v>
      </c>
      <c r="AE804" s="0" t="n">
        <v>85.5417658529089</v>
      </c>
      <c r="AF804" s="0" t="n">
        <v>80.8096708443531</v>
      </c>
      <c r="AG804" s="0" t="n">
        <v>90.8852017082882</v>
      </c>
      <c r="AH804" s="0" t="n">
        <v>103.086137871815</v>
      </c>
      <c r="AI804" s="0" t="n">
        <v>90.6110445906997</v>
      </c>
    </row>
    <row r="805" customFormat="false" ht="12.75" hidden="false" customHeight="false" outlineLevel="0" collapsed="false">
      <c r="A805" s="0" t="n">
        <v>30042052</v>
      </c>
      <c r="B805" s="0" t="n">
        <v>3</v>
      </c>
      <c r="C805" s="0" t="s">
        <v>60</v>
      </c>
      <c r="D805" s="0" t="n">
        <v>420</v>
      </c>
      <c r="E805" s="0" t="s">
        <v>89</v>
      </c>
      <c r="F805" s="0" t="n">
        <v>0</v>
      </c>
      <c r="G805" s="0" t="s">
        <v>6</v>
      </c>
      <c r="H805" s="0" t="n">
        <v>52</v>
      </c>
      <c r="I805" s="0" t="s">
        <v>176</v>
      </c>
      <c r="J805" s="0" t="n">
        <v>129.145858535005</v>
      </c>
      <c r="K805" s="0" t="n">
        <v>140.195183395657</v>
      </c>
      <c r="L805" s="0" t="n">
        <v>122.071738618388</v>
      </c>
      <c r="M805" s="0" t="n">
        <v>142.046476454512</v>
      </c>
      <c r="N805" s="0" t="n">
        <v>105.177106058851</v>
      </c>
      <c r="O805" s="0" t="n">
        <v>141.692915797682</v>
      </c>
      <c r="P805" s="0" t="n">
        <v>128.748330794855</v>
      </c>
      <c r="Q805" s="0" t="n">
        <v>124.172587155684</v>
      </c>
      <c r="R805" s="0" t="n">
        <v>154.13171938295</v>
      </c>
      <c r="S805" s="0" t="n">
        <v>134.862336565586</v>
      </c>
      <c r="T805" s="0" t="n">
        <v>119.734092001927</v>
      </c>
      <c r="U805" s="0" t="n">
        <v>130.974771833135</v>
      </c>
      <c r="V805" s="0" t="n">
        <v>144.28897855603</v>
      </c>
      <c r="W805" s="0" t="n">
        <v>140.530593872545</v>
      </c>
      <c r="X805" s="0" t="n">
        <v>135.974561326559</v>
      </c>
      <c r="Y805" s="0" t="n">
        <v>133.930875263061</v>
      </c>
      <c r="Z805" s="0" t="n">
        <v>130.350216506317</v>
      </c>
      <c r="AA805" s="0" t="n">
        <v>148.742555538556</v>
      </c>
      <c r="AB805" s="0" t="n">
        <v>123.514156071251</v>
      </c>
      <c r="AC805" s="0" t="n">
        <v>132.515933336334</v>
      </c>
      <c r="AD805" s="0" t="n">
        <v>130.155226768072</v>
      </c>
      <c r="AE805" s="0" t="n">
        <v>127.610686409882</v>
      </c>
      <c r="AF805" s="0" t="n">
        <v>120.798169080827</v>
      </c>
      <c r="AG805" s="0" t="n">
        <v>134.262377064024</v>
      </c>
      <c r="AH805" s="0" t="n">
        <v>146.10758363685</v>
      </c>
      <c r="AI805" s="0" t="n">
        <v>130.682281476098</v>
      </c>
    </row>
    <row r="806" customFormat="false" ht="12.75" hidden="false" customHeight="false" outlineLevel="0" collapsed="false">
      <c r="A806" s="0" t="n">
        <v>31042000</v>
      </c>
      <c r="B806" s="0" t="n">
        <v>3</v>
      </c>
      <c r="C806" s="0" t="s">
        <v>60</v>
      </c>
      <c r="D806" s="0" t="n">
        <v>420</v>
      </c>
      <c r="E806" s="0" t="s">
        <v>89</v>
      </c>
      <c r="F806" s="0" t="n">
        <v>1</v>
      </c>
      <c r="G806" s="0" t="s">
        <v>84</v>
      </c>
      <c r="H806" s="0" t="n">
        <v>0</v>
      </c>
      <c r="I806" s="0" t="s">
        <v>126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1</v>
      </c>
      <c r="O806" s="0" t="n">
        <v>0</v>
      </c>
      <c r="P806" s="0" t="n">
        <v>1</v>
      </c>
      <c r="Q806" s="0" t="n">
        <v>1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1</v>
      </c>
      <c r="AA806" s="0" t="n">
        <v>0</v>
      </c>
      <c r="AB806" s="0" t="n">
        <v>0</v>
      </c>
      <c r="AC806" s="0" t="n">
        <v>1</v>
      </c>
      <c r="AD806" s="0" t="n">
        <v>1</v>
      </c>
      <c r="AE806" s="0" t="n">
        <v>1</v>
      </c>
      <c r="AF806" s="0" t="n">
        <v>1</v>
      </c>
      <c r="AG806" s="0" t="n">
        <v>0</v>
      </c>
      <c r="AH806" s="0" t="n">
        <v>1</v>
      </c>
      <c r="AI806" s="0" t="n">
        <v>0</v>
      </c>
    </row>
    <row r="807" customFormat="false" ht="12.75" hidden="false" customHeight="false" outlineLevel="0" collapsed="false">
      <c r="A807" s="0" t="n">
        <v>31042001</v>
      </c>
      <c r="B807" s="0" t="n">
        <v>3</v>
      </c>
      <c r="C807" s="0" t="s">
        <v>60</v>
      </c>
      <c r="D807" s="0" t="n">
        <v>420</v>
      </c>
      <c r="E807" s="0" t="s">
        <v>89</v>
      </c>
      <c r="F807" s="0" t="n">
        <v>1</v>
      </c>
      <c r="G807" s="0" t="s">
        <v>84</v>
      </c>
      <c r="H807" s="0" t="n">
        <v>1</v>
      </c>
      <c r="I807" s="0" t="s">
        <v>127</v>
      </c>
      <c r="J807" s="0" t="n">
        <v>0</v>
      </c>
      <c r="K807" s="0" t="n">
        <v>0</v>
      </c>
      <c r="L807" s="0" t="n">
        <v>2</v>
      </c>
      <c r="M807" s="0" t="n">
        <v>0</v>
      </c>
      <c r="N807" s="0" t="n">
        <v>1</v>
      </c>
      <c r="O807" s="0" t="n">
        <v>2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2</v>
      </c>
      <c r="V807" s="0" t="n">
        <v>2</v>
      </c>
      <c r="W807" s="0" t="n">
        <v>1</v>
      </c>
      <c r="X807" s="0" t="n">
        <v>0</v>
      </c>
      <c r="Y807" s="0" t="n">
        <v>1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F807" s="0" t="n">
        <v>0</v>
      </c>
      <c r="AG807" s="0" t="n">
        <v>1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1042002</v>
      </c>
      <c r="B808" s="0" t="n">
        <v>3</v>
      </c>
      <c r="C808" s="0" t="s">
        <v>60</v>
      </c>
      <c r="D808" s="0" t="n">
        <v>420</v>
      </c>
      <c r="E808" s="0" t="s">
        <v>89</v>
      </c>
      <c r="F808" s="0" t="n">
        <v>1</v>
      </c>
      <c r="G808" s="0" t="s">
        <v>84</v>
      </c>
      <c r="H808" s="0" t="n">
        <v>2</v>
      </c>
      <c r="I808" s="0" t="s">
        <v>128</v>
      </c>
      <c r="J808" s="0" t="n">
        <v>1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1</v>
      </c>
      <c r="P808" s="0" t="n">
        <v>1</v>
      </c>
      <c r="Q808" s="0" t="n">
        <v>0</v>
      </c>
      <c r="R808" s="0" t="n">
        <v>1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4</v>
      </c>
      <c r="AB808" s="0" t="n">
        <v>0</v>
      </c>
      <c r="AC808" s="0" t="n">
        <v>1</v>
      </c>
      <c r="AD808" s="0" t="n">
        <v>0</v>
      </c>
      <c r="AE808" s="0" t="n">
        <v>0</v>
      </c>
      <c r="AF808" s="0" t="n">
        <v>0</v>
      </c>
      <c r="AG808" s="0" t="n">
        <v>1</v>
      </c>
      <c r="AH808" s="0" t="n">
        <v>0</v>
      </c>
      <c r="AI808" s="0" t="n">
        <v>1</v>
      </c>
    </row>
    <row r="809" customFormat="false" ht="12.75" hidden="false" customHeight="false" outlineLevel="0" collapsed="false">
      <c r="A809" s="0" t="n">
        <v>31042003</v>
      </c>
      <c r="B809" s="0" t="n">
        <v>3</v>
      </c>
      <c r="C809" s="0" t="s">
        <v>60</v>
      </c>
      <c r="D809" s="0" t="n">
        <v>420</v>
      </c>
      <c r="E809" s="0" t="s">
        <v>89</v>
      </c>
      <c r="F809" s="0" t="n">
        <v>1</v>
      </c>
      <c r="G809" s="0" t="s">
        <v>84</v>
      </c>
      <c r="H809" s="0" t="n">
        <v>3</v>
      </c>
      <c r="I809" s="0" t="s">
        <v>129</v>
      </c>
      <c r="J809" s="0" t="n">
        <v>0</v>
      </c>
      <c r="K809" s="0" t="n">
        <v>1</v>
      </c>
      <c r="L809" s="0" t="n">
        <v>1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1</v>
      </c>
      <c r="R809" s="0" t="n">
        <v>0</v>
      </c>
      <c r="S809" s="0" t="n">
        <v>1</v>
      </c>
      <c r="T809" s="0" t="n">
        <v>0</v>
      </c>
      <c r="U809" s="0" t="n">
        <v>1</v>
      </c>
      <c r="V809" s="0" t="n">
        <v>0</v>
      </c>
      <c r="W809" s="0" t="n">
        <v>1</v>
      </c>
      <c r="X809" s="0" t="n">
        <v>1</v>
      </c>
      <c r="Y809" s="0" t="n">
        <v>0</v>
      </c>
      <c r="Z809" s="0" t="n">
        <v>0</v>
      </c>
      <c r="AA809" s="0" t="n">
        <v>0</v>
      </c>
      <c r="AB809" s="0" t="n">
        <v>1</v>
      </c>
      <c r="AC809" s="0" t="n">
        <v>1</v>
      </c>
      <c r="AD809" s="0" t="n">
        <v>0</v>
      </c>
      <c r="AE809" s="0" t="n">
        <v>0</v>
      </c>
      <c r="AF809" s="0" t="n">
        <v>1</v>
      </c>
      <c r="AG809" s="0" t="n">
        <v>0</v>
      </c>
      <c r="AH809" s="0" t="n">
        <v>1</v>
      </c>
      <c r="AI809" s="0" t="n">
        <v>0</v>
      </c>
    </row>
    <row r="810" customFormat="false" ht="12.75" hidden="false" customHeight="false" outlineLevel="0" collapsed="false">
      <c r="A810" s="0" t="n">
        <v>31042004</v>
      </c>
      <c r="B810" s="0" t="n">
        <v>3</v>
      </c>
      <c r="C810" s="0" t="s">
        <v>60</v>
      </c>
      <c r="D810" s="0" t="n">
        <v>420</v>
      </c>
      <c r="E810" s="0" t="s">
        <v>89</v>
      </c>
      <c r="F810" s="0" t="n">
        <v>1</v>
      </c>
      <c r="G810" s="0" t="s">
        <v>84</v>
      </c>
      <c r="H810" s="0" t="n">
        <v>4</v>
      </c>
      <c r="I810" s="0" t="s">
        <v>130</v>
      </c>
      <c r="J810" s="0" t="n">
        <v>0</v>
      </c>
      <c r="K810" s="0" t="n">
        <v>1</v>
      </c>
      <c r="L810" s="0" t="n">
        <v>0</v>
      </c>
      <c r="M810" s="0" t="n">
        <v>0</v>
      </c>
      <c r="N810" s="0" t="n">
        <v>0</v>
      </c>
      <c r="O810" s="0" t="n">
        <v>1</v>
      </c>
      <c r="P810" s="0" t="n">
        <v>1</v>
      </c>
      <c r="Q810" s="0" t="n">
        <v>0</v>
      </c>
      <c r="R810" s="0" t="n">
        <v>1</v>
      </c>
      <c r="S810" s="0" t="n">
        <v>1</v>
      </c>
      <c r="T810" s="0" t="n">
        <v>0</v>
      </c>
      <c r="U810" s="0" t="n">
        <v>1</v>
      </c>
      <c r="V810" s="0" t="n">
        <v>0</v>
      </c>
      <c r="W810" s="0" t="n">
        <v>0</v>
      </c>
      <c r="X810" s="0" t="n">
        <v>2</v>
      </c>
      <c r="Y810" s="0" t="n">
        <v>0</v>
      </c>
      <c r="Z810" s="0" t="n">
        <v>0</v>
      </c>
      <c r="AA810" s="0" t="n">
        <v>0</v>
      </c>
      <c r="AB810" s="0" t="n">
        <v>1</v>
      </c>
      <c r="AC810" s="0" t="n">
        <v>0</v>
      </c>
      <c r="AD810" s="0" t="n">
        <v>1</v>
      </c>
      <c r="AE810" s="0" t="n">
        <v>0</v>
      </c>
      <c r="AF810" s="0" t="n">
        <v>0</v>
      </c>
      <c r="AG810" s="0" t="n">
        <v>0</v>
      </c>
      <c r="AH810" s="0" t="n">
        <v>1</v>
      </c>
      <c r="AI810" s="0" t="n">
        <v>0</v>
      </c>
    </row>
    <row r="811" customFormat="false" ht="12.75" hidden="false" customHeight="false" outlineLevel="0" collapsed="false">
      <c r="A811" s="0" t="n">
        <v>31042005</v>
      </c>
      <c r="B811" s="0" t="n">
        <v>3</v>
      </c>
      <c r="C811" s="0" t="s">
        <v>60</v>
      </c>
      <c r="D811" s="0" t="n">
        <v>420</v>
      </c>
      <c r="E811" s="0" t="s">
        <v>89</v>
      </c>
      <c r="F811" s="0" t="n">
        <v>1</v>
      </c>
      <c r="G811" s="0" t="s">
        <v>84</v>
      </c>
      <c r="H811" s="0" t="n">
        <v>5</v>
      </c>
      <c r="I811" s="0" t="s">
        <v>131</v>
      </c>
      <c r="J811" s="0" t="n">
        <v>2</v>
      </c>
      <c r="K811" s="0" t="n">
        <v>1</v>
      </c>
      <c r="L811" s="0" t="n">
        <v>1</v>
      </c>
      <c r="M811" s="0" t="n">
        <v>0</v>
      </c>
      <c r="N811" s="0" t="n">
        <v>1</v>
      </c>
      <c r="O811" s="0" t="n">
        <v>0</v>
      </c>
      <c r="P811" s="0" t="n">
        <v>1</v>
      </c>
      <c r="Q811" s="0" t="n">
        <v>1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1</v>
      </c>
      <c r="Z811" s="0" t="n">
        <v>0</v>
      </c>
      <c r="AA811" s="0" t="n">
        <v>1</v>
      </c>
      <c r="AB811" s="0" t="n">
        <v>2</v>
      </c>
      <c r="AC811" s="0" t="n">
        <v>0</v>
      </c>
      <c r="AD811" s="0" t="n">
        <v>0</v>
      </c>
      <c r="AE811" s="0" t="n">
        <v>1</v>
      </c>
      <c r="AF811" s="0" t="n">
        <v>1</v>
      </c>
      <c r="AG811" s="0" t="n">
        <v>1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31042006</v>
      </c>
      <c r="B812" s="0" t="n">
        <v>3</v>
      </c>
      <c r="C812" s="0" t="s">
        <v>60</v>
      </c>
      <c r="D812" s="0" t="n">
        <v>420</v>
      </c>
      <c r="E812" s="0" t="s">
        <v>89</v>
      </c>
      <c r="F812" s="0" t="n">
        <v>1</v>
      </c>
      <c r="G812" s="0" t="s">
        <v>84</v>
      </c>
      <c r="H812" s="0" t="n">
        <v>6</v>
      </c>
      <c r="I812" s="0" t="s">
        <v>132</v>
      </c>
      <c r="J812" s="0" t="n">
        <v>0</v>
      </c>
      <c r="K812" s="0" t="n">
        <v>2</v>
      </c>
      <c r="L812" s="0" t="n">
        <v>2</v>
      </c>
      <c r="M812" s="0" t="n">
        <v>1</v>
      </c>
      <c r="N812" s="0" t="n">
        <v>0</v>
      </c>
      <c r="O812" s="0" t="n">
        <v>0</v>
      </c>
      <c r="P812" s="0" t="n">
        <v>1</v>
      </c>
      <c r="Q812" s="0" t="n">
        <v>2</v>
      </c>
      <c r="R812" s="0" t="n">
        <v>2</v>
      </c>
      <c r="S812" s="0" t="n">
        <v>1</v>
      </c>
      <c r="T812" s="0" t="n">
        <v>1</v>
      </c>
      <c r="U812" s="0" t="n">
        <v>1</v>
      </c>
      <c r="V812" s="0" t="n">
        <v>4</v>
      </c>
      <c r="W812" s="0" t="n">
        <v>0</v>
      </c>
      <c r="X812" s="0" t="n">
        <v>0</v>
      </c>
      <c r="Y812" s="0" t="n">
        <v>1</v>
      </c>
      <c r="Z812" s="0" t="n">
        <v>1</v>
      </c>
      <c r="AA812" s="0" t="n">
        <v>1</v>
      </c>
      <c r="AB812" s="0" t="n">
        <v>1</v>
      </c>
      <c r="AC812" s="0" t="n">
        <v>1</v>
      </c>
      <c r="AD812" s="0" t="n">
        <v>0</v>
      </c>
      <c r="AE812" s="0" t="n">
        <v>0</v>
      </c>
      <c r="AF812" s="0" t="n">
        <v>3</v>
      </c>
      <c r="AG812" s="0" t="n">
        <v>0</v>
      </c>
      <c r="AH812" s="0" t="n">
        <v>4</v>
      </c>
      <c r="AI812" s="0" t="n">
        <v>0</v>
      </c>
    </row>
    <row r="813" customFormat="false" ht="12.75" hidden="false" customHeight="false" outlineLevel="0" collapsed="false">
      <c r="A813" s="0" t="n">
        <v>31042007</v>
      </c>
      <c r="B813" s="0" t="n">
        <v>3</v>
      </c>
      <c r="C813" s="0" t="s">
        <v>60</v>
      </c>
      <c r="D813" s="0" t="n">
        <v>420</v>
      </c>
      <c r="E813" s="0" t="s">
        <v>89</v>
      </c>
      <c r="F813" s="0" t="n">
        <v>1</v>
      </c>
      <c r="G813" s="0" t="s">
        <v>84</v>
      </c>
      <c r="H813" s="0" t="n">
        <v>7</v>
      </c>
      <c r="I813" s="0" t="s">
        <v>133</v>
      </c>
      <c r="J813" s="0" t="n">
        <v>1</v>
      </c>
      <c r="K813" s="0" t="n">
        <v>0</v>
      </c>
      <c r="L813" s="0" t="n">
        <v>2</v>
      </c>
      <c r="M813" s="0" t="n">
        <v>2</v>
      </c>
      <c r="N813" s="0" t="n">
        <v>1</v>
      </c>
      <c r="O813" s="0" t="n">
        <v>0</v>
      </c>
      <c r="P813" s="0" t="n">
        <v>1</v>
      </c>
      <c r="Q813" s="0" t="n">
        <v>1</v>
      </c>
      <c r="R813" s="0" t="n">
        <v>4</v>
      </c>
      <c r="S813" s="0" t="n">
        <v>4</v>
      </c>
      <c r="T813" s="0" t="n">
        <v>3</v>
      </c>
      <c r="U813" s="0" t="n">
        <v>3</v>
      </c>
      <c r="V813" s="0" t="n">
        <v>1</v>
      </c>
      <c r="W813" s="0" t="n">
        <v>2</v>
      </c>
      <c r="X813" s="0" t="n">
        <v>2</v>
      </c>
      <c r="Y813" s="0" t="n">
        <v>2</v>
      </c>
      <c r="Z813" s="0" t="n">
        <v>1</v>
      </c>
      <c r="AA813" s="0" t="n">
        <v>3</v>
      </c>
      <c r="AB813" s="0" t="n">
        <v>3</v>
      </c>
      <c r="AC813" s="0" t="n">
        <v>3</v>
      </c>
      <c r="AD813" s="0" t="n">
        <v>2</v>
      </c>
      <c r="AE813" s="0" t="n">
        <v>1</v>
      </c>
      <c r="AF813" s="0" t="n">
        <v>0</v>
      </c>
      <c r="AG813" s="0" t="n">
        <v>3</v>
      </c>
      <c r="AH813" s="0" t="n">
        <v>4</v>
      </c>
      <c r="AI813" s="0" t="n">
        <v>1</v>
      </c>
    </row>
    <row r="814" customFormat="false" ht="12.75" hidden="false" customHeight="false" outlineLevel="0" collapsed="false">
      <c r="A814" s="0" t="n">
        <v>31042008</v>
      </c>
      <c r="B814" s="0" t="n">
        <v>3</v>
      </c>
      <c r="C814" s="0" t="s">
        <v>60</v>
      </c>
      <c r="D814" s="0" t="n">
        <v>420</v>
      </c>
      <c r="E814" s="0" t="s">
        <v>89</v>
      </c>
      <c r="F814" s="0" t="n">
        <v>1</v>
      </c>
      <c r="G814" s="0" t="s">
        <v>84</v>
      </c>
      <c r="H814" s="0" t="n">
        <v>8</v>
      </c>
      <c r="I814" s="0" t="s">
        <v>134</v>
      </c>
      <c r="J814" s="0" t="n">
        <v>3</v>
      </c>
      <c r="K814" s="0" t="n">
        <v>3</v>
      </c>
      <c r="L814" s="0" t="n">
        <v>4</v>
      </c>
      <c r="M814" s="0" t="n">
        <v>4</v>
      </c>
      <c r="N814" s="0" t="n">
        <v>1</v>
      </c>
      <c r="O814" s="0" t="n">
        <v>3</v>
      </c>
      <c r="P814" s="0" t="n">
        <v>1</v>
      </c>
      <c r="Q814" s="0" t="n">
        <v>3</v>
      </c>
      <c r="R814" s="0" t="n">
        <v>2</v>
      </c>
      <c r="S814" s="0" t="n">
        <v>3</v>
      </c>
      <c r="T814" s="0" t="n">
        <v>2</v>
      </c>
      <c r="U814" s="0" t="n">
        <v>1</v>
      </c>
      <c r="V814" s="0" t="n">
        <v>1</v>
      </c>
      <c r="W814" s="0" t="n">
        <v>5</v>
      </c>
      <c r="X814" s="0" t="n">
        <v>3</v>
      </c>
      <c r="Y814" s="0" t="n">
        <v>1</v>
      </c>
      <c r="Z814" s="0" t="n">
        <v>0</v>
      </c>
      <c r="AA814" s="0" t="n">
        <v>9</v>
      </c>
      <c r="AB814" s="0" t="n">
        <v>2</v>
      </c>
      <c r="AC814" s="0" t="n">
        <v>3</v>
      </c>
      <c r="AD814" s="0" t="n">
        <v>0</v>
      </c>
      <c r="AE814" s="0" t="n">
        <v>1</v>
      </c>
      <c r="AF814" s="0" t="n">
        <v>0</v>
      </c>
      <c r="AG814" s="0" t="n">
        <v>2</v>
      </c>
      <c r="AH814" s="0" t="n">
        <v>1</v>
      </c>
      <c r="AI814" s="0" t="n">
        <v>1</v>
      </c>
    </row>
    <row r="815" customFormat="false" ht="12.75" hidden="false" customHeight="false" outlineLevel="0" collapsed="false">
      <c r="A815" s="0" t="n">
        <v>31042009</v>
      </c>
      <c r="B815" s="0" t="n">
        <v>3</v>
      </c>
      <c r="C815" s="0" t="s">
        <v>60</v>
      </c>
      <c r="D815" s="0" t="n">
        <v>420</v>
      </c>
      <c r="E815" s="0" t="s">
        <v>89</v>
      </c>
      <c r="F815" s="0" t="n">
        <v>1</v>
      </c>
      <c r="G815" s="0" t="s">
        <v>84</v>
      </c>
      <c r="H815" s="0" t="n">
        <v>9</v>
      </c>
      <c r="I815" s="0" t="s">
        <v>135</v>
      </c>
      <c r="J815" s="0" t="n">
        <v>0</v>
      </c>
      <c r="K815" s="0" t="n">
        <v>6</v>
      </c>
      <c r="L815" s="0" t="n">
        <v>4</v>
      </c>
      <c r="M815" s="0" t="n">
        <v>1</v>
      </c>
      <c r="N815" s="0" t="n">
        <v>2</v>
      </c>
      <c r="O815" s="0" t="n">
        <v>3</v>
      </c>
      <c r="P815" s="0" t="n">
        <v>4</v>
      </c>
      <c r="Q815" s="0" t="n">
        <v>1</v>
      </c>
      <c r="R815" s="0" t="n">
        <v>3</v>
      </c>
      <c r="S815" s="0" t="n">
        <v>1</v>
      </c>
      <c r="T815" s="0" t="n">
        <v>1</v>
      </c>
      <c r="U815" s="0" t="n">
        <v>0</v>
      </c>
      <c r="V815" s="0" t="n">
        <v>2</v>
      </c>
      <c r="W815" s="0" t="n">
        <v>1</v>
      </c>
      <c r="X815" s="0" t="n">
        <v>2</v>
      </c>
      <c r="Y815" s="0" t="n">
        <v>3</v>
      </c>
      <c r="Z815" s="0" t="n">
        <v>5</v>
      </c>
      <c r="AA815" s="0" t="n">
        <v>4</v>
      </c>
      <c r="AB815" s="0" t="n">
        <v>3</v>
      </c>
      <c r="AC815" s="0" t="n">
        <v>5</v>
      </c>
      <c r="AD815" s="0" t="n">
        <v>6</v>
      </c>
      <c r="AE815" s="0" t="n">
        <v>4</v>
      </c>
      <c r="AF815" s="0" t="n">
        <v>1</v>
      </c>
      <c r="AG815" s="0" t="n">
        <v>3</v>
      </c>
      <c r="AH815" s="0" t="n">
        <v>4</v>
      </c>
      <c r="AI815" s="0" t="n">
        <v>4</v>
      </c>
    </row>
    <row r="816" customFormat="false" ht="12.75" hidden="false" customHeight="false" outlineLevel="0" collapsed="false">
      <c r="A816" s="0" t="n">
        <v>31042010</v>
      </c>
      <c r="B816" s="0" t="n">
        <v>3</v>
      </c>
      <c r="C816" s="0" t="s">
        <v>60</v>
      </c>
      <c r="D816" s="0" t="n">
        <v>420</v>
      </c>
      <c r="E816" s="0" t="s">
        <v>89</v>
      </c>
      <c r="F816" s="0" t="n">
        <v>1</v>
      </c>
      <c r="G816" s="0" t="s">
        <v>84</v>
      </c>
      <c r="H816" s="0" t="n">
        <v>10</v>
      </c>
      <c r="I816" s="0" t="s">
        <v>136</v>
      </c>
      <c r="J816" s="0" t="n">
        <v>4</v>
      </c>
      <c r="K816" s="0" t="n">
        <v>1</v>
      </c>
      <c r="L816" s="0" t="n">
        <v>1</v>
      </c>
      <c r="M816" s="0" t="n">
        <v>6</v>
      </c>
      <c r="N816" s="0" t="n">
        <v>1</v>
      </c>
      <c r="O816" s="0" t="n">
        <v>0</v>
      </c>
      <c r="P816" s="0" t="n">
        <v>3</v>
      </c>
      <c r="Q816" s="0" t="n">
        <v>8</v>
      </c>
      <c r="R816" s="0" t="n">
        <v>10</v>
      </c>
      <c r="S816" s="0" t="n">
        <v>7</v>
      </c>
      <c r="T816" s="0" t="n">
        <v>6</v>
      </c>
      <c r="U816" s="0" t="n">
        <v>6</v>
      </c>
      <c r="V816" s="0" t="n">
        <v>9</v>
      </c>
      <c r="W816" s="0" t="n">
        <v>11</v>
      </c>
      <c r="X816" s="0" t="n">
        <v>8</v>
      </c>
      <c r="Y816" s="0" t="n">
        <v>2</v>
      </c>
      <c r="Z816" s="0" t="n">
        <v>4</v>
      </c>
      <c r="AA816" s="0" t="n">
        <v>12</v>
      </c>
      <c r="AB816" s="0" t="n">
        <v>6</v>
      </c>
      <c r="AC816" s="0" t="n">
        <v>3</v>
      </c>
      <c r="AD816" s="0" t="n">
        <v>3</v>
      </c>
      <c r="AE816" s="0" t="n">
        <v>2</v>
      </c>
      <c r="AF816" s="0" t="n">
        <v>8</v>
      </c>
      <c r="AG816" s="0" t="n">
        <v>3</v>
      </c>
      <c r="AH816" s="0" t="n">
        <v>4</v>
      </c>
      <c r="AI816" s="0" t="n">
        <v>6</v>
      </c>
    </row>
    <row r="817" customFormat="false" ht="12.75" hidden="false" customHeight="false" outlineLevel="0" collapsed="false">
      <c r="A817" s="0" t="n">
        <v>31042011</v>
      </c>
      <c r="B817" s="0" t="n">
        <v>3</v>
      </c>
      <c r="C817" s="0" t="s">
        <v>60</v>
      </c>
      <c r="D817" s="0" t="n">
        <v>420</v>
      </c>
      <c r="E817" s="0" t="s">
        <v>89</v>
      </c>
      <c r="F817" s="0" t="n">
        <v>1</v>
      </c>
      <c r="G817" s="0" t="s">
        <v>84</v>
      </c>
      <c r="H817" s="0" t="n">
        <v>11</v>
      </c>
      <c r="I817" s="0" t="s">
        <v>137</v>
      </c>
      <c r="J817" s="0" t="n">
        <v>6</v>
      </c>
      <c r="K817" s="0" t="n">
        <v>6</v>
      </c>
      <c r="L817" s="0" t="n">
        <v>1</v>
      </c>
      <c r="M817" s="0" t="n">
        <v>6</v>
      </c>
      <c r="N817" s="0" t="n">
        <v>7</v>
      </c>
      <c r="O817" s="0" t="n">
        <v>8</v>
      </c>
      <c r="P817" s="0" t="n">
        <v>8</v>
      </c>
      <c r="Q817" s="0" t="n">
        <v>4</v>
      </c>
      <c r="R817" s="0" t="n">
        <v>8</v>
      </c>
      <c r="S817" s="0" t="n">
        <v>5</v>
      </c>
      <c r="T817" s="0" t="n">
        <v>5</v>
      </c>
      <c r="U817" s="0" t="n">
        <v>4</v>
      </c>
      <c r="V817" s="0" t="n">
        <v>4</v>
      </c>
      <c r="W817" s="0" t="n">
        <v>3</v>
      </c>
      <c r="X817" s="0" t="n">
        <v>2</v>
      </c>
      <c r="Y817" s="0" t="n">
        <v>7</v>
      </c>
      <c r="Z817" s="0" t="n">
        <v>8</v>
      </c>
      <c r="AA817" s="0" t="n">
        <v>9</v>
      </c>
      <c r="AB817" s="0" t="n">
        <v>11</v>
      </c>
      <c r="AC817" s="0" t="n">
        <v>10</v>
      </c>
      <c r="AD817" s="0" t="n">
        <v>9</v>
      </c>
      <c r="AE817" s="0" t="n">
        <v>9</v>
      </c>
      <c r="AF817" s="0" t="n">
        <v>7</v>
      </c>
      <c r="AG817" s="0" t="n">
        <v>5</v>
      </c>
      <c r="AH817" s="0" t="n">
        <v>9</v>
      </c>
      <c r="AI817" s="0" t="n">
        <v>10</v>
      </c>
    </row>
    <row r="818" customFormat="false" ht="12.75" hidden="false" customHeight="false" outlineLevel="0" collapsed="false">
      <c r="A818" s="0" t="n">
        <v>31042012</v>
      </c>
      <c r="B818" s="0" t="n">
        <v>3</v>
      </c>
      <c r="C818" s="0" t="s">
        <v>60</v>
      </c>
      <c r="D818" s="0" t="n">
        <v>420</v>
      </c>
      <c r="E818" s="0" t="s">
        <v>89</v>
      </c>
      <c r="F818" s="0" t="n">
        <v>1</v>
      </c>
      <c r="G818" s="0" t="s">
        <v>84</v>
      </c>
      <c r="H818" s="0" t="n">
        <v>12</v>
      </c>
      <c r="I818" s="0" t="s">
        <v>138</v>
      </c>
      <c r="J818" s="0" t="n">
        <v>5</v>
      </c>
      <c r="K818" s="0" t="n">
        <v>5</v>
      </c>
      <c r="L818" s="0" t="n">
        <v>5</v>
      </c>
      <c r="M818" s="0" t="n">
        <v>13</v>
      </c>
      <c r="N818" s="0" t="n">
        <v>8</v>
      </c>
      <c r="O818" s="0" t="n">
        <v>7</v>
      </c>
      <c r="P818" s="0" t="n">
        <v>6</v>
      </c>
      <c r="Q818" s="0" t="n">
        <v>6</v>
      </c>
      <c r="R818" s="0" t="n">
        <v>8</v>
      </c>
      <c r="S818" s="0" t="n">
        <v>8</v>
      </c>
      <c r="T818" s="0" t="n">
        <v>6</v>
      </c>
      <c r="U818" s="0" t="n">
        <v>6</v>
      </c>
      <c r="V818" s="0" t="n">
        <v>8</v>
      </c>
      <c r="W818" s="0" t="n">
        <v>7</v>
      </c>
      <c r="X818" s="0" t="n">
        <v>8</v>
      </c>
      <c r="Y818" s="0" t="n">
        <v>8</v>
      </c>
      <c r="Z818" s="0" t="n">
        <v>6</v>
      </c>
      <c r="AA818" s="0" t="n">
        <v>9</v>
      </c>
      <c r="AB818" s="0" t="n">
        <v>8</v>
      </c>
      <c r="AC818" s="0" t="n">
        <v>7</v>
      </c>
      <c r="AD818" s="0" t="n">
        <v>9</v>
      </c>
      <c r="AE818" s="0" t="n">
        <v>2</v>
      </c>
      <c r="AF818" s="0" t="n">
        <v>4</v>
      </c>
      <c r="AG818" s="0" t="n">
        <v>14</v>
      </c>
      <c r="AH818" s="0" t="n">
        <v>10</v>
      </c>
      <c r="AI818" s="0" t="n">
        <v>7</v>
      </c>
    </row>
    <row r="819" customFormat="false" ht="12.75" hidden="false" customHeight="false" outlineLevel="0" collapsed="false">
      <c r="A819" s="0" t="n">
        <v>31042013</v>
      </c>
      <c r="B819" s="0" t="n">
        <v>3</v>
      </c>
      <c r="C819" s="0" t="s">
        <v>60</v>
      </c>
      <c r="D819" s="0" t="n">
        <v>420</v>
      </c>
      <c r="E819" s="0" t="s">
        <v>89</v>
      </c>
      <c r="F819" s="0" t="n">
        <v>1</v>
      </c>
      <c r="G819" s="0" t="s">
        <v>84</v>
      </c>
      <c r="H819" s="0" t="n">
        <v>13</v>
      </c>
      <c r="I819" s="0" t="s">
        <v>139</v>
      </c>
      <c r="J819" s="0" t="n">
        <v>3</v>
      </c>
      <c r="K819" s="0" t="n">
        <v>7</v>
      </c>
      <c r="L819" s="0" t="n">
        <v>5</v>
      </c>
      <c r="M819" s="0" t="n">
        <v>7</v>
      </c>
      <c r="N819" s="0" t="n">
        <v>7</v>
      </c>
      <c r="O819" s="0" t="n">
        <v>6</v>
      </c>
      <c r="P819" s="0" t="n">
        <v>4</v>
      </c>
      <c r="Q819" s="0" t="n">
        <v>4</v>
      </c>
      <c r="R819" s="0" t="n">
        <v>4</v>
      </c>
      <c r="S819" s="0" t="n">
        <v>9</v>
      </c>
      <c r="T819" s="0" t="n">
        <v>3</v>
      </c>
      <c r="U819" s="0" t="n">
        <v>6</v>
      </c>
      <c r="V819" s="0" t="n">
        <v>14</v>
      </c>
      <c r="W819" s="0" t="n">
        <v>7</v>
      </c>
      <c r="X819" s="0" t="n">
        <v>13</v>
      </c>
      <c r="Y819" s="0" t="n">
        <v>9</v>
      </c>
      <c r="Z819" s="0" t="n">
        <v>8</v>
      </c>
      <c r="AA819" s="0" t="n">
        <v>3</v>
      </c>
      <c r="AB819" s="0" t="n">
        <v>10</v>
      </c>
      <c r="AC819" s="0" t="n">
        <v>8</v>
      </c>
      <c r="AD819" s="0" t="n">
        <v>8</v>
      </c>
      <c r="AE819" s="0" t="n">
        <v>6</v>
      </c>
      <c r="AF819" s="0" t="n">
        <v>14</v>
      </c>
      <c r="AG819" s="0" t="n">
        <v>6</v>
      </c>
      <c r="AH819" s="0" t="n">
        <v>14</v>
      </c>
      <c r="AI819" s="0" t="n">
        <v>15</v>
      </c>
    </row>
    <row r="820" customFormat="false" ht="12.75" hidden="false" customHeight="false" outlineLevel="0" collapsed="false">
      <c r="A820" s="0" t="n">
        <v>31042014</v>
      </c>
      <c r="B820" s="0" t="n">
        <v>3</v>
      </c>
      <c r="C820" s="0" t="s">
        <v>60</v>
      </c>
      <c r="D820" s="0" t="n">
        <v>420</v>
      </c>
      <c r="E820" s="0" t="s">
        <v>89</v>
      </c>
      <c r="F820" s="0" t="n">
        <v>1</v>
      </c>
      <c r="G820" s="0" t="s">
        <v>84</v>
      </c>
      <c r="H820" s="0" t="n">
        <v>14</v>
      </c>
      <c r="I820" s="0" t="s">
        <v>140</v>
      </c>
      <c r="J820" s="0" t="n">
        <v>4</v>
      </c>
      <c r="K820" s="0" t="n">
        <v>1</v>
      </c>
      <c r="L820" s="0" t="n">
        <v>3</v>
      </c>
      <c r="M820" s="0" t="n">
        <v>8</v>
      </c>
      <c r="N820" s="0" t="n">
        <v>5</v>
      </c>
      <c r="O820" s="0" t="n">
        <v>3</v>
      </c>
      <c r="P820" s="0" t="n">
        <v>10</v>
      </c>
      <c r="Q820" s="0" t="n">
        <v>5</v>
      </c>
      <c r="R820" s="0" t="n">
        <v>4</v>
      </c>
      <c r="S820" s="0" t="n">
        <v>5</v>
      </c>
      <c r="T820" s="0" t="n">
        <v>7</v>
      </c>
      <c r="U820" s="0" t="n">
        <v>7</v>
      </c>
      <c r="V820" s="0" t="n">
        <v>5</v>
      </c>
      <c r="W820" s="0" t="n">
        <v>9</v>
      </c>
      <c r="X820" s="0" t="n">
        <v>5</v>
      </c>
      <c r="Y820" s="0" t="n">
        <v>8</v>
      </c>
      <c r="Z820" s="0" t="n">
        <v>7</v>
      </c>
      <c r="AA820" s="0" t="n">
        <v>10</v>
      </c>
      <c r="AB820" s="0" t="n">
        <v>4</v>
      </c>
      <c r="AC820" s="0" t="n">
        <v>10</v>
      </c>
      <c r="AD820" s="0" t="n">
        <v>6</v>
      </c>
      <c r="AE820" s="0" t="n">
        <v>8</v>
      </c>
      <c r="AF820" s="0" t="n">
        <v>5</v>
      </c>
      <c r="AG820" s="0" t="n">
        <v>6</v>
      </c>
      <c r="AH820" s="0" t="n">
        <v>10</v>
      </c>
      <c r="AI820" s="0" t="n">
        <v>9</v>
      </c>
    </row>
    <row r="821" customFormat="false" ht="12.75" hidden="false" customHeight="false" outlineLevel="0" collapsed="false">
      <c r="A821" s="0" t="n">
        <v>31042015</v>
      </c>
      <c r="B821" s="0" t="n">
        <v>3</v>
      </c>
      <c r="C821" s="0" t="s">
        <v>60</v>
      </c>
      <c r="D821" s="0" t="n">
        <v>420</v>
      </c>
      <c r="E821" s="0" t="s">
        <v>89</v>
      </c>
      <c r="F821" s="0" t="n">
        <v>1</v>
      </c>
      <c r="G821" s="0" t="s">
        <v>84</v>
      </c>
      <c r="H821" s="0" t="n">
        <v>15</v>
      </c>
      <c r="I821" s="0" t="s">
        <v>141</v>
      </c>
      <c r="J821" s="0" t="n">
        <v>3</v>
      </c>
      <c r="K821" s="0" t="n">
        <v>6</v>
      </c>
      <c r="L821" s="0" t="n">
        <v>3</v>
      </c>
      <c r="M821" s="0" t="n">
        <v>3</v>
      </c>
      <c r="N821" s="0" t="n">
        <v>6</v>
      </c>
      <c r="O821" s="0" t="n">
        <v>2</v>
      </c>
      <c r="P821" s="0" t="n">
        <v>7</v>
      </c>
      <c r="Q821" s="0" t="n">
        <v>5</v>
      </c>
      <c r="R821" s="0" t="n">
        <v>6</v>
      </c>
      <c r="S821" s="0" t="n">
        <v>2</v>
      </c>
      <c r="T821" s="0" t="n">
        <v>3</v>
      </c>
      <c r="U821" s="0" t="n">
        <v>5</v>
      </c>
      <c r="V821" s="0" t="n">
        <v>9</v>
      </c>
      <c r="W821" s="0" t="n">
        <v>6</v>
      </c>
      <c r="X821" s="0" t="n">
        <v>5</v>
      </c>
      <c r="Y821" s="0" t="n">
        <v>7</v>
      </c>
      <c r="Z821" s="0" t="n">
        <v>4</v>
      </c>
      <c r="AA821" s="0" t="n">
        <v>2</v>
      </c>
      <c r="AB821" s="0" t="n">
        <v>5</v>
      </c>
      <c r="AC821" s="0" t="n">
        <v>6</v>
      </c>
      <c r="AD821" s="0" t="n">
        <v>4</v>
      </c>
      <c r="AE821" s="0" t="n">
        <v>6</v>
      </c>
      <c r="AF821" s="0" t="n">
        <v>8</v>
      </c>
      <c r="AG821" s="0" t="n">
        <v>6</v>
      </c>
      <c r="AH821" s="0" t="n">
        <v>9</v>
      </c>
      <c r="AI821" s="0" t="n">
        <v>4</v>
      </c>
    </row>
    <row r="822" customFormat="false" ht="12.75" hidden="false" customHeight="false" outlineLevel="0" collapsed="false">
      <c r="A822" s="0" t="n">
        <v>31042016</v>
      </c>
      <c r="B822" s="0" t="n">
        <v>3</v>
      </c>
      <c r="C822" s="0" t="s">
        <v>60</v>
      </c>
      <c r="D822" s="0" t="n">
        <v>420</v>
      </c>
      <c r="E822" s="0" t="s">
        <v>89</v>
      </c>
      <c r="F822" s="0" t="n">
        <v>1</v>
      </c>
      <c r="G822" s="0" t="s">
        <v>84</v>
      </c>
      <c r="H822" s="0" t="n">
        <v>16</v>
      </c>
      <c r="I822" s="0" t="s">
        <v>142</v>
      </c>
      <c r="J822" s="0" t="n">
        <v>2</v>
      </c>
      <c r="K822" s="0" t="n">
        <v>0</v>
      </c>
      <c r="L822" s="0" t="n">
        <v>1</v>
      </c>
      <c r="M822" s="0" t="n">
        <v>0</v>
      </c>
      <c r="N822" s="0" t="n">
        <v>2</v>
      </c>
      <c r="O822" s="0" t="n">
        <v>6</v>
      </c>
      <c r="P822" s="0" t="n">
        <v>3</v>
      </c>
      <c r="Q822" s="0" t="n">
        <v>4</v>
      </c>
      <c r="R822" s="0" t="n">
        <v>1</v>
      </c>
      <c r="S822" s="0" t="n">
        <v>0</v>
      </c>
      <c r="T822" s="0" t="n">
        <v>2</v>
      </c>
      <c r="U822" s="0" t="n">
        <v>2</v>
      </c>
      <c r="V822" s="0" t="n">
        <v>7</v>
      </c>
      <c r="W822" s="0" t="n">
        <v>2</v>
      </c>
      <c r="X822" s="0" t="n">
        <v>5</v>
      </c>
      <c r="Y822" s="0" t="n">
        <v>5</v>
      </c>
      <c r="Z822" s="0" t="n">
        <v>7</v>
      </c>
      <c r="AA822" s="0" t="n">
        <v>6</v>
      </c>
      <c r="AB822" s="0" t="n">
        <v>5</v>
      </c>
      <c r="AC822" s="0" t="n">
        <v>7</v>
      </c>
      <c r="AD822" s="0" t="n">
        <v>3</v>
      </c>
      <c r="AE822" s="0" t="n">
        <v>4</v>
      </c>
      <c r="AF822" s="0" t="n">
        <v>5</v>
      </c>
      <c r="AG822" s="0" t="n">
        <v>5</v>
      </c>
      <c r="AH822" s="0" t="n">
        <v>5</v>
      </c>
      <c r="AI822" s="0" t="n">
        <v>5</v>
      </c>
    </row>
    <row r="823" customFormat="false" ht="12.75" hidden="false" customHeight="false" outlineLevel="0" collapsed="false">
      <c r="A823" s="0" t="n">
        <v>31042017</v>
      </c>
      <c r="B823" s="0" t="n">
        <v>3</v>
      </c>
      <c r="C823" s="0" t="s">
        <v>60</v>
      </c>
      <c r="D823" s="0" t="n">
        <v>420</v>
      </c>
      <c r="E823" s="0" t="s">
        <v>89</v>
      </c>
      <c r="F823" s="0" t="n">
        <v>1</v>
      </c>
      <c r="G823" s="0" t="s">
        <v>84</v>
      </c>
      <c r="H823" s="0" t="n">
        <v>17</v>
      </c>
      <c r="I823" s="0" t="s">
        <v>143</v>
      </c>
      <c r="J823" s="0" t="n">
        <v>0</v>
      </c>
      <c r="K823" s="0" t="n">
        <v>1</v>
      </c>
      <c r="L823" s="0" t="n">
        <v>2</v>
      </c>
      <c r="M823" s="0" t="n">
        <v>1</v>
      </c>
      <c r="N823" s="0" t="n">
        <v>1</v>
      </c>
      <c r="O823" s="0" t="n">
        <v>3</v>
      </c>
      <c r="P823" s="0" t="n">
        <v>1</v>
      </c>
      <c r="Q823" s="0" t="n">
        <v>0</v>
      </c>
      <c r="R823" s="0" t="n">
        <v>1</v>
      </c>
      <c r="S823" s="0" t="n">
        <v>1</v>
      </c>
      <c r="T823" s="0" t="n">
        <v>2</v>
      </c>
      <c r="U823" s="0" t="n">
        <v>1</v>
      </c>
      <c r="V823" s="0" t="n">
        <v>2</v>
      </c>
      <c r="W823" s="0" t="n">
        <v>3</v>
      </c>
      <c r="X823" s="0" t="n">
        <v>0</v>
      </c>
      <c r="Y823" s="0" t="n">
        <v>2</v>
      </c>
      <c r="Z823" s="0" t="n">
        <v>1</v>
      </c>
      <c r="AA823" s="0" t="n">
        <v>0</v>
      </c>
      <c r="AB823" s="0" t="n">
        <v>0</v>
      </c>
      <c r="AC823" s="0" t="n">
        <v>0</v>
      </c>
      <c r="AD823" s="0" t="n">
        <v>2</v>
      </c>
      <c r="AE823" s="0" t="n">
        <v>4</v>
      </c>
      <c r="AF823" s="0" t="n">
        <v>1</v>
      </c>
      <c r="AG823" s="0" t="n">
        <v>1</v>
      </c>
      <c r="AH823" s="0" t="n">
        <v>4</v>
      </c>
      <c r="AI823" s="0" t="n">
        <v>5</v>
      </c>
    </row>
    <row r="824" customFormat="false" ht="12.75" hidden="false" customHeight="false" outlineLevel="0" collapsed="false">
      <c r="A824" s="0" t="n">
        <v>31042018</v>
      </c>
      <c r="B824" s="0" t="n">
        <v>3</v>
      </c>
      <c r="C824" s="0" t="s">
        <v>60</v>
      </c>
      <c r="D824" s="0" t="n">
        <v>420</v>
      </c>
      <c r="E824" s="0" t="s">
        <v>89</v>
      </c>
      <c r="F824" s="0" t="n">
        <v>1</v>
      </c>
      <c r="G824" s="0" t="s">
        <v>84</v>
      </c>
      <c r="H824" s="0" t="n">
        <v>18</v>
      </c>
      <c r="I824" s="0" t="s">
        <v>144</v>
      </c>
      <c r="J824" s="0" t="n">
        <v>0</v>
      </c>
      <c r="K824" s="0" t="n">
        <v>1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1</v>
      </c>
      <c r="U824" s="0" t="n">
        <v>0</v>
      </c>
      <c r="V824" s="0" t="n">
        <v>0</v>
      </c>
      <c r="W824" s="0" t="n">
        <v>1</v>
      </c>
      <c r="X824" s="0" t="n">
        <v>0</v>
      </c>
      <c r="Y824" s="0" t="n">
        <v>1</v>
      </c>
      <c r="Z824" s="0" t="n">
        <v>0</v>
      </c>
      <c r="AA824" s="0" t="n">
        <v>0</v>
      </c>
      <c r="AB824" s="0" t="n">
        <v>1</v>
      </c>
      <c r="AC824" s="0" t="n">
        <v>1</v>
      </c>
      <c r="AD824" s="0" t="n">
        <v>1</v>
      </c>
      <c r="AE824" s="0" t="n">
        <v>1</v>
      </c>
      <c r="AF824" s="0" t="n">
        <v>0</v>
      </c>
      <c r="AG824" s="0" t="n">
        <v>0</v>
      </c>
      <c r="AH824" s="0" t="n">
        <v>0</v>
      </c>
      <c r="AI824" s="0" t="n">
        <v>1</v>
      </c>
    </row>
    <row r="825" customFormat="false" ht="12.75" hidden="false" customHeight="false" outlineLevel="0" collapsed="false">
      <c r="A825" s="0" t="n">
        <v>31042019</v>
      </c>
      <c r="B825" s="0" t="n">
        <v>3</v>
      </c>
      <c r="C825" s="0" t="s">
        <v>60</v>
      </c>
      <c r="D825" s="0" t="n">
        <v>420</v>
      </c>
      <c r="E825" s="0" t="s">
        <v>89</v>
      </c>
      <c r="F825" s="0" t="n">
        <v>1</v>
      </c>
      <c r="G825" s="0" t="s">
        <v>84</v>
      </c>
      <c r="H825" s="0" t="n">
        <v>19</v>
      </c>
      <c r="I825" s="0" t="s">
        <v>145</v>
      </c>
      <c r="J825" s="0" t="n">
        <v>34</v>
      </c>
      <c r="K825" s="0" t="n">
        <v>42</v>
      </c>
      <c r="L825" s="0" t="n">
        <v>37</v>
      </c>
      <c r="M825" s="0" t="n">
        <v>52</v>
      </c>
      <c r="N825" s="0" t="n">
        <v>44</v>
      </c>
      <c r="O825" s="0" t="n">
        <v>45</v>
      </c>
      <c r="P825" s="0" t="n">
        <v>53</v>
      </c>
      <c r="Q825" s="0" t="n">
        <v>46</v>
      </c>
      <c r="R825" s="0" t="n">
        <v>55</v>
      </c>
      <c r="S825" s="0" t="n">
        <v>48</v>
      </c>
      <c r="T825" s="0" t="n">
        <v>42</v>
      </c>
      <c r="U825" s="0" t="n">
        <v>46</v>
      </c>
      <c r="V825" s="0" t="n">
        <v>68</v>
      </c>
      <c r="W825" s="0" t="n">
        <v>59</v>
      </c>
      <c r="X825" s="0" t="n">
        <v>56</v>
      </c>
      <c r="Y825" s="0" t="n">
        <v>58</v>
      </c>
      <c r="Z825" s="0" t="n">
        <v>53</v>
      </c>
      <c r="AA825" s="0" t="n">
        <v>73</v>
      </c>
      <c r="AB825" s="0" t="n">
        <v>63</v>
      </c>
      <c r="AC825" s="0" t="n">
        <v>67</v>
      </c>
      <c r="AD825" s="0" t="n">
        <v>56</v>
      </c>
      <c r="AE825" s="0" t="n">
        <v>50</v>
      </c>
      <c r="AF825" s="0" t="n">
        <v>59</v>
      </c>
      <c r="AG825" s="0" t="n">
        <v>57</v>
      </c>
      <c r="AH825" s="0" t="n">
        <v>81</v>
      </c>
      <c r="AI825" s="0" t="n">
        <v>69</v>
      </c>
    </row>
    <row r="826" customFormat="false" ht="12.75" hidden="false" customHeight="false" outlineLevel="0" collapsed="false">
      <c r="A826" s="0" t="n">
        <v>31042020</v>
      </c>
      <c r="B826" s="0" t="n">
        <v>3</v>
      </c>
      <c r="C826" s="0" t="s">
        <v>60</v>
      </c>
      <c r="D826" s="0" t="n">
        <v>420</v>
      </c>
      <c r="E826" s="0" t="s">
        <v>89</v>
      </c>
      <c r="F826" s="0" t="n">
        <v>1</v>
      </c>
      <c r="G826" s="0" t="s">
        <v>84</v>
      </c>
      <c r="H826" s="0" t="n">
        <v>20</v>
      </c>
      <c r="I826" s="0" t="s">
        <v>146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2.32931914001537</v>
      </c>
      <c r="O826" s="0" t="n">
        <v>0</v>
      </c>
      <c r="P826" s="0" t="n">
        <v>2.33366782572169</v>
      </c>
      <c r="Q826" s="0" t="n">
        <v>2.34082397003745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2.72717355732519</v>
      </c>
      <c r="AA826" s="0" t="n">
        <v>0</v>
      </c>
      <c r="AB826" s="0" t="n">
        <v>0</v>
      </c>
      <c r="AC826" s="0" t="n">
        <v>2.57632358624243</v>
      </c>
      <c r="AD826" s="0" t="n">
        <v>2.49277096420381</v>
      </c>
      <c r="AE826" s="0" t="n">
        <v>2.43718164314786</v>
      </c>
      <c r="AF826" s="0" t="n">
        <v>2.40558094779889</v>
      </c>
      <c r="AG826" s="0" t="n">
        <v>0</v>
      </c>
      <c r="AH826" s="0" t="n">
        <v>2.34142686553186</v>
      </c>
      <c r="AI826" s="0" t="n">
        <v>0</v>
      </c>
    </row>
    <row r="827" customFormat="false" ht="12.75" hidden="false" customHeight="false" outlineLevel="0" collapsed="false">
      <c r="A827" s="0" t="n">
        <v>31042021</v>
      </c>
      <c r="B827" s="0" t="n">
        <v>3</v>
      </c>
      <c r="C827" s="0" t="s">
        <v>60</v>
      </c>
      <c r="D827" s="0" t="n">
        <v>420</v>
      </c>
      <c r="E827" s="0" t="s">
        <v>89</v>
      </c>
      <c r="F827" s="0" t="n">
        <v>1</v>
      </c>
      <c r="G827" s="0" t="s">
        <v>84</v>
      </c>
      <c r="H827" s="0" t="n">
        <v>21</v>
      </c>
      <c r="I827" s="0" t="s">
        <v>147</v>
      </c>
      <c r="J827" s="0" t="n">
        <v>0</v>
      </c>
      <c r="K827" s="0" t="n">
        <v>0</v>
      </c>
      <c r="L827" s="0" t="n">
        <v>4.87733502414281</v>
      </c>
      <c r="M827" s="0" t="n">
        <v>0</v>
      </c>
      <c r="N827" s="0" t="n">
        <v>2.41178882377059</v>
      </c>
      <c r="O827" s="0" t="n">
        <v>4.72020957730523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4.64705608996701</v>
      </c>
      <c r="V827" s="0" t="n">
        <v>4.67377079828005</v>
      </c>
      <c r="W827" s="0" t="n">
        <v>2.3719165085389</v>
      </c>
      <c r="X827" s="0" t="n">
        <v>0</v>
      </c>
      <c r="Y827" s="0" t="n">
        <v>2.46950165456611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2.65971594233736</v>
      </c>
      <c r="AE827" s="0" t="n">
        <v>0</v>
      </c>
      <c r="AF827" s="0" t="n">
        <v>0</v>
      </c>
      <c r="AG827" s="0" t="n">
        <v>2.61396905060644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1042022</v>
      </c>
      <c r="B828" s="0" t="n">
        <v>3</v>
      </c>
      <c r="C828" s="0" t="s">
        <v>60</v>
      </c>
      <c r="D828" s="0" t="n">
        <v>420</v>
      </c>
      <c r="E828" s="0" t="s">
        <v>89</v>
      </c>
      <c r="F828" s="0" t="n">
        <v>1</v>
      </c>
      <c r="G828" s="0" t="s">
        <v>84</v>
      </c>
      <c r="H828" s="0" t="n">
        <v>22</v>
      </c>
      <c r="I828" s="0" t="s">
        <v>148</v>
      </c>
      <c r="J828" s="0" t="n">
        <v>2.53106887038396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2.43054711615585</v>
      </c>
      <c r="P828" s="0" t="n">
        <v>2.43362293446253</v>
      </c>
      <c r="Q828" s="0" t="n">
        <v>0</v>
      </c>
      <c r="R828" s="0" t="n">
        <v>2.41773651507459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9.37602550278937</v>
      </c>
      <c r="AB828" s="0" t="n">
        <v>0</v>
      </c>
      <c r="AC828" s="0" t="n">
        <v>2.39406272444338</v>
      </c>
      <c r="AD828" s="0" t="n">
        <v>0</v>
      </c>
      <c r="AE828" s="0" t="n">
        <v>0</v>
      </c>
      <c r="AF828" s="0" t="n">
        <v>0</v>
      </c>
      <c r="AG828" s="0" t="n">
        <v>2.53729828478636</v>
      </c>
      <c r="AH828" s="0" t="n">
        <v>0</v>
      </c>
      <c r="AI828" s="0" t="n">
        <v>2.63150969711323</v>
      </c>
    </row>
    <row r="829" customFormat="false" ht="12.75" hidden="false" customHeight="false" outlineLevel="0" collapsed="false">
      <c r="A829" s="0" t="n">
        <v>31042023</v>
      </c>
      <c r="B829" s="0" t="n">
        <v>3</v>
      </c>
      <c r="C829" s="0" t="s">
        <v>60</v>
      </c>
      <c r="D829" s="0" t="n">
        <v>420</v>
      </c>
      <c r="E829" s="0" t="s">
        <v>89</v>
      </c>
      <c r="F829" s="0" t="n">
        <v>1</v>
      </c>
      <c r="G829" s="0" t="s">
        <v>84</v>
      </c>
      <c r="H829" s="0" t="n">
        <v>23</v>
      </c>
      <c r="I829" s="0" t="s">
        <v>149</v>
      </c>
      <c r="J829" s="0" t="n">
        <v>0</v>
      </c>
      <c r="K829" s="0" t="n">
        <v>2.07895885740421</v>
      </c>
      <c r="L829" s="0" t="n">
        <v>2.15452234239669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2.49925022493252</v>
      </c>
      <c r="R829" s="0" t="n">
        <v>0</v>
      </c>
      <c r="S829" s="0" t="n">
        <v>2.44391221467325</v>
      </c>
      <c r="T829" s="0" t="n">
        <v>0</v>
      </c>
      <c r="U829" s="0" t="n">
        <v>2.41545893719807</v>
      </c>
      <c r="V829" s="0" t="n">
        <v>0</v>
      </c>
      <c r="W829" s="0" t="n">
        <v>2.38066896798</v>
      </c>
      <c r="X829" s="0" t="n">
        <v>2.37586124970302</v>
      </c>
      <c r="Y829" s="0" t="n">
        <v>0</v>
      </c>
      <c r="Z829" s="0" t="n">
        <v>0</v>
      </c>
      <c r="AA829" s="0" t="n">
        <v>0</v>
      </c>
      <c r="AB829" s="0" t="n">
        <v>2.29605308474732</v>
      </c>
      <c r="AC829" s="0" t="n">
        <v>2.24840363342027</v>
      </c>
      <c r="AD829" s="0" t="n">
        <v>0</v>
      </c>
      <c r="AE829" s="0" t="n">
        <v>0</v>
      </c>
      <c r="AF829" s="0" t="n">
        <v>2.22513962751163</v>
      </c>
      <c r="AG829" s="0" t="n">
        <v>0</v>
      </c>
      <c r="AH829" s="0" t="n">
        <v>2.27920227920228</v>
      </c>
      <c r="AI829" s="0" t="n">
        <v>0</v>
      </c>
    </row>
    <row r="830" customFormat="false" ht="12.75" hidden="false" customHeight="false" outlineLevel="0" collapsed="false">
      <c r="A830" s="0" t="n">
        <v>31042024</v>
      </c>
      <c r="B830" s="0" t="n">
        <v>3</v>
      </c>
      <c r="C830" s="0" t="s">
        <v>60</v>
      </c>
      <c r="D830" s="0" t="n">
        <v>420</v>
      </c>
      <c r="E830" s="0" t="s">
        <v>89</v>
      </c>
      <c r="F830" s="0" t="n">
        <v>1</v>
      </c>
      <c r="G830" s="0" t="s">
        <v>84</v>
      </c>
      <c r="H830" s="0" t="n">
        <v>24</v>
      </c>
      <c r="I830" s="0" t="s">
        <v>150</v>
      </c>
      <c r="J830" s="0" t="n">
        <v>0</v>
      </c>
      <c r="K830" s="0" t="n">
        <v>1.74892441148694</v>
      </c>
      <c r="L830" s="0" t="n">
        <v>0</v>
      </c>
      <c r="M830" s="0" t="n">
        <v>0</v>
      </c>
      <c r="N830" s="0" t="n">
        <v>0</v>
      </c>
      <c r="O830" s="0" t="n">
        <v>1.90171915411532</v>
      </c>
      <c r="P830" s="0" t="n">
        <v>1.95974680071335</v>
      </c>
      <c r="Q830" s="0" t="n">
        <v>0</v>
      </c>
      <c r="R830" s="0" t="n">
        <v>2.12616673399528</v>
      </c>
      <c r="S830" s="0" t="n">
        <v>2.23934073808671</v>
      </c>
      <c r="T830" s="0" t="n">
        <v>0</v>
      </c>
      <c r="U830" s="0" t="n">
        <v>2.33814211227758</v>
      </c>
      <c r="V830" s="0" t="n">
        <v>0</v>
      </c>
      <c r="W830" s="0" t="n">
        <v>0</v>
      </c>
      <c r="X830" s="0" t="n">
        <v>4.43517984654278</v>
      </c>
      <c r="Y830" s="0" t="n">
        <v>0</v>
      </c>
      <c r="Z830" s="0" t="n">
        <v>0</v>
      </c>
      <c r="AA830" s="0" t="n">
        <v>0</v>
      </c>
      <c r="AB830" s="0" t="n">
        <v>2.12215101226603</v>
      </c>
      <c r="AC830" s="0" t="n">
        <v>0</v>
      </c>
      <c r="AD830" s="0" t="n">
        <v>2.08016974185094</v>
      </c>
      <c r="AE830" s="0" t="n">
        <v>0</v>
      </c>
      <c r="AF830" s="0" t="n">
        <v>0</v>
      </c>
      <c r="AG830" s="0" t="n">
        <v>0</v>
      </c>
      <c r="AH830" s="0" t="n">
        <v>1.92104504850639</v>
      </c>
      <c r="AI830" s="0" t="n">
        <v>0</v>
      </c>
    </row>
    <row r="831" customFormat="false" ht="12.75" hidden="false" customHeight="false" outlineLevel="0" collapsed="false">
      <c r="A831" s="0" t="n">
        <v>31042025</v>
      </c>
      <c r="B831" s="0" t="n">
        <v>3</v>
      </c>
      <c r="C831" s="0" t="s">
        <v>60</v>
      </c>
      <c r="D831" s="0" t="n">
        <v>420</v>
      </c>
      <c r="E831" s="0" t="s">
        <v>89</v>
      </c>
      <c r="F831" s="0" t="n">
        <v>1</v>
      </c>
      <c r="G831" s="0" t="s">
        <v>84</v>
      </c>
      <c r="H831" s="0" t="n">
        <v>25</v>
      </c>
      <c r="I831" s="0" t="s">
        <v>151</v>
      </c>
      <c r="J831" s="0" t="n">
        <v>3.69010498348678</v>
      </c>
      <c r="K831" s="0" t="n">
        <v>1.81507968199804</v>
      </c>
      <c r="L831" s="0" t="n">
        <v>1.79272512145713</v>
      </c>
      <c r="M831" s="0" t="n">
        <v>0</v>
      </c>
      <c r="N831" s="0" t="n">
        <v>1.82083029861617</v>
      </c>
      <c r="O831" s="0" t="n">
        <v>0</v>
      </c>
      <c r="P831" s="0" t="n">
        <v>1.83392018779343</v>
      </c>
      <c r="Q831" s="0" t="n">
        <v>1.86438465984302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2.42007695844728</v>
      </c>
      <c r="Z831" s="0" t="n">
        <v>0</v>
      </c>
      <c r="AA831" s="0" t="n">
        <v>2.32093951631621</v>
      </c>
      <c r="AB831" s="0" t="n">
        <v>4.50948118418976</v>
      </c>
      <c r="AC831" s="0" t="n">
        <v>0</v>
      </c>
      <c r="AD831" s="0" t="n">
        <v>0</v>
      </c>
      <c r="AE831" s="0" t="n">
        <v>2.11940741368713</v>
      </c>
      <c r="AF831" s="0" t="n">
        <v>2.11184321675959</v>
      </c>
      <c r="AG831" s="0" t="n">
        <v>2.07198060626153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1042026</v>
      </c>
      <c r="B832" s="0" t="n">
        <v>3</v>
      </c>
      <c r="C832" s="0" t="s">
        <v>60</v>
      </c>
      <c r="D832" s="0" t="n">
        <v>420</v>
      </c>
      <c r="E832" s="0" t="s">
        <v>89</v>
      </c>
      <c r="F832" s="0" t="n">
        <v>1</v>
      </c>
      <c r="G832" s="0" t="s">
        <v>84</v>
      </c>
      <c r="H832" s="0" t="n">
        <v>26</v>
      </c>
      <c r="I832" s="0" t="s">
        <v>152</v>
      </c>
      <c r="J832" s="0" t="n">
        <v>0</v>
      </c>
      <c r="K832" s="0" t="n">
        <v>4.1211621677313</v>
      </c>
      <c r="L832" s="0" t="n">
        <v>3.99624353108078</v>
      </c>
      <c r="M832" s="0" t="n">
        <v>1.96274706078628</v>
      </c>
      <c r="N832" s="0" t="n">
        <v>0</v>
      </c>
      <c r="O832" s="0" t="n">
        <v>0</v>
      </c>
      <c r="P832" s="0" t="n">
        <v>1.86877464446562</v>
      </c>
      <c r="Q832" s="0" t="n">
        <v>3.6981564690002</v>
      </c>
      <c r="R832" s="0" t="n">
        <v>3.72800477184611</v>
      </c>
      <c r="S832" s="0" t="n">
        <v>1.84993340239751</v>
      </c>
      <c r="T832" s="0" t="n">
        <v>1.85058385920758</v>
      </c>
      <c r="U832" s="0" t="n">
        <v>1.86056896198858</v>
      </c>
      <c r="V832" s="0" t="n">
        <v>7.5773361874633</v>
      </c>
      <c r="W832" s="0" t="n">
        <v>0</v>
      </c>
      <c r="X832" s="0" t="n">
        <v>0</v>
      </c>
      <c r="Y832" s="0" t="n">
        <v>2.03624516391774</v>
      </c>
      <c r="Z832" s="0" t="n">
        <v>2.10539613028191</v>
      </c>
      <c r="AA832" s="0" t="n">
        <v>2.16253622248173</v>
      </c>
      <c r="AB832" s="0" t="n">
        <v>2.22246916324036</v>
      </c>
      <c r="AC832" s="0" t="n">
        <v>2.26567279153545</v>
      </c>
      <c r="AD832" s="0" t="n">
        <v>0</v>
      </c>
      <c r="AE832" s="0" t="n">
        <v>0</v>
      </c>
      <c r="AF832" s="0" t="n">
        <v>6.731891212638</v>
      </c>
      <c r="AG832" s="0" t="n">
        <v>0</v>
      </c>
      <c r="AH832" s="0" t="n">
        <v>8.64547085395638</v>
      </c>
      <c r="AI832" s="0" t="n">
        <v>0</v>
      </c>
    </row>
    <row r="833" customFormat="false" ht="12.75" hidden="false" customHeight="false" outlineLevel="0" collapsed="false">
      <c r="A833" s="0" t="n">
        <v>31042027</v>
      </c>
      <c r="B833" s="0" t="n">
        <v>3</v>
      </c>
      <c r="C833" s="0" t="s">
        <v>60</v>
      </c>
      <c r="D833" s="0" t="n">
        <v>420</v>
      </c>
      <c r="E833" s="0" t="s">
        <v>89</v>
      </c>
      <c r="F833" s="0" t="n">
        <v>1</v>
      </c>
      <c r="G833" s="0" t="s">
        <v>84</v>
      </c>
      <c r="H833" s="0" t="n">
        <v>27</v>
      </c>
      <c r="I833" s="0" t="s">
        <v>153</v>
      </c>
      <c r="J833" s="0" t="n">
        <v>2.25017438851511</v>
      </c>
      <c r="K833" s="0" t="n">
        <v>0</v>
      </c>
      <c r="L833" s="0" t="n">
        <v>4.50521478611493</v>
      </c>
      <c r="M833" s="0" t="n">
        <v>4.4612982377872</v>
      </c>
      <c r="N833" s="0" t="n">
        <v>2.19163671429824</v>
      </c>
      <c r="O833" s="0" t="n">
        <v>0</v>
      </c>
      <c r="P833" s="0" t="n">
        <v>2.08986415882968</v>
      </c>
      <c r="Q833" s="0" t="n">
        <v>2.02470135654991</v>
      </c>
      <c r="R833" s="0" t="n">
        <v>7.9589319113375</v>
      </c>
      <c r="S833" s="0" t="n">
        <v>7.82380784727927</v>
      </c>
      <c r="T833" s="0" t="n">
        <v>5.76468553640399</v>
      </c>
      <c r="U833" s="0" t="n">
        <v>5.69065594294169</v>
      </c>
      <c r="V833" s="0" t="n">
        <v>1.87129250173095</v>
      </c>
      <c r="W833" s="0" t="n">
        <v>3.75925717078305</v>
      </c>
      <c r="X833" s="0" t="n">
        <v>3.72363203068273</v>
      </c>
      <c r="Y833" s="0" t="n">
        <v>3.71857801576677</v>
      </c>
      <c r="Z833" s="0" t="n">
        <v>1.85818343986918</v>
      </c>
      <c r="AA833" s="0" t="n">
        <v>5.66112505425245</v>
      </c>
      <c r="AB833" s="0" t="n">
        <v>5.68289448759235</v>
      </c>
      <c r="AC833" s="0" t="n">
        <v>5.79329522632473</v>
      </c>
      <c r="AD833" s="0" t="n">
        <v>3.94765410654718</v>
      </c>
      <c r="AE833" s="0" t="n">
        <v>2.02028364782415</v>
      </c>
      <c r="AF833" s="0" t="n">
        <v>0</v>
      </c>
      <c r="AG833" s="0" t="n">
        <v>6.33646636392439</v>
      </c>
      <c r="AH833" s="0" t="n">
        <v>8.72638422269733</v>
      </c>
      <c r="AI833" s="0" t="n">
        <v>2.24426590062391</v>
      </c>
    </row>
    <row r="834" customFormat="false" ht="12.75" hidden="false" customHeight="false" outlineLevel="0" collapsed="false">
      <c r="A834" s="0" t="n">
        <v>31042028</v>
      </c>
      <c r="B834" s="0" t="n">
        <v>3</v>
      </c>
      <c r="C834" s="0" t="s">
        <v>60</v>
      </c>
      <c r="D834" s="0" t="n">
        <v>420</v>
      </c>
      <c r="E834" s="0" t="s">
        <v>89</v>
      </c>
      <c r="F834" s="0" t="n">
        <v>1</v>
      </c>
      <c r="G834" s="0" t="s">
        <v>84</v>
      </c>
      <c r="H834" s="0" t="n">
        <v>28</v>
      </c>
      <c r="I834" s="0" t="s">
        <v>154</v>
      </c>
      <c r="J834" s="0" t="n">
        <v>6.69254450542096</v>
      </c>
      <c r="K834" s="0" t="n">
        <v>6.49997833340556</v>
      </c>
      <c r="L834" s="0" t="n">
        <v>8.47852812751706</v>
      </c>
      <c r="M834" s="0" t="n">
        <v>8.38697502778186</v>
      </c>
      <c r="N834" s="0" t="n">
        <v>2.19862366158785</v>
      </c>
      <c r="O834" s="0" t="n">
        <v>6.74005841383959</v>
      </c>
      <c r="P834" s="0" t="n">
        <v>2.25550342836521</v>
      </c>
      <c r="Q834" s="0" t="n">
        <v>6.76925854054786</v>
      </c>
      <c r="R834" s="0" t="n">
        <v>4.46677833612507</v>
      </c>
      <c r="S834" s="0" t="n">
        <v>6.56670679654153</v>
      </c>
      <c r="T834" s="0" t="n">
        <v>4.27761736712651</v>
      </c>
      <c r="U834" s="0" t="n">
        <v>2.09850376681426</v>
      </c>
      <c r="V834" s="0" t="n">
        <v>2.04294265459969</v>
      </c>
      <c r="W834" s="0" t="n">
        <v>9.98462367953352</v>
      </c>
      <c r="X834" s="0" t="n">
        <v>5.87659157688541</v>
      </c>
      <c r="Y834" s="0" t="n">
        <v>1.91890699057817</v>
      </c>
      <c r="Z834" s="0" t="n">
        <v>0</v>
      </c>
      <c r="AA834" s="0" t="n">
        <v>16.6734595575975</v>
      </c>
      <c r="AB834" s="0" t="n">
        <v>3.69610615216869</v>
      </c>
      <c r="AC834" s="0" t="n">
        <v>5.48155456887573</v>
      </c>
      <c r="AD834" s="0" t="n">
        <v>0</v>
      </c>
      <c r="AE834" s="0" t="n">
        <v>1.83580555147599</v>
      </c>
      <c r="AF834" s="0" t="n">
        <v>0</v>
      </c>
      <c r="AG834" s="0" t="n">
        <v>3.75996390434652</v>
      </c>
      <c r="AH834" s="0" t="n">
        <v>1.91457180601558</v>
      </c>
      <c r="AI834" s="0" t="n">
        <v>1.95917087888406</v>
      </c>
    </row>
    <row r="835" customFormat="false" ht="12.75" hidden="false" customHeight="false" outlineLevel="0" collapsed="false">
      <c r="A835" s="0" t="n">
        <v>31042029</v>
      </c>
      <c r="B835" s="0" t="n">
        <v>3</v>
      </c>
      <c r="C835" s="0" t="s">
        <v>60</v>
      </c>
      <c r="D835" s="0" t="n">
        <v>420</v>
      </c>
      <c r="E835" s="0" t="s">
        <v>89</v>
      </c>
      <c r="F835" s="0" t="n">
        <v>1</v>
      </c>
      <c r="G835" s="0" t="s">
        <v>84</v>
      </c>
      <c r="H835" s="0" t="n">
        <v>29</v>
      </c>
      <c r="I835" s="0" t="s">
        <v>155</v>
      </c>
      <c r="J835" s="0" t="n">
        <v>0</v>
      </c>
      <c r="K835" s="0" t="n">
        <v>15.9901926818218</v>
      </c>
      <c r="L835" s="0" t="n">
        <v>10.4485019460335</v>
      </c>
      <c r="M835" s="0" t="n">
        <v>2.5453712423957</v>
      </c>
      <c r="N835" s="0" t="n">
        <v>4.68175753177743</v>
      </c>
      <c r="O835" s="0" t="n">
        <v>6.69867143016635</v>
      </c>
      <c r="P835" s="0" t="n">
        <v>8.68055555555556</v>
      </c>
      <c r="Q835" s="0" t="n">
        <v>2.12111570686181</v>
      </c>
      <c r="R835" s="0" t="n">
        <v>6.27851492193713</v>
      </c>
      <c r="S835" s="0" t="n">
        <v>2.18990889978977</v>
      </c>
      <c r="T835" s="0" t="n">
        <v>2.24386303460037</v>
      </c>
      <c r="U835" s="0" t="n">
        <v>0</v>
      </c>
      <c r="V835" s="0" t="n">
        <v>4.51844655807333</v>
      </c>
      <c r="W835" s="0" t="n">
        <v>2.2271714922049</v>
      </c>
      <c r="X835" s="0" t="n">
        <v>4.37254044599913</v>
      </c>
      <c r="Y835" s="0" t="n">
        <v>6.41299700726806</v>
      </c>
      <c r="Z835" s="0" t="n">
        <v>10.4554389193258</v>
      </c>
      <c r="AA835" s="0" t="n">
        <v>8.13884875984292</v>
      </c>
      <c r="AB835" s="0" t="n">
        <v>5.9580552907531</v>
      </c>
      <c r="AC835" s="0" t="n">
        <v>9.71081201810095</v>
      </c>
      <c r="AD835" s="0" t="n">
        <v>11.3942800714042</v>
      </c>
      <c r="AE835" s="0" t="n">
        <v>7.47677526682742</v>
      </c>
      <c r="AF835" s="0" t="n">
        <v>1.83402109124255</v>
      </c>
      <c r="AG835" s="0" t="n">
        <v>5.47195622435021</v>
      </c>
      <c r="AH835" s="0" t="n">
        <v>7.26480203414457</v>
      </c>
      <c r="AI835" s="0" t="n">
        <v>7.31074313703988</v>
      </c>
    </row>
    <row r="836" customFormat="false" ht="12.75" hidden="false" customHeight="false" outlineLevel="0" collapsed="false">
      <c r="A836" s="0" t="n">
        <v>31042030</v>
      </c>
      <c r="B836" s="0" t="n">
        <v>3</v>
      </c>
      <c r="C836" s="0" t="s">
        <v>60</v>
      </c>
      <c r="D836" s="0" t="n">
        <v>420</v>
      </c>
      <c r="E836" s="0" t="s">
        <v>89</v>
      </c>
      <c r="F836" s="0" t="n">
        <v>1</v>
      </c>
      <c r="G836" s="0" t="s">
        <v>84</v>
      </c>
      <c r="H836" s="0" t="n">
        <v>30</v>
      </c>
      <c r="I836" s="0" t="s">
        <v>156</v>
      </c>
      <c r="J836" s="0" t="n">
        <v>11.3810959995448</v>
      </c>
      <c r="K836" s="0" t="n">
        <v>2.81199032675328</v>
      </c>
      <c r="L836" s="0" t="n">
        <v>2.79884687508746</v>
      </c>
      <c r="M836" s="0" t="n">
        <v>16.9319336268202</v>
      </c>
      <c r="N836" s="0" t="n">
        <v>2.81206940187284</v>
      </c>
      <c r="O836" s="0" t="n">
        <v>0</v>
      </c>
      <c r="P836" s="0" t="n">
        <v>8.09541799341573</v>
      </c>
      <c r="Q836" s="0" t="n">
        <v>21.1126359125937</v>
      </c>
      <c r="R836" s="0" t="n">
        <v>25.6062274345121</v>
      </c>
      <c r="S836" s="0" t="n">
        <v>16.481446600113</v>
      </c>
      <c r="T836" s="0" t="n">
        <v>13.4837520787451</v>
      </c>
      <c r="U836" s="0" t="n">
        <v>13.0907186804556</v>
      </c>
      <c r="V836" s="0" t="n">
        <v>19.2090154312424</v>
      </c>
      <c r="W836" s="0" t="n">
        <v>23.168137492365</v>
      </c>
      <c r="X836" s="0" t="n">
        <v>17.6242509693338</v>
      </c>
      <c r="Y836" s="0" t="n">
        <v>4.51263537906137</v>
      </c>
      <c r="Z836" s="0" t="n">
        <v>9.08574673480977</v>
      </c>
      <c r="AA836" s="0" t="n">
        <v>27.2479564032698</v>
      </c>
      <c r="AB836" s="0" t="n">
        <v>13.4405591272597</v>
      </c>
      <c r="AC836" s="0" t="n">
        <v>6.57491014289471</v>
      </c>
      <c r="AD836" s="0" t="n">
        <v>6.41656328870257</v>
      </c>
      <c r="AE836" s="0" t="n">
        <v>4.18165091578155</v>
      </c>
      <c r="AF836" s="0" t="n">
        <v>16.2776975196858</v>
      </c>
      <c r="AG836" s="0" t="n">
        <v>5.94365415857669</v>
      </c>
      <c r="AH836" s="0" t="n">
        <v>7.788465282916</v>
      </c>
      <c r="AI836" s="0" t="n">
        <v>11.4181319936058</v>
      </c>
    </row>
    <row r="837" customFormat="false" ht="12.75" hidden="false" customHeight="false" outlineLevel="0" collapsed="false">
      <c r="A837" s="0" t="n">
        <v>31042031</v>
      </c>
      <c r="B837" s="0" t="n">
        <v>3</v>
      </c>
      <c r="C837" s="0" t="s">
        <v>60</v>
      </c>
      <c r="D837" s="0" t="n">
        <v>420</v>
      </c>
      <c r="E837" s="0" t="s">
        <v>89</v>
      </c>
      <c r="F837" s="0" t="n">
        <v>1</v>
      </c>
      <c r="G837" s="0" t="s">
        <v>84</v>
      </c>
      <c r="H837" s="0" t="n">
        <v>31</v>
      </c>
      <c r="I837" s="0" t="s">
        <v>157</v>
      </c>
      <c r="J837" s="0" t="n">
        <v>17.6787766286573</v>
      </c>
      <c r="K837" s="0" t="n">
        <v>17.7043375627029</v>
      </c>
      <c r="L837" s="0" t="n">
        <v>2.97159158445263</v>
      </c>
      <c r="M837" s="0" t="n">
        <v>17.7630410326248</v>
      </c>
      <c r="N837" s="0" t="n">
        <v>20.6392263238589</v>
      </c>
      <c r="O837" s="0" t="n">
        <v>23.3426704014939</v>
      </c>
      <c r="P837" s="0" t="n">
        <v>23.1294090435989</v>
      </c>
      <c r="Q837" s="0" t="n">
        <v>11.4642744547304</v>
      </c>
      <c r="R837" s="0" t="n">
        <v>23.1314153534769</v>
      </c>
      <c r="S837" s="0" t="n">
        <v>14.4104677637836</v>
      </c>
      <c r="T837" s="0" t="n">
        <v>14.1462724572075</v>
      </c>
      <c r="U837" s="0" t="n">
        <v>11.0469772708443</v>
      </c>
      <c r="V837" s="0" t="n">
        <v>10.7639729824278</v>
      </c>
      <c r="W837" s="0" t="n">
        <v>7.79666302822392</v>
      </c>
      <c r="X837" s="0" t="n">
        <v>4.77977200487537</v>
      </c>
      <c r="Y837" s="0" t="n">
        <v>15.9711606470602</v>
      </c>
      <c r="Z837" s="0" t="n">
        <v>17.695200176952</v>
      </c>
      <c r="AA837" s="0" t="n">
        <v>19.4771468144044</v>
      </c>
      <c r="AB837" s="0" t="n">
        <v>23.5319285485079</v>
      </c>
      <c r="AC837" s="0" t="n">
        <v>22.3259136880177</v>
      </c>
      <c r="AD837" s="0" t="n">
        <v>20.5831903945112</v>
      </c>
      <c r="AE837" s="0" t="n">
        <v>20.745931492324</v>
      </c>
      <c r="AF837" s="0" t="n">
        <v>16.1394448030988</v>
      </c>
      <c r="AG837" s="0" t="n">
        <v>11.3494495516967</v>
      </c>
      <c r="AH837" s="0" t="n">
        <v>20.0209107289836</v>
      </c>
      <c r="AI837" s="0" t="n">
        <v>21.7174130217608</v>
      </c>
    </row>
    <row r="838" customFormat="false" ht="12.75" hidden="false" customHeight="false" outlineLevel="0" collapsed="false">
      <c r="A838" s="0" t="n">
        <v>31042032</v>
      </c>
      <c r="B838" s="0" t="n">
        <v>3</v>
      </c>
      <c r="C838" s="0" t="s">
        <v>60</v>
      </c>
      <c r="D838" s="0" t="n">
        <v>420</v>
      </c>
      <c r="E838" s="0" t="s">
        <v>89</v>
      </c>
      <c r="F838" s="0" t="n">
        <v>1</v>
      </c>
      <c r="G838" s="0" t="s">
        <v>84</v>
      </c>
      <c r="H838" s="0" t="n">
        <v>32</v>
      </c>
      <c r="I838" s="0" t="s">
        <v>158</v>
      </c>
      <c r="J838" s="0" t="n">
        <v>15.1694426746761</v>
      </c>
      <c r="K838" s="0" t="n">
        <v>15.2415790275873</v>
      </c>
      <c r="L838" s="0" t="n">
        <v>15.2975370965275</v>
      </c>
      <c r="M838" s="0" t="n">
        <v>40.0406566667693</v>
      </c>
      <c r="N838" s="0" t="n">
        <v>24.8810375392654</v>
      </c>
      <c r="O838" s="0" t="n">
        <v>21.8483722962639</v>
      </c>
      <c r="P838" s="0" t="n">
        <v>18.7617260787993</v>
      </c>
      <c r="Q838" s="0" t="n">
        <v>18.8649583398837</v>
      </c>
      <c r="R838" s="0" t="n">
        <v>24.9836045095406</v>
      </c>
      <c r="S838" s="0" t="n">
        <v>24.8038942113912</v>
      </c>
      <c r="T838" s="0" t="n">
        <v>18.3587295759133</v>
      </c>
      <c r="U838" s="0" t="n">
        <v>18.1570585565138</v>
      </c>
      <c r="V838" s="0" t="n">
        <v>23.9808153477218</v>
      </c>
      <c r="W838" s="0" t="n">
        <v>21.0779885576634</v>
      </c>
      <c r="X838" s="0" t="n">
        <v>23.9657290075192</v>
      </c>
      <c r="Y838" s="0" t="n">
        <v>23.4976208658873</v>
      </c>
      <c r="Z838" s="0" t="n">
        <v>17.1600171600172</v>
      </c>
      <c r="AA838" s="0" t="n">
        <v>25.1032020528841</v>
      </c>
      <c r="AB838" s="0" t="n">
        <v>21.545919741449</v>
      </c>
      <c r="AC838" s="0" t="n">
        <v>17.2541286665023</v>
      </c>
      <c r="AD838" s="0" t="n">
        <v>21.1327134404057</v>
      </c>
      <c r="AE838" s="0" t="n">
        <v>4.56829602558246</v>
      </c>
      <c r="AF838" s="0" t="n">
        <v>8.92120347034815</v>
      </c>
      <c r="AG838" s="0" t="n">
        <v>30.8105372037237</v>
      </c>
      <c r="AH838" s="0" t="n">
        <v>23.0298005619271</v>
      </c>
      <c r="AI838" s="0" t="n">
        <v>16.5078766154136</v>
      </c>
    </row>
    <row r="839" customFormat="false" ht="12.75" hidden="false" customHeight="false" outlineLevel="0" collapsed="false">
      <c r="A839" s="0" t="n">
        <v>31042033</v>
      </c>
      <c r="B839" s="0" t="n">
        <v>3</v>
      </c>
      <c r="C839" s="0" t="s">
        <v>60</v>
      </c>
      <c r="D839" s="0" t="n">
        <v>420</v>
      </c>
      <c r="E839" s="0" t="s">
        <v>89</v>
      </c>
      <c r="F839" s="0" t="n">
        <v>1</v>
      </c>
      <c r="G839" s="0" t="s">
        <v>84</v>
      </c>
      <c r="H839" s="0" t="n">
        <v>33</v>
      </c>
      <c r="I839" s="0" t="s">
        <v>159</v>
      </c>
      <c r="J839" s="0" t="n">
        <v>9.99067536965499</v>
      </c>
      <c r="K839" s="0" t="n">
        <v>22.3535047102028</v>
      </c>
      <c r="L839" s="0" t="n">
        <v>16.3966681970224</v>
      </c>
      <c r="M839" s="0" t="n">
        <v>23.2141672746568</v>
      </c>
      <c r="N839" s="0" t="n">
        <v>23.4608037001039</v>
      </c>
      <c r="O839" s="0" t="n">
        <v>20.329335230738</v>
      </c>
      <c r="P839" s="0" t="n">
        <v>13.6272271999455</v>
      </c>
      <c r="Q839" s="0" t="n">
        <v>13.6542072025943</v>
      </c>
      <c r="R839" s="0" t="n">
        <v>13.7617835271451</v>
      </c>
      <c r="S839" s="0" t="n">
        <v>31.0870090843149</v>
      </c>
      <c r="T839" s="0" t="n">
        <v>10.353038616834</v>
      </c>
      <c r="U839" s="0" t="n">
        <v>20.6775338594617</v>
      </c>
      <c r="V839" s="0" t="n">
        <v>48.0472235568673</v>
      </c>
      <c r="W839" s="0" t="n">
        <v>23.7602253827093</v>
      </c>
      <c r="X839" s="0" t="n">
        <v>43.5146443514644</v>
      </c>
      <c r="Y839" s="0" t="n">
        <v>29.6853354442905</v>
      </c>
      <c r="Z839" s="0" t="n">
        <v>26.0061114361875</v>
      </c>
      <c r="AA839" s="0" t="n">
        <v>9.66276934969562</v>
      </c>
      <c r="AB839" s="0" t="n">
        <v>32.3415265200517</v>
      </c>
      <c r="AC839" s="0" t="n">
        <v>25.6533589866923</v>
      </c>
      <c r="AD839" s="0" t="n">
        <v>25.0548073911682</v>
      </c>
      <c r="AE839" s="0" t="n">
        <v>18.295471870712</v>
      </c>
      <c r="AF839" s="0" t="n">
        <v>41.5676959619953</v>
      </c>
      <c r="AG839" s="0" t="n">
        <v>17.1213331811437</v>
      </c>
      <c r="AH839" s="0" t="n">
        <v>36.566891291856</v>
      </c>
      <c r="AI839" s="0" t="n">
        <v>37.2717107715244</v>
      </c>
    </row>
    <row r="840" customFormat="false" ht="12.75" hidden="false" customHeight="false" outlineLevel="0" collapsed="false">
      <c r="A840" s="0" t="n">
        <v>31042034</v>
      </c>
      <c r="B840" s="0" t="n">
        <v>3</v>
      </c>
      <c r="C840" s="0" t="s">
        <v>60</v>
      </c>
      <c r="D840" s="0" t="n">
        <v>420</v>
      </c>
      <c r="E840" s="0" t="s">
        <v>89</v>
      </c>
      <c r="F840" s="0" t="n">
        <v>1</v>
      </c>
      <c r="G840" s="0" t="s">
        <v>84</v>
      </c>
      <c r="H840" s="0" t="n">
        <v>34</v>
      </c>
      <c r="I840" s="0" t="s">
        <v>160</v>
      </c>
      <c r="J840" s="0" t="n">
        <v>19.2882630919086</v>
      </c>
      <c r="K840" s="0" t="n">
        <v>4.9885263893046</v>
      </c>
      <c r="L840" s="0" t="n">
        <v>14.1276194961149</v>
      </c>
      <c r="M840" s="0" t="n">
        <v>35.8567522746627</v>
      </c>
      <c r="N840" s="0" t="n">
        <v>21.328328285629</v>
      </c>
      <c r="O840" s="0" t="n">
        <v>12.2164759539032</v>
      </c>
      <c r="P840" s="0" t="n">
        <v>39.2618767177071</v>
      </c>
      <c r="Q840" s="0" t="n">
        <v>20.1142489339448</v>
      </c>
      <c r="R840" s="0" t="n">
        <v>16.2127107652399</v>
      </c>
      <c r="S840" s="0" t="n">
        <v>20.3790503362543</v>
      </c>
      <c r="T840" s="0" t="n">
        <v>28.4668564457096</v>
      </c>
      <c r="U840" s="0" t="n">
        <v>28.4437220642015</v>
      </c>
      <c r="V840" s="0" t="n">
        <v>20.2642457647726</v>
      </c>
      <c r="W840" s="0" t="n">
        <v>36.2333427271629</v>
      </c>
      <c r="X840" s="0" t="n">
        <v>20.0883889112093</v>
      </c>
      <c r="Y840" s="0" t="n">
        <v>31.9182891797</v>
      </c>
      <c r="Z840" s="0" t="n">
        <v>27.6461295418641</v>
      </c>
      <c r="AA840" s="0" t="n">
        <v>39.1558009319081</v>
      </c>
      <c r="AB840" s="0" t="n">
        <v>15.4613273549534</v>
      </c>
      <c r="AC840" s="0" t="n">
        <v>37.95354486109</v>
      </c>
      <c r="AD840" s="0" t="n">
        <v>22.3730330375121</v>
      </c>
      <c r="AE840" s="0" t="n">
        <v>29.3040293040293</v>
      </c>
      <c r="AF840" s="0" t="n">
        <v>18.1297363936328</v>
      </c>
      <c r="AG840" s="0" t="n">
        <v>21.7691023873449</v>
      </c>
      <c r="AH840" s="0" t="n">
        <v>35.7487577306689</v>
      </c>
      <c r="AI840" s="0" t="n">
        <v>31.4685314685315</v>
      </c>
    </row>
    <row r="841" customFormat="false" ht="12.75" hidden="false" customHeight="false" outlineLevel="0" collapsed="false">
      <c r="A841" s="0" t="n">
        <v>31042035</v>
      </c>
      <c r="B841" s="0" t="n">
        <v>3</v>
      </c>
      <c r="C841" s="0" t="s">
        <v>60</v>
      </c>
      <c r="D841" s="0" t="n">
        <v>420</v>
      </c>
      <c r="E841" s="0" t="s">
        <v>89</v>
      </c>
      <c r="F841" s="0" t="n">
        <v>1</v>
      </c>
      <c r="G841" s="0" t="s">
        <v>84</v>
      </c>
      <c r="H841" s="0" t="n">
        <v>35</v>
      </c>
      <c r="I841" s="0" t="s">
        <v>161</v>
      </c>
      <c r="J841" s="0" t="n">
        <v>18.3722212015433</v>
      </c>
      <c r="K841" s="0" t="n">
        <v>36.6322730325417</v>
      </c>
      <c r="L841" s="0" t="n">
        <v>18.2692893246453</v>
      </c>
      <c r="M841" s="0" t="n">
        <v>18.4899845916795</v>
      </c>
      <c r="N841" s="0" t="n">
        <v>38.1436745073109</v>
      </c>
      <c r="O841" s="0" t="n">
        <v>13.4453781512605</v>
      </c>
      <c r="P841" s="0" t="n">
        <v>49.0196078431373</v>
      </c>
      <c r="Q841" s="0" t="n">
        <v>32.4506749740395</v>
      </c>
      <c r="R841" s="0" t="n">
        <v>36.6456971843889</v>
      </c>
      <c r="S841" s="0" t="n">
        <v>11.5220647540039</v>
      </c>
      <c r="T841" s="0" t="n">
        <v>16.4365548980934</v>
      </c>
      <c r="U841" s="0" t="n">
        <v>26.36991719846</v>
      </c>
      <c r="V841" s="0" t="n">
        <v>48.4105212199451</v>
      </c>
      <c r="W841" s="0" t="n">
        <v>32.3694432455762</v>
      </c>
      <c r="X841" s="0" t="n">
        <v>26.6808964781217</v>
      </c>
      <c r="Y841" s="0" t="n">
        <v>37.0743075048991</v>
      </c>
      <c r="Z841" s="0" t="n">
        <v>20.9413119731951</v>
      </c>
      <c r="AA841" s="0" t="n">
        <v>10.3396577573282</v>
      </c>
      <c r="AB841" s="0" t="n">
        <v>25.5245290724386</v>
      </c>
      <c r="AC841" s="0" t="n">
        <v>30.3229393035832</v>
      </c>
      <c r="AD841" s="0" t="n">
        <v>19.8530871550526</v>
      </c>
      <c r="AE841" s="0" t="n">
        <v>29.2056074766355</v>
      </c>
      <c r="AF841" s="0" t="n">
        <v>38.1279191688114</v>
      </c>
      <c r="AG841" s="0" t="n">
        <v>28.017744571562</v>
      </c>
      <c r="AH841" s="0" t="n">
        <v>41.307141545805</v>
      </c>
      <c r="AI841" s="0" t="n">
        <v>17.8970917225951</v>
      </c>
    </row>
    <row r="842" customFormat="false" ht="12.75" hidden="false" customHeight="false" outlineLevel="0" collapsed="false">
      <c r="A842" s="0" t="n">
        <v>31042036</v>
      </c>
      <c r="B842" s="0" t="n">
        <v>3</v>
      </c>
      <c r="C842" s="0" t="s">
        <v>60</v>
      </c>
      <c r="D842" s="0" t="n">
        <v>420</v>
      </c>
      <c r="E842" s="0" t="s">
        <v>89</v>
      </c>
      <c r="F842" s="0" t="n">
        <v>1</v>
      </c>
      <c r="G842" s="0" t="s">
        <v>84</v>
      </c>
      <c r="H842" s="0" t="n">
        <v>36</v>
      </c>
      <c r="I842" s="0" t="s">
        <v>162</v>
      </c>
      <c r="J842" s="0" t="n">
        <v>23.0600714862216</v>
      </c>
      <c r="K842" s="0" t="n">
        <v>0</v>
      </c>
      <c r="L842" s="0" t="n">
        <v>10.9553023663453</v>
      </c>
      <c r="M842" s="0" t="n">
        <v>0</v>
      </c>
      <c r="N842" s="0" t="n">
        <v>20.9995800083998</v>
      </c>
      <c r="O842" s="0" t="n">
        <v>61.3120784794605</v>
      </c>
      <c r="P842" s="0" t="n">
        <v>30.5748063595597</v>
      </c>
      <c r="Q842" s="0" t="n">
        <v>40.2131295868101</v>
      </c>
      <c r="R842" s="0" t="n">
        <v>10.1615689462453</v>
      </c>
      <c r="S842" s="0" t="n">
        <v>0</v>
      </c>
      <c r="T842" s="0" t="n">
        <v>22.0070422535211</v>
      </c>
      <c r="U842" s="0" t="n">
        <v>22.4997187535156</v>
      </c>
      <c r="V842" s="0" t="n">
        <v>71.611253196931</v>
      </c>
      <c r="W842" s="0" t="n">
        <v>18.6898420708345</v>
      </c>
      <c r="X842" s="0" t="n">
        <v>43.2413733460175</v>
      </c>
      <c r="Y842" s="0" t="n">
        <v>41.5904175677924</v>
      </c>
      <c r="Z842" s="0" t="n">
        <v>56.3743255214625</v>
      </c>
      <c r="AA842" s="0" t="n">
        <v>48.9356496207487</v>
      </c>
      <c r="AB842" s="0" t="n">
        <v>40.5416362604395</v>
      </c>
      <c r="AC842" s="0" t="n">
        <v>55.005500550055</v>
      </c>
      <c r="AD842" s="0" t="n">
        <v>23.0061349693252</v>
      </c>
      <c r="AE842" s="0" t="n">
        <v>30.0097531697802</v>
      </c>
      <c r="AF842" s="0" t="n">
        <v>36.7295967090281</v>
      </c>
      <c r="AG842" s="0" t="n">
        <v>35.7500357500358</v>
      </c>
      <c r="AH842" s="0" t="n">
        <v>34.9162011173184</v>
      </c>
      <c r="AI842" s="0" t="n">
        <v>34.1227052480721</v>
      </c>
    </row>
    <row r="843" customFormat="false" ht="12.75" hidden="false" customHeight="false" outlineLevel="0" collapsed="false">
      <c r="A843" s="0" t="n">
        <v>31042037</v>
      </c>
      <c r="B843" s="0" t="n">
        <v>3</v>
      </c>
      <c r="C843" s="0" t="s">
        <v>60</v>
      </c>
      <c r="D843" s="0" t="n">
        <v>420</v>
      </c>
      <c r="E843" s="0" t="s">
        <v>89</v>
      </c>
      <c r="F843" s="0" t="n">
        <v>1</v>
      </c>
      <c r="G843" s="0" t="s">
        <v>84</v>
      </c>
      <c r="H843" s="0" t="n">
        <v>37</v>
      </c>
      <c r="I843" s="0" t="s">
        <v>163</v>
      </c>
      <c r="J843" s="0" t="n">
        <v>0</v>
      </c>
      <c r="K843" s="0" t="n">
        <v>30.8641975308642</v>
      </c>
      <c r="L843" s="0" t="n">
        <v>60.1684717208183</v>
      </c>
      <c r="M843" s="0" t="n">
        <v>27.7700638711469</v>
      </c>
      <c r="N843" s="0" t="n">
        <v>27.1444082519001</v>
      </c>
      <c r="O843" s="0" t="n">
        <v>77.8008298755187</v>
      </c>
      <c r="P843" s="0" t="n">
        <v>25.1256281407035</v>
      </c>
      <c r="Q843" s="0" t="n">
        <v>0</v>
      </c>
      <c r="R843" s="0" t="n">
        <v>23.5072872590503</v>
      </c>
      <c r="S843" s="0" t="n">
        <v>22.5326723749437</v>
      </c>
      <c r="T843" s="0" t="n">
        <v>42.6166631152781</v>
      </c>
      <c r="U843" s="0" t="n">
        <v>20.8811860513677</v>
      </c>
      <c r="V843" s="0" t="n">
        <v>41.1946446961895</v>
      </c>
      <c r="W843" s="0" t="n">
        <v>62.8140703517588</v>
      </c>
      <c r="X843" s="0" t="n">
        <v>0</v>
      </c>
      <c r="Y843" s="0" t="n">
        <v>42.5260472039124</v>
      </c>
      <c r="Z843" s="0" t="n">
        <v>21.1864406779661</v>
      </c>
      <c r="AA843" s="0" t="n">
        <v>0</v>
      </c>
      <c r="AB843" s="0" t="n">
        <v>0</v>
      </c>
      <c r="AC843" s="0" t="n">
        <v>0</v>
      </c>
      <c r="AD843" s="0" t="n">
        <v>30.821390044691</v>
      </c>
      <c r="AE843" s="0" t="n">
        <v>59.1628457328798</v>
      </c>
      <c r="AF843" s="0" t="n">
        <v>14.5053669857847</v>
      </c>
      <c r="AG843" s="0" t="n">
        <v>14.1843971631206</v>
      </c>
      <c r="AH843" s="0" t="n">
        <v>54.9903766840803</v>
      </c>
      <c r="AI843" s="0" t="n">
        <v>67.2043010752688</v>
      </c>
    </row>
    <row r="844" customFormat="false" ht="12.75" hidden="false" customHeight="false" outlineLevel="0" collapsed="false">
      <c r="A844" s="0" t="n">
        <v>31042038</v>
      </c>
      <c r="B844" s="0" t="n">
        <v>3</v>
      </c>
      <c r="C844" s="0" t="s">
        <v>60</v>
      </c>
      <c r="D844" s="0" t="n">
        <v>420</v>
      </c>
      <c r="E844" s="0" t="s">
        <v>89</v>
      </c>
      <c r="F844" s="0" t="n">
        <v>1</v>
      </c>
      <c r="G844" s="0" t="s">
        <v>84</v>
      </c>
      <c r="H844" s="0" t="n">
        <v>38</v>
      </c>
      <c r="I844" s="0" t="s">
        <v>164</v>
      </c>
      <c r="J844" s="0" t="n">
        <v>0</v>
      </c>
      <c r="K844" s="0" t="n">
        <v>113.122171945701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67.842605156038</v>
      </c>
      <c r="U844" s="0" t="n">
        <v>0</v>
      </c>
      <c r="V844" s="0" t="n">
        <v>0</v>
      </c>
      <c r="W844" s="0" t="n">
        <v>53.850296176629</v>
      </c>
      <c r="X844" s="0" t="n">
        <v>0</v>
      </c>
      <c r="Y844" s="0" t="n">
        <v>57.9710144927536</v>
      </c>
      <c r="Z844" s="0" t="n">
        <v>0</v>
      </c>
      <c r="AA844" s="0" t="n">
        <v>0</v>
      </c>
      <c r="AB844" s="0" t="n">
        <v>51.5995872033024</v>
      </c>
      <c r="AC844" s="0" t="n">
        <v>50.2260170768458</v>
      </c>
      <c r="AD844" s="0" t="n">
        <v>49.9750124937531</v>
      </c>
      <c r="AE844" s="0" t="n">
        <v>48.6854917234664</v>
      </c>
      <c r="AF844" s="0" t="n">
        <v>0</v>
      </c>
      <c r="AG844" s="0" t="n">
        <v>0</v>
      </c>
      <c r="AH844" s="0" t="n">
        <v>0</v>
      </c>
      <c r="AI844" s="0" t="n">
        <v>33.0797221303341</v>
      </c>
    </row>
    <row r="845" customFormat="false" ht="12.75" hidden="false" customHeight="false" outlineLevel="0" collapsed="false">
      <c r="A845" s="0" t="n">
        <v>31042039</v>
      </c>
      <c r="B845" s="0" t="n">
        <v>3</v>
      </c>
      <c r="C845" s="0" t="s">
        <v>60</v>
      </c>
      <c r="D845" s="0" t="n">
        <v>420</v>
      </c>
      <c r="E845" s="0" t="s">
        <v>89</v>
      </c>
      <c r="F845" s="0" t="n">
        <v>1</v>
      </c>
      <c r="G845" s="0" t="s">
        <v>84</v>
      </c>
      <c r="H845" s="0" t="n">
        <v>39</v>
      </c>
      <c r="I845" s="0" t="s">
        <v>165</v>
      </c>
      <c r="J845" s="0" t="n">
        <v>5.31515757878939</v>
      </c>
      <c r="K845" s="0" t="n">
        <v>6.53381247958184</v>
      </c>
      <c r="L845" s="0" t="n">
        <v>5.7368343527843</v>
      </c>
      <c r="M845" s="0" t="n">
        <v>8.0591417014088</v>
      </c>
      <c r="N845" s="0" t="n">
        <v>6.81264302679536</v>
      </c>
      <c r="O845" s="0" t="n">
        <v>6.93397927202463</v>
      </c>
      <c r="P845" s="0" t="n">
        <v>8.13282592683526</v>
      </c>
      <c r="Q845" s="0" t="n">
        <v>7.02886725220187</v>
      </c>
      <c r="R845" s="0" t="n">
        <v>8.403810746182</v>
      </c>
      <c r="S845" s="0" t="n">
        <v>7.31806601810307</v>
      </c>
      <c r="T845" s="0" t="n">
        <v>6.38735668368441</v>
      </c>
      <c r="U845" s="0" t="n">
        <v>6.97796480071843</v>
      </c>
      <c r="V845" s="0" t="n">
        <v>10.2767001515813</v>
      </c>
      <c r="W845" s="0" t="n">
        <v>8.88710811995487</v>
      </c>
      <c r="X845" s="0" t="n">
        <v>8.41636983933751</v>
      </c>
      <c r="Y845" s="0" t="n">
        <v>8.69944758507835</v>
      </c>
      <c r="Z845" s="0" t="n">
        <v>7.90542132912506</v>
      </c>
      <c r="AA845" s="0" t="n">
        <v>10.7996313331331</v>
      </c>
      <c r="AB845" s="0" t="n">
        <v>9.25133226526947</v>
      </c>
      <c r="AC845" s="0" t="n">
        <v>9.73708419380576</v>
      </c>
      <c r="AD845" s="0" t="n">
        <v>8.07289827139066</v>
      </c>
      <c r="AE845" s="0" t="n">
        <v>7.15408906268556</v>
      </c>
      <c r="AF845" s="0" t="n">
        <v>8.37585142659205</v>
      </c>
      <c r="AG845" s="0" t="n">
        <v>7.99733983222423</v>
      </c>
      <c r="AH845" s="0" t="n">
        <v>11.3104006814167</v>
      </c>
      <c r="AI845" s="0" t="n">
        <v>9.59455363077377</v>
      </c>
    </row>
    <row r="846" customFormat="false" ht="12.75" hidden="false" customHeight="false" outlineLevel="0" collapsed="false">
      <c r="A846" s="0" t="n">
        <v>31042040</v>
      </c>
      <c r="B846" s="0" t="n">
        <v>3</v>
      </c>
      <c r="C846" s="0" t="s">
        <v>60</v>
      </c>
      <c r="D846" s="0" t="n">
        <v>420</v>
      </c>
      <c r="E846" s="0" t="s">
        <v>89</v>
      </c>
      <c r="F846" s="0" t="n">
        <v>1</v>
      </c>
      <c r="G846" s="0" t="s">
        <v>84</v>
      </c>
      <c r="H846" s="0" t="n">
        <v>40</v>
      </c>
      <c r="I846" s="0" t="s">
        <v>166</v>
      </c>
      <c r="J846" s="0" t="n">
        <v>3.68090113565724</v>
      </c>
      <c r="K846" s="0" t="n">
        <v>4.70899732930068</v>
      </c>
      <c r="L846" s="0" t="n">
        <v>4.03926081154592</v>
      </c>
      <c r="M846" s="0" t="n">
        <v>6.0189524976305</v>
      </c>
      <c r="N846" s="0" t="n">
        <v>4.95007685251934</v>
      </c>
      <c r="O846" s="0" t="n">
        <v>5.05769206170848</v>
      </c>
      <c r="P846" s="0" t="n">
        <v>6.09204470481793</v>
      </c>
      <c r="Q846" s="0" t="n">
        <v>5.14601423635511</v>
      </c>
      <c r="R846" s="0" t="n">
        <v>6.33090034935995</v>
      </c>
      <c r="S846" s="0" t="n">
        <v>5.39576418500121</v>
      </c>
      <c r="T846" s="0" t="n">
        <v>4.60344487368663</v>
      </c>
      <c r="U846" s="0" t="n">
        <v>5.10874724430641</v>
      </c>
      <c r="V846" s="0" t="n">
        <v>7.98025978177466</v>
      </c>
      <c r="W846" s="0" t="n">
        <v>6.76527846453265</v>
      </c>
      <c r="X846" s="0" t="n">
        <v>6.35763532810771</v>
      </c>
      <c r="Y846" s="0" t="n">
        <v>6.60585528022717</v>
      </c>
      <c r="Z846" s="0" t="n">
        <v>5.92170305631904</v>
      </c>
      <c r="AA846" s="0" t="n">
        <v>8.46518700708176</v>
      </c>
      <c r="AB846" s="0" t="n">
        <v>7.10897772712198</v>
      </c>
      <c r="AC846" s="0" t="n">
        <v>7.54610650701735</v>
      </c>
      <c r="AD846" s="0" t="n">
        <v>6.09818059687986</v>
      </c>
      <c r="AE846" s="0" t="n">
        <v>5.30990279559792</v>
      </c>
      <c r="AF846" s="0" t="n">
        <v>6.37608618164713</v>
      </c>
      <c r="AG846" s="0" t="n">
        <v>6.05710709040286</v>
      </c>
      <c r="AH846" s="0" t="n">
        <v>8.98209074769367</v>
      </c>
      <c r="AI846" s="0" t="n">
        <v>7.46513541625692</v>
      </c>
    </row>
    <row r="847" customFormat="false" ht="12.75" hidden="false" customHeight="false" outlineLevel="0" collapsed="false">
      <c r="A847" s="0" t="n">
        <v>31042041</v>
      </c>
      <c r="B847" s="0" t="n">
        <v>3</v>
      </c>
      <c r="C847" s="0" t="s">
        <v>60</v>
      </c>
      <c r="D847" s="0" t="n">
        <v>420</v>
      </c>
      <c r="E847" s="0" t="s">
        <v>89</v>
      </c>
      <c r="F847" s="0" t="n">
        <v>1</v>
      </c>
      <c r="G847" s="0" t="s">
        <v>84</v>
      </c>
      <c r="H847" s="0" t="n">
        <v>41</v>
      </c>
      <c r="I847" s="0" t="s">
        <v>167</v>
      </c>
      <c r="J847" s="0" t="n">
        <v>7.42739996485793</v>
      </c>
      <c r="K847" s="0" t="n">
        <v>8.8318163654098</v>
      </c>
      <c r="L847" s="0" t="n">
        <v>7.9074704656807</v>
      </c>
      <c r="M847" s="0" t="n">
        <v>10.5684921254239</v>
      </c>
      <c r="N847" s="0" t="n">
        <v>9.14565528031052</v>
      </c>
      <c r="O847" s="0" t="n">
        <v>9.27820981558064</v>
      </c>
      <c r="P847" s="0" t="n">
        <v>10.6379365530942</v>
      </c>
      <c r="Q847" s="0" t="n">
        <v>9.37552391199033</v>
      </c>
      <c r="R847" s="0" t="n">
        <v>10.9387148244687</v>
      </c>
      <c r="S847" s="0" t="n">
        <v>9.7026938383603</v>
      </c>
      <c r="T847" s="0" t="n">
        <v>8.6338506755376</v>
      </c>
      <c r="U847" s="0" t="n">
        <v>9.30762717501433</v>
      </c>
      <c r="V847" s="0" t="n">
        <v>13.0281661917767</v>
      </c>
      <c r="W847" s="0" t="n">
        <v>11.4637219754951</v>
      </c>
      <c r="X847" s="0" t="n">
        <v>10.9293562991396</v>
      </c>
      <c r="Y847" s="0" t="n">
        <v>11.2460533373173</v>
      </c>
      <c r="Z847" s="0" t="n">
        <v>10.3404857402911</v>
      </c>
      <c r="AA847" s="0" t="n">
        <v>13.5789150043837</v>
      </c>
      <c r="AB847" s="0" t="n">
        <v>11.8364727587753</v>
      </c>
      <c r="AC847" s="0" t="n">
        <v>12.3657527315132</v>
      </c>
      <c r="AD847" s="0" t="n">
        <v>10.4833298986397</v>
      </c>
      <c r="AE847" s="0" t="n">
        <v>9.43177455238107</v>
      </c>
      <c r="AF847" s="0" t="n">
        <v>10.8042380903309</v>
      </c>
      <c r="AG847" s="0" t="n">
        <v>10.3614813603002</v>
      </c>
      <c r="AH847" s="0" t="n">
        <v>14.0577953348268</v>
      </c>
      <c r="AI847" s="0" t="n">
        <v>12.1425216843928</v>
      </c>
    </row>
    <row r="848" customFormat="false" ht="12.75" hidden="false" customHeight="false" outlineLevel="0" collapsed="false">
      <c r="A848" s="0" t="n">
        <v>31042042</v>
      </c>
      <c r="B848" s="0" t="n">
        <v>3</v>
      </c>
      <c r="C848" s="0" t="s">
        <v>60</v>
      </c>
      <c r="D848" s="0" t="n">
        <v>420</v>
      </c>
      <c r="E848" s="0" t="s">
        <v>89</v>
      </c>
      <c r="F848" s="0" t="n">
        <v>1</v>
      </c>
      <c r="G848" s="0" t="s">
        <v>84</v>
      </c>
      <c r="H848" s="0" t="n">
        <v>42</v>
      </c>
      <c r="I848" s="0" t="s">
        <v>168</v>
      </c>
      <c r="J848" s="0" t="n">
        <v>6.667860105911</v>
      </c>
      <c r="K848" s="0" t="n">
        <v>8.97083118308646</v>
      </c>
      <c r="L848" s="0" t="n">
        <v>7.21663252577982</v>
      </c>
      <c r="M848" s="0" t="n">
        <v>10.1731732510865</v>
      </c>
      <c r="N848" s="0" t="n">
        <v>8.83932545736752</v>
      </c>
      <c r="O848" s="0" t="n">
        <v>9.24284854189609</v>
      </c>
      <c r="P848" s="0" t="n">
        <v>10.5218622826831</v>
      </c>
      <c r="Q848" s="0" t="n">
        <v>8.78580743852974</v>
      </c>
      <c r="R848" s="0" t="n">
        <v>10.2471658255335</v>
      </c>
      <c r="S848" s="0" t="n">
        <v>8.65587694687247</v>
      </c>
      <c r="T848" s="0" t="n">
        <v>8.46328789306577</v>
      </c>
      <c r="U848" s="0" t="n">
        <v>8.40869027209778</v>
      </c>
      <c r="V848" s="0" t="n">
        <v>12.8234416440371</v>
      </c>
      <c r="W848" s="0" t="n">
        <v>11.1338152309887</v>
      </c>
      <c r="X848" s="0" t="n">
        <v>9.90319820956368</v>
      </c>
      <c r="Y848" s="0" t="n">
        <v>10.98972555646</v>
      </c>
      <c r="Z848" s="0" t="n">
        <v>9.32840413723521</v>
      </c>
      <c r="AA848" s="0" t="n">
        <v>11.7344264900909</v>
      </c>
      <c r="AB848" s="0" t="n">
        <v>10.6077732090353</v>
      </c>
      <c r="AC848" s="0" t="n">
        <v>11.3460199510752</v>
      </c>
      <c r="AD848" s="0" t="n">
        <v>9.35271200871613</v>
      </c>
      <c r="AE848" s="0" t="n">
        <v>8.72184106187668</v>
      </c>
      <c r="AF848" s="0" t="n">
        <v>9.51274895877373</v>
      </c>
      <c r="AG848" s="0" t="n">
        <v>8.75718291688018</v>
      </c>
      <c r="AH848" s="0" t="n">
        <v>12.5500518899659</v>
      </c>
      <c r="AI848" s="0" t="n">
        <v>10.6832830137897</v>
      </c>
    </row>
    <row r="849" customFormat="false" ht="12.75" hidden="false" customHeight="false" outlineLevel="0" collapsed="false">
      <c r="A849" s="0" t="n">
        <v>31042044</v>
      </c>
      <c r="B849" s="0" t="n">
        <v>3</v>
      </c>
      <c r="C849" s="0" t="s">
        <v>60</v>
      </c>
      <c r="D849" s="0" t="n">
        <v>420</v>
      </c>
      <c r="E849" s="0" t="s">
        <v>89</v>
      </c>
      <c r="F849" s="0" t="n">
        <v>1</v>
      </c>
      <c r="G849" s="0" t="s">
        <v>84</v>
      </c>
      <c r="H849" s="0" t="n">
        <v>44</v>
      </c>
      <c r="I849" s="0" t="s">
        <v>169</v>
      </c>
      <c r="J849" s="0" t="n">
        <v>4.57710950691086</v>
      </c>
      <c r="K849" s="0" t="n">
        <v>5.94603717792625</v>
      </c>
      <c r="L849" s="0" t="n">
        <v>4.95341922209351</v>
      </c>
      <c r="M849" s="0" t="n">
        <v>7.54845147690633</v>
      </c>
      <c r="N849" s="0" t="n">
        <v>6.36151623259229</v>
      </c>
      <c r="O849" s="0" t="n">
        <v>6.64167334834243</v>
      </c>
      <c r="P849" s="0" t="n">
        <v>7.8042873674713</v>
      </c>
      <c r="Q849" s="0" t="n">
        <v>6.3869550260309</v>
      </c>
      <c r="R849" s="0" t="n">
        <v>7.66851954207812</v>
      </c>
      <c r="S849" s="0" t="n">
        <v>6.34631043410784</v>
      </c>
      <c r="T849" s="0" t="n">
        <v>5.9126555530259</v>
      </c>
      <c r="U849" s="0" t="n">
        <v>6.10837595239644</v>
      </c>
      <c r="V849" s="0" t="n">
        <v>9.89520654644449</v>
      </c>
      <c r="W849" s="0" t="n">
        <v>8.34651855681291</v>
      </c>
      <c r="X849" s="0" t="n">
        <v>7.45573229131789</v>
      </c>
      <c r="Y849" s="0" t="n">
        <v>8.21300826498642</v>
      </c>
      <c r="Z849" s="0" t="n">
        <v>6.95391785031862</v>
      </c>
      <c r="AA849" s="0" t="n">
        <v>9.16665253527085</v>
      </c>
      <c r="AB849" s="0" t="n">
        <v>8.04951048558947</v>
      </c>
      <c r="AC849" s="0" t="n">
        <v>8.69787926299116</v>
      </c>
      <c r="AD849" s="0" t="n">
        <v>6.96576452394341</v>
      </c>
      <c r="AE849" s="0" t="n">
        <v>6.38291453940782</v>
      </c>
      <c r="AF849" s="0" t="n">
        <v>7.22265234837281</v>
      </c>
      <c r="AG849" s="0" t="n">
        <v>6.61106471607958</v>
      </c>
      <c r="AH849" s="0" t="n">
        <v>9.94125007242202</v>
      </c>
      <c r="AI849" s="0" t="n">
        <v>8.27026142553888</v>
      </c>
    </row>
    <row r="850" customFormat="false" ht="12.75" hidden="false" customHeight="false" outlineLevel="0" collapsed="false">
      <c r="A850" s="0" t="n">
        <v>31042045</v>
      </c>
      <c r="B850" s="0" t="n">
        <v>3</v>
      </c>
      <c r="C850" s="0" t="s">
        <v>60</v>
      </c>
      <c r="D850" s="0" t="n">
        <v>420</v>
      </c>
      <c r="E850" s="0" t="s">
        <v>89</v>
      </c>
      <c r="F850" s="0" t="n">
        <v>1</v>
      </c>
      <c r="G850" s="0" t="s">
        <v>84</v>
      </c>
      <c r="H850" s="0" t="n">
        <v>45</v>
      </c>
      <c r="I850" s="0" t="s">
        <v>170</v>
      </c>
      <c r="J850" s="0" t="n">
        <v>9.14573180687204</v>
      </c>
      <c r="K850" s="0" t="n">
        <v>12.6077359464917</v>
      </c>
      <c r="L850" s="0" t="n">
        <v>9.89898627255764</v>
      </c>
      <c r="M850" s="0" t="n">
        <v>13.1834920502789</v>
      </c>
      <c r="N850" s="0" t="n">
        <v>11.7183374159733</v>
      </c>
      <c r="O850" s="0" t="n">
        <v>12.2671725168463</v>
      </c>
      <c r="P850" s="0" t="n">
        <v>13.6391674328964</v>
      </c>
      <c r="Q850" s="0" t="n">
        <v>11.5612099735445</v>
      </c>
      <c r="R850" s="0" t="n">
        <v>13.193817932686</v>
      </c>
      <c r="S850" s="0" t="n">
        <v>11.3183103186773</v>
      </c>
      <c r="T850" s="0" t="n">
        <v>11.4641402857206</v>
      </c>
      <c r="U850" s="0" t="n">
        <v>11.0709050447942</v>
      </c>
      <c r="V850" s="0" t="n">
        <v>16.1254343995816</v>
      </c>
      <c r="W850" s="0" t="n">
        <v>14.316513831033</v>
      </c>
      <c r="X850" s="0" t="n">
        <v>12.6927238857662</v>
      </c>
      <c r="Y850" s="0" t="n">
        <v>14.1645753411437</v>
      </c>
      <c r="Z850" s="0" t="n">
        <v>12.0462892648834</v>
      </c>
      <c r="AA850" s="0" t="n">
        <v>14.6144551169396</v>
      </c>
      <c r="AB850" s="0" t="n">
        <v>13.513643803113</v>
      </c>
      <c r="AC850" s="0" t="n">
        <v>14.3407141451469</v>
      </c>
      <c r="AD850" s="0" t="n">
        <v>12.0859163489746</v>
      </c>
      <c r="AE850" s="0" t="n">
        <v>11.4202339823205</v>
      </c>
      <c r="AF850" s="0" t="n">
        <v>12.1133792239643</v>
      </c>
      <c r="AG850" s="0" t="n">
        <v>11.2003461030751</v>
      </c>
      <c r="AH850" s="0" t="n">
        <v>15.4582310060783</v>
      </c>
      <c r="AI850" s="0" t="n">
        <v>13.4004897644434</v>
      </c>
    </row>
    <row r="851" customFormat="false" ht="12.75" hidden="false" customHeight="false" outlineLevel="0" collapsed="false">
      <c r="A851" s="0" t="n">
        <v>31042046</v>
      </c>
      <c r="B851" s="0" t="n">
        <v>3</v>
      </c>
      <c r="C851" s="0" t="s">
        <v>60</v>
      </c>
      <c r="D851" s="0" t="n">
        <v>420</v>
      </c>
      <c r="E851" s="0" t="s">
        <v>89</v>
      </c>
      <c r="F851" s="0" t="n">
        <v>1</v>
      </c>
      <c r="G851" s="0" t="s">
        <v>84</v>
      </c>
      <c r="H851" s="0" t="n">
        <v>46</v>
      </c>
      <c r="I851" s="0" t="s">
        <v>171</v>
      </c>
      <c r="J851" s="0" t="n">
        <v>3.9270593951346</v>
      </c>
      <c r="K851" s="0" t="n">
        <v>4.90652422117772</v>
      </c>
      <c r="L851" s="0" t="n">
        <v>4.58841478461803</v>
      </c>
      <c r="M851" s="0" t="n">
        <v>5.90957578443454</v>
      </c>
      <c r="N851" s="0" t="n">
        <v>4.89622016131648</v>
      </c>
      <c r="O851" s="0" t="n">
        <v>5.05846952799416</v>
      </c>
      <c r="P851" s="0" t="n">
        <v>5.71189836419487</v>
      </c>
      <c r="Q851" s="0" t="n">
        <v>5.13806079365887</v>
      </c>
      <c r="R851" s="0" t="n">
        <v>6.18338948633133</v>
      </c>
      <c r="S851" s="0" t="n">
        <v>5.43923102033664</v>
      </c>
      <c r="T851" s="0" t="n">
        <v>4.22015181644065</v>
      </c>
      <c r="U851" s="0" t="n">
        <v>4.91490579870547</v>
      </c>
      <c r="V851" s="0" t="n">
        <v>6.61887469429142</v>
      </c>
      <c r="W851" s="0" t="n">
        <v>5.87924788499399</v>
      </c>
      <c r="X851" s="0" t="n">
        <v>5.62826327265263</v>
      </c>
      <c r="Y851" s="0" t="n">
        <v>5.43111806798373</v>
      </c>
      <c r="Z851" s="0" t="n">
        <v>4.9420346185656</v>
      </c>
      <c r="AA851" s="0" t="n">
        <v>7.5543613318679</v>
      </c>
      <c r="AB851" s="0" t="n">
        <v>6.06736785399668</v>
      </c>
      <c r="AC851" s="0" t="n">
        <v>6.2017343081509</v>
      </c>
      <c r="AD851" s="0" t="n">
        <v>5.33084293190727</v>
      </c>
      <c r="AE851" s="0" t="n">
        <v>4.22429497480057</v>
      </c>
      <c r="AF851" s="0" t="n">
        <v>5.21674627567767</v>
      </c>
      <c r="AG851" s="0" t="n">
        <v>5.03256111629034</v>
      </c>
      <c r="AH851" s="0" t="n">
        <v>6.94032928668689</v>
      </c>
      <c r="AI851" s="0" t="n">
        <v>5.41143589764531</v>
      </c>
    </row>
    <row r="852" customFormat="false" ht="12.75" hidden="false" customHeight="false" outlineLevel="0" collapsed="false">
      <c r="A852" s="0" t="n">
        <v>31042048</v>
      </c>
      <c r="B852" s="0" t="n">
        <v>3</v>
      </c>
      <c r="C852" s="0" t="s">
        <v>60</v>
      </c>
      <c r="D852" s="0" t="n">
        <v>420</v>
      </c>
      <c r="E852" s="0" t="s">
        <v>89</v>
      </c>
      <c r="F852" s="0" t="n">
        <v>1</v>
      </c>
      <c r="G852" s="0" t="s">
        <v>84</v>
      </c>
      <c r="H852" s="0" t="n">
        <v>48</v>
      </c>
      <c r="I852" s="0" t="s">
        <v>172</v>
      </c>
      <c r="J852" s="0" t="n">
        <v>2.67630750345535</v>
      </c>
      <c r="K852" s="0" t="n">
        <v>3.49245198597566</v>
      </c>
      <c r="L852" s="0" t="n">
        <v>3.16586448307629</v>
      </c>
      <c r="M852" s="0" t="n">
        <v>4.39016534985184</v>
      </c>
      <c r="N852" s="0" t="n">
        <v>3.47504717295264</v>
      </c>
      <c r="O852" s="0" t="n">
        <v>3.60662957087573</v>
      </c>
      <c r="P852" s="0" t="n">
        <v>4.19345609591261</v>
      </c>
      <c r="Q852" s="0" t="n">
        <v>3.6762344199582</v>
      </c>
      <c r="R852" s="0" t="n">
        <v>4.61405655834672</v>
      </c>
      <c r="S852" s="0" t="n">
        <v>3.97784479547392</v>
      </c>
      <c r="T852" s="0" t="n">
        <v>3.01377931568614</v>
      </c>
      <c r="U852" s="0" t="n">
        <v>3.51296494148599</v>
      </c>
      <c r="V852" s="0" t="n">
        <v>5.05479444593619</v>
      </c>
      <c r="W852" s="0" t="n">
        <v>4.40761449873439</v>
      </c>
      <c r="X852" s="0" t="n">
        <v>4.1847107347557</v>
      </c>
      <c r="Y852" s="0" t="n">
        <v>4.04138728482331</v>
      </c>
      <c r="Z852" s="0" t="n">
        <v>3.5910933992923</v>
      </c>
      <c r="AA852" s="0" t="n">
        <v>5.83080969866358</v>
      </c>
      <c r="AB852" s="0" t="n">
        <v>4.58846916091406</v>
      </c>
      <c r="AC852" s="0" t="n">
        <v>4.68047706458797</v>
      </c>
      <c r="AD852" s="0" t="n">
        <v>3.90948998426434</v>
      </c>
      <c r="AE852" s="0" t="n">
        <v>3.03101578725844</v>
      </c>
      <c r="AF852" s="0" t="n">
        <v>3.85661052798563</v>
      </c>
      <c r="AG852" s="0" t="n">
        <v>3.70290870461889</v>
      </c>
      <c r="AH852" s="0" t="n">
        <v>5.39087952192588</v>
      </c>
      <c r="AI852" s="0" t="n">
        <v>4.13556133415904</v>
      </c>
    </row>
    <row r="853" customFormat="false" ht="12.75" hidden="false" customHeight="false" outlineLevel="0" collapsed="false">
      <c r="A853" s="0" t="n">
        <v>31042049</v>
      </c>
      <c r="B853" s="0" t="n">
        <v>3</v>
      </c>
      <c r="C853" s="0" t="s">
        <v>60</v>
      </c>
      <c r="D853" s="0" t="n">
        <v>420</v>
      </c>
      <c r="E853" s="0" t="s">
        <v>89</v>
      </c>
      <c r="F853" s="0" t="n">
        <v>1</v>
      </c>
      <c r="G853" s="0" t="s">
        <v>84</v>
      </c>
      <c r="H853" s="0" t="n">
        <v>49</v>
      </c>
      <c r="I853" s="0" t="s">
        <v>173</v>
      </c>
      <c r="J853" s="0" t="n">
        <v>5.41383346452956</v>
      </c>
      <c r="K853" s="0" t="n">
        <v>6.55721538121132</v>
      </c>
      <c r="L853" s="0" t="n">
        <v>6.27077714393502</v>
      </c>
      <c r="M853" s="0" t="n">
        <v>7.65129896374173</v>
      </c>
      <c r="N853" s="0" t="n">
        <v>6.55722145040894</v>
      </c>
      <c r="O853" s="0" t="n">
        <v>6.75205538322397</v>
      </c>
      <c r="P853" s="0" t="n">
        <v>7.4613343969618</v>
      </c>
      <c r="Q853" s="0" t="n">
        <v>6.84077867280456</v>
      </c>
      <c r="R853" s="0" t="n">
        <v>7.97890773950195</v>
      </c>
      <c r="S853" s="0" t="n">
        <v>7.12571268344775</v>
      </c>
      <c r="T853" s="0" t="n">
        <v>5.62644105057795</v>
      </c>
      <c r="U853" s="0" t="n">
        <v>6.54857664803999</v>
      </c>
      <c r="V853" s="0" t="n">
        <v>8.39056405738983</v>
      </c>
      <c r="W853" s="0" t="n">
        <v>7.55961126356144</v>
      </c>
      <c r="X853" s="0" t="n">
        <v>7.28243108826412</v>
      </c>
      <c r="Y853" s="0" t="n">
        <v>7.02306073182906</v>
      </c>
      <c r="Z853" s="0" t="n">
        <v>6.50532539404326</v>
      </c>
      <c r="AA853" s="0" t="n">
        <v>9.49768926153298</v>
      </c>
      <c r="AB853" s="0" t="n">
        <v>7.74968868806646</v>
      </c>
      <c r="AC853" s="0" t="n">
        <v>7.93377368013868</v>
      </c>
      <c r="AD853" s="0" t="n">
        <v>6.96917224506592</v>
      </c>
      <c r="AE853" s="0" t="n">
        <v>5.612551826956</v>
      </c>
      <c r="AF853" s="0" t="n">
        <v>6.77915264986314</v>
      </c>
      <c r="AG853" s="0" t="n">
        <v>6.56303955899868</v>
      </c>
      <c r="AH853" s="0" t="n">
        <v>8.68253262068499</v>
      </c>
      <c r="AI853" s="0" t="n">
        <v>6.85622758777099</v>
      </c>
    </row>
    <row r="854" customFormat="false" ht="12.75" hidden="false" customHeight="false" outlineLevel="0" collapsed="false">
      <c r="A854" s="0" t="n">
        <v>31042050</v>
      </c>
      <c r="B854" s="0" t="n">
        <v>3</v>
      </c>
      <c r="C854" s="0" t="s">
        <v>60</v>
      </c>
      <c r="D854" s="0" t="n">
        <v>420</v>
      </c>
      <c r="E854" s="0" t="s">
        <v>89</v>
      </c>
      <c r="F854" s="0" t="n">
        <v>1</v>
      </c>
      <c r="G854" s="0" t="s">
        <v>84</v>
      </c>
      <c r="H854" s="0" t="n">
        <v>50</v>
      </c>
      <c r="I854" s="0" t="s">
        <v>174</v>
      </c>
      <c r="J854" s="0" t="n">
        <v>104.033027646255</v>
      </c>
      <c r="K854" s="0" t="n">
        <v>123.932829562126</v>
      </c>
      <c r="L854" s="0" t="n">
        <v>90.4316364604997</v>
      </c>
      <c r="M854" s="0" t="n">
        <v>120.788061567528</v>
      </c>
      <c r="N854" s="0" t="n">
        <v>95.0527846262062</v>
      </c>
      <c r="O854" s="0" t="n">
        <v>111.084264439146</v>
      </c>
      <c r="P854" s="0" t="n">
        <v>113.768994834408</v>
      </c>
      <c r="Q854" s="0" t="n">
        <v>104.22817772982</v>
      </c>
      <c r="R854" s="0" t="n">
        <v>123.899338910428</v>
      </c>
      <c r="S854" s="0" t="n">
        <v>111.717026269032</v>
      </c>
      <c r="T854" s="0" t="n">
        <v>100.929843976457</v>
      </c>
      <c r="U854" s="0" t="n">
        <v>92.4510227039116</v>
      </c>
      <c r="V854" s="0" t="n">
        <v>121.164966436372</v>
      </c>
      <c r="W854" s="0" t="n">
        <v>115.700303869535</v>
      </c>
      <c r="X854" s="0" t="n">
        <v>114.679780542656</v>
      </c>
      <c r="Y854" s="0" t="n">
        <v>113.00982861997</v>
      </c>
      <c r="Z854" s="0" t="n">
        <v>97.5915726748159</v>
      </c>
      <c r="AA854" s="0" t="n">
        <v>127.372674325827</v>
      </c>
      <c r="AB854" s="0" t="n">
        <v>104.088012357981</v>
      </c>
      <c r="AC854" s="0" t="n">
        <v>121.252566254553</v>
      </c>
      <c r="AD854" s="0" t="n">
        <v>105.285113870546</v>
      </c>
      <c r="AE854" s="0" t="n">
        <v>90.6267396981806</v>
      </c>
      <c r="AF854" s="0" t="n">
        <v>101.367125522572</v>
      </c>
      <c r="AG854" s="0" t="n">
        <v>107.291855621358</v>
      </c>
      <c r="AH854" s="0" t="n">
        <v>126.99347414815</v>
      </c>
      <c r="AI854" s="0" t="n">
        <v>104.267306747374</v>
      </c>
    </row>
    <row r="855" customFormat="false" ht="12.75" hidden="false" customHeight="false" outlineLevel="0" collapsed="false">
      <c r="A855" s="0" t="n">
        <v>31042051</v>
      </c>
      <c r="B855" s="0" t="n">
        <v>3</v>
      </c>
      <c r="C855" s="0" t="s">
        <v>60</v>
      </c>
      <c r="D855" s="0" t="n">
        <v>420</v>
      </c>
      <c r="E855" s="0" t="s">
        <v>89</v>
      </c>
      <c r="F855" s="0" t="n">
        <v>1</v>
      </c>
      <c r="G855" s="0" t="s">
        <v>84</v>
      </c>
      <c r="H855" s="0" t="n">
        <v>51</v>
      </c>
      <c r="I855" s="0" t="s">
        <v>175</v>
      </c>
      <c r="J855" s="0" t="n">
        <v>72.0458958991357</v>
      </c>
      <c r="K855" s="0" t="n">
        <v>89.3198825715426</v>
      </c>
      <c r="L855" s="0" t="n">
        <v>63.6722176057918</v>
      </c>
      <c r="M855" s="0" t="n">
        <v>90.2103017655999</v>
      </c>
      <c r="N855" s="0" t="n">
        <v>69.0654988225647</v>
      </c>
      <c r="O855" s="0" t="n">
        <v>81.0256247377772</v>
      </c>
      <c r="P855" s="0" t="n">
        <v>85.2207841147187</v>
      </c>
      <c r="Q855" s="0" t="n">
        <v>76.3081257878333</v>
      </c>
      <c r="R855" s="0" t="n">
        <v>93.3379381907023</v>
      </c>
      <c r="S855" s="0" t="n">
        <v>82.3713160971912</v>
      </c>
      <c r="T855" s="0" t="n">
        <v>72.7413538752629</v>
      </c>
      <c r="U855" s="0" t="n">
        <v>67.6857681230049</v>
      </c>
      <c r="V855" s="0" t="n">
        <v>94.0893374672873</v>
      </c>
      <c r="W855" s="0" t="n">
        <v>88.0764320117693</v>
      </c>
      <c r="X855" s="0" t="n">
        <v>86.6278737882814</v>
      </c>
      <c r="Y855" s="0" t="n">
        <v>85.8131008671484</v>
      </c>
      <c r="Z855" s="0" t="n">
        <v>73.1027848003895</v>
      </c>
      <c r="AA855" s="0" t="n">
        <v>99.8398440187713</v>
      </c>
      <c r="AB855" s="0" t="n">
        <v>79.9840866478411</v>
      </c>
      <c r="AC855" s="0" t="n">
        <v>93.9690733893519</v>
      </c>
      <c r="AD855" s="0" t="n">
        <v>79.5312435461979</v>
      </c>
      <c r="AE855" s="0" t="n">
        <v>67.2649130116714</v>
      </c>
      <c r="AF855" s="0" t="n">
        <v>77.1653525593564</v>
      </c>
      <c r="AG855" s="0" t="n">
        <v>81.2618036822709</v>
      </c>
      <c r="AH855" s="0" t="n">
        <v>100.851149423708</v>
      </c>
      <c r="AI855" s="0" t="n">
        <v>81.1261882846728</v>
      </c>
    </row>
    <row r="856" customFormat="false" ht="12.75" hidden="false" customHeight="false" outlineLevel="0" collapsed="false">
      <c r="A856" s="0" t="n">
        <v>31042052</v>
      </c>
      <c r="B856" s="0" t="n">
        <v>3</v>
      </c>
      <c r="C856" s="0" t="s">
        <v>60</v>
      </c>
      <c r="D856" s="0" t="n">
        <v>420</v>
      </c>
      <c r="E856" s="0" t="s">
        <v>89</v>
      </c>
      <c r="F856" s="0" t="n">
        <v>1</v>
      </c>
      <c r="G856" s="0" t="s">
        <v>84</v>
      </c>
      <c r="H856" s="0" t="n">
        <v>52</v>
      </c>
      <c r="I856" s="0" t="s">
        <v>176</v>
      </c>
      <c r="J856" s="0" t="n">
        <v>145.37572864582</v>
      </c>
      <c r="K856" s="0" t="n">
        <v>167.521182427382</v>
      </c>
      <c r="L856" s="0" t="n">
        <v>124.648098672662</v>
      </c>
      <c r="M856" s="0" t="n">
        <v>158.397472686017</v>
      </c>
      <c r="N856" s="0" t="n">
        <v>127.603926729419</v>
      </c>
      <c r="O856" s="0" t="n">
        <v>148.639485675142</v>
      </c>
      <c r="P856" s="0" t="n">
        <v>148.812646384612</v>
      </c>
      <c r="Q856" s="0" t="n">
        <v>139.025782895955</v>
      </c>
      <c r="R856" s="0" t="n">
        <v>161.272020065077</v>
      </c>
      <c r="S856" s="0" t="n">
        <v>148.120568978065</v>
      </c>
      <c r="T856" s="0" t="n">
        <v>136.427828404188</v>
      </c>
      <c r="U856" s="0" t="n">
        <v>123.316708503345</v>
      </c>
      <c r="V856" s="0" t="n">
        <v>153.60546635305</v>
      </c>
      <c r="W856" s="0" t="n">
        <v>149.244962268714</v>
      </c>
      <c r="X856" s="0" t="n">
        <v>148.921233950489</v>
      </c>
      <c r="Y856" s="0" t="n">
        <v>146.091409583431</v>
      </c>
      <c r="Z856" s="0" t="n">
        <v>127.652179890608</v>
      </c>
      <c r="AA856" s="0" t="n">
        <v>160.152014934539</v>
      </c>
      <c r="AB856" s="0" t="n">
        <v>133.173783781985</v>
      </c>
      <c r="AC856" s="0" t="n">
        <v>153.986473005856</v>
      </c>
      <c r="AD856" s="0" t="n">
        <v>136.721477840529</v>
      </c>
      <c r="AE856" s="0" t="n">
        <v>119.480058154279</v>
      </c>
      <c r="AF856" s="0" t="n">
        <v>130.756206491587</v>
      </c>
      <c r="AG856" s="0" t="n">
        <v>139.009043688911</v>
      </c>
      <c r="AH856" s="0" t="n">
        <v>157.841293046896</v>
      </c>
      <c r="AI856" s="0" t="n">
        <v>131.956949940058</v>
      </c>
    </row>
    <row r="857" customFormat="false" ht="12.75" hidden="false" customHeight="false" outlineLevel="0" collapsed="false">
      <c r="A857" s="0" t="n">
        <v>32042000</v>
      </c>
      <c r="B857" s="0" t="n">
        <v>3</v>
      </c>
      <c r="C857" s="0" t="s">
        <v>60</v>
      </c>
      <c r="D857" s="0" t="n">
        <v>420</v>
      </c>
      <c r="E857" s="0" t="s">
        <v>89</v>
      </c>
      <c r="F857" s="0" t="n">
        <v>2</v>
      </c>
      <c r="G857" s="0" t="s">
        <v>85</v>
      </c>
      <c r="H857" s="0" t="n">
        <v>0</v>
      </c>
      <c r="I857" s="0" t="s">
        <v>126</v>
      </c>
      <c r="J857" s="0" t="n">
        <v>0</v>
      </c>
      <c r="K857" s="0" t="n">
        <v>0</v>
      </c>
      <c r="L857" s="0" t="n">
        <v>1</v>
      </c>
      <c r="M857" s="0" t="n">
        <v>0</v>
      </c>
      <c r="N857" s="0" t="n">
        <v>0</v>
      </c>
      <c r="O857" s="0" t="n">
        <v>0</v>
      </c>
      <c r="P857" s="0" t="n">
        <v>1</v>
      </c>
      <c r="Q857" s="0" t="n">
        <v>0</v>
      </c>
      <c r="R857" s="0" t="n">
        <v>2</v>
      </c>
      <c r="S857" s="0" t="n">
        <v>1</v>
      </c>
      <c r="T857" s="0" t="n">
        <v>0</v>
      </c>
      <c r="U857" s="0" t="n">
        <v>0</v>
      </c>
      <c r="V857" s="0" t="n">
        <v>0</v>
      </c>
      <c r="W857" s="0" t="n">
        <v>1</v>
      </c>
      <c r="X857" s="0" t="n">
        <v>1</v>
      </c>
      <c r="Y857" s="0" t="n">
        <v>0</v>
      </c>
      <c r="Z857" s="0" t="n">
        <v>0</v>
      </c>
      <c r="AA857" s="0" t="n">
        <v>0</v>
      </c>
      <c r="AB857" s="0" t="n">
        <v>1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32042001</v>
      </c>
      <c r="B858" s="0" t="n">
        <v>3</v>
      </c>
      <c r="C858" s="0" t="s">
        <v>60</v>
      </c>
      <c r="D858" s="0" t="n">
        <v>420</v>
      </c>
      <c r="E858" s="0" t="s">
        <v>89</v>
      </c>
      <c r="F858" s="0" t="n">
        <v>2</v>
      </c>
      <c r="G858" s="0" t="s">
        <v>85</v>
      </c>
      <c r="H858" s="0" t="n">
        <v>1</v>
      </c>
      <c r="I858" s="0" t="s">
        <v>127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1</v>
      </c>
      <c r="O858" s="0" t="n">
        <v>1</v>
      </c>
      <c r="P858" s="0" t="n">
        <v>1</v>
      </c>
      <c r="Q858" s="0" t="n">
        <v>1</v>
      </c>
      <c r="R858" s="0" t="n">
        <v>2</v>
      </c>
      <c r="S858" s="0" t="n">
        <v>2</v>
      </c>
      <c r="T858" s="0" t="n">
        <v>1</v>
      </c>
      <c r="U858" s="0" t="n">
        <v>1</v>
      </c>
      <c r="V858" s="0" t="n">
        <v>0</v>
      </c>
      <c r="W858" s="0" t="n">
        <v>2</v>
      </c>
      <c r="X858" s="0" t="n">
        <v>0</v>
      </c>
      <c r="Y858" s="0" t="n">
        <v>1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32042002</v>
      </c>
      <c r="B859" s="0" t="n">
        <v>3</v>
      </c>
      <c r="C859" s="0" t="s">
        <v>60</v>
      </c>
      <c r="D859" s="0" t="n">
        <v>420</v>
      </c>
      <c r="E859" s="0" t="s">
        <v>89</v>
      </c>
      <c r="F859" s="0" t="n">
        <v>2</v>
      </c>
      <c r="G859" s="0" t="s">
        <v>85</v>
      </c>
      <c r="H859" s="0" t="n">
        <v>2</v>
      </c>
      <c r="I859" s="0" t="s">
        <v>128</v>
      </c>
      <c r="J859" s="0" t="n">
        <v>1</v>
      </c>
      <c r="K859" s="0" t="n">
        <v>0</v>
      </c>
      <c r="L859" s="0" t="n">
        <v>0</v>
      </c>
      <c r="M859" s="0" t="n">
        <v>1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1</v>
      </c>
      <c r="S859" s="0" t="n">
        <v>0</v>
      </c>
      <c r="T859" s="0" t="n">
        <v>0</v>
      </c>
      <c r="U859" s="0" t="n">
        <v>0</v>
      </c>
      <c r="V859" s="0" t="n">
        <v>1</v>
      </c>
      <c r="W859" s="0" t="n">
        <v>0</v>
      </c>
      <c r="X859" s="0" t="n">
        <v>1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1</v>
      </c>
      <c r="AE859" s="0" t="n">
        <v>1</v>
      </c>
      <c r="AF859" s="0" t="n">
        <v>0</v>
      </c>
      <c r="AG859" s="0" t="n">
        <v>1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32042003</v>
      </c>
      <c r="B860" s="0" t="n">
        <v>3</v>
      </c>
      <c r="C860" s="0" t="s">
        <v>60</v>
      </c>
      <c r="D860" s="0" t="n">
        <v>420</v>
      </c>
      <c r="E860" s="0" t="s">
        <v>89</v>
      </c>
      <c r="F860" s="0" t="n">
        <v>2</v>
      </c>
      <c r="G860" s="0" t="s">
        <v>85</v>
      </c>
      <c r="H860" s="0" t="n">
        <v>3</v>
      </c>
      <c r="I860" s="0" t="s">
        <v>129</v>
      </c>
      <c r="J860" s="0" t="n">
        <v>0</v>
      </c>
      <c r="K860" s="0" t="n">
        <v>0</v>
      </c>
      <c r="L860" s="0" t="n">
        <v>0</v>
      </c>
      <c r="M860" s="0" t="n">
        <v>1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1</v>
      </c>
      <c r="Y860" s="0" t="n">
        <v>0</v>
      </c>
      <c r="Z860" s="0" t="n">
        <v>1</v>
      </c>
      <c r="AA860" s="0" t="n">
        <v>0</v>
      </c>
      <c r="AB860" s="0" t="n">
        <v>1</v>
      </c>
      <c r="AC860" s="0" t="n">
        <v>0</v>
      </c>
      <c r="AD860" s="0" t="n">
        <v>0</v>
      </c>
      <c r="AE860" s="0" t="n">
        <v>1</v>
      </c>
      <c r="AF860" s="0" t="n">
        <v>0</v>
      </c>
      <c r="AG860" s="0" t="n">
        <v>2</v>
      </c>
      <c r="AH860" s="0" t="n">
        <v>0</v>
      </c>
      <c r="AI860" s="0" t="n">
        <v>1</v>
      </c>
    </row>
    <row r="861" customFormat="false" ht="12.75" hidden="false" customHeight="false" outlineLevel="0" collapsed="false">
      <c r="A861" s="0" t="n">
        <v>32042004</v>
      </c>
      <c r="B861" s="0" t="n">
        <v>3</v>
      </c>
      <c r="C861" s="0" t="s">
        <v>60</v>
      </c>
      <c r="D861" s="0" t="n">
        <v>420</v>
      </c>
      <c r="E861" s="0" t="s">
        <v>89</v>
      </c>
      <c r="F861" s="0" t="n">
        <v>2</v>
      </c>
      <c r="G861" s="0" t="s">
        <v>85</v>
      </c>
      <c r="H861" s="0" t="n">
        <v>4</v>
      </c>
      <c r="I861" s="0" t="s">
        <v>130</v>
      </c>
      <c r="J861" s="0" t="n">
        <v>0</v>
      </c>
      <c r="K861" s="0" t="n">
        <v>0</v>
      </c>
      <c r="L861" s="0" t="n">
        <v>1</v>
      </c>
      <c r="M861" s="0" t="n">
        <v>0</v>
      </c>
      <c r="N861" s="0" t="n">
        <v>0</v>
      </c>
      <c r="O861" s="0" t="n">
        <v>1</v>
      </c>
      <c r="P861" s="0" t="n">
        <v>0</v>
      </c>
      <c r="Q861" s="0" t="n">
        <v>0</v>
      </c>
      <c r="R861" s="0" t="n">
        <v>0</v>
      </c>
      <c r="S861" s="0" t="n">
        <v>1</v>
      </c>
      <c r="T861" s="0" t="n">
        <v>0</v>
      </c>
      <c r="U861" s="0" t="n">
        <v>0</v>
      </c>
      <c r="V861" s="0" t="n">
        <v>1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1</v>
      </c>
      <c r="AD861" s="0" t="n">
        <v>1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1</v>
      </c>
    </row>
    <row r="862" customFormat="false" ht="12.75" hidden="false" customHeight="false" outlineLevel="0" collapsed="false">
      <c r="A862" s="0" t="n">
        <v>32042005</v>
      </c>
      <c r="B862" s="0" t="n">
        <v>3</v>
      </c>
      <c r="C862" s="0" t="s">
        <v>60</v>
      </c>
      <c r="D862" s="0" t="n">
        <v>420</v>
      </c>
      <c r="E862" s="0" t="s">
        <v>89</v>
      </c>
      <c r="F862" s="0" t="n">
        <v>2</v>
      </c>
      <c r="G862" s="0" t="s">
        <v>85</v>
      </c>
      <c r="H862" s="0" t="n">
        <v>5</v>
      </c>
      <c r="I862" s="0" t="s">
        <v>131</v>
      </c>
      <c r="J862" s="0" t="n">
        <v>0</v>
      </c>
      <c r="K862" s="0" t="n">
        <v>0</v>
      </c>
      <c r="L862" s="0" t="n">
        <v>0</v>
      </c>
      <c r="M862" s="0" t="n">
        <v>2</v>
      </c>
      <c r="N862" s="0" t="n">
        <v>0</v>
      </c>
      <c r="O862" s="0" t="n">
        <v>1</v>
      </c>
      <c r="P862" s="0" t="n">
        <v>0</v>
      </c>
      <c r="Q862" s="0" t="n">
        <v>1</v>
      </c>
      <c r="R862" s="0" t="n">
        <v>0</v>
      </c>
      <c r="S862" s="0" t="n">
        <v>1</v>
      </c>
      <c r="T862" s="0" t="n">
        <v>0</v>
      </c>
      <c r="U862" s="0" t="n">
        <v>0</v>
      </c>
      <c r="V862" s="0" t="n">
        <v>0</v>
      </c>
      <c r="W862" s="0" t="n">
        <v>1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2</v>
      </c>
      <c r="AF862" s="0" t="n">
        <v>1</v>
      </c>
      <c r="AG862" s="0" t="n">
        <v>0</v>
      </c>
      <c r="AH862" s="0" t="n">
        <v>2</v>
      </c>
      <c r="AI862" s="0" t="n">
        <v>0</v>
      </c>
    </row>
    <row r="863" customFormat="false" ht="12.75" hidden="false" customHeight="false" outlineLevel="0" collapsed="false">
      <c r="A863" s="0" t="n">
        <v>32042006</v>
      </c>
      <c r="B863" s="0" t="n">
        <v>3</v>
      </c>
      <c r="C863" s="0" t="s">
        <v>60</v>
      </c>
      <c r="D863" s="0" t="n">
        <v>420</v>
      </c>
      <c r="E863" s="0" t="s">
        <v>89</v>
      </c>
      <c r="F863" s="0" t="n">
        <v>2</v>
      </c>
      <c r="G863" s="0" t="s">
        <v>85</v>
      </c>
      <c r="H863" s="0" t="n">
        <v>6</v>
      </c>
      <c r="I863" s="0" t="s">
        <v>132</v>
      </c>
      <c r="J863" s="0" t="n">
        <v>1</v>
      </c>
      <c r="K863" s="0" t="n">
        <v>2</v>
      </c>
      <c r="L863" s="0" t="n">
        <v>2</v>
      </c>
      <c r="M863" s="0" t="n">
        <v>3</v>
      </c>
      <c r="N863" s="0" t="n">
        <v>1</v>
      </c>
      <c r="O863" s="0" t="n">
        <v>0</v>
      </c>
      <c r="P863" s="0" t="n">
        <v>1</v>
      </c>
      <c r="Q863" s="0" t="n">
        <v>1</v>
      </c>
      <c r="R863" s="0" t="n">
        <v>0</v>
      </c>
      <c r="S863" s="0" t="n">
        <v>1</v>
      </c>
      <c r="T863" s="0" t="n">
        <v>0</v>
      </c>
      <c r="U863" s="0" t="n">
        <v>1</v>
      </c>
      <c r="V863" s="0" t="n">
        <v>0</v>
      </c>
      <c r="W863" s="0" t="n">
        <v>1</v>
      </c>
      <c r="X863" s="0" t="n">
        <v>4</v>
      </c>
      <c r="Y863" s="0" t="n">
        <v>1</v>
      </c>
      <c r="Z863" s="0" t="n">
        <v>1</v>
      </c>
      <c r="AA863" s="0" t="n">
        <v>0</v>
      </c>
      <c r="AB863" s="0" t="n">
        <v>0</v>
      </c>
      <c r="AC863" s="0" t="n">
        <v>1</v>
      </c>
      <c r="AD863" s="0" t="n">
        <v>1</v>
      </c>
      <c r="AE863" s="0" t="n">
        <v>1</v>
      </c>
      <c r="AF863" s="0" t="n">
        <v>0</v>
      </c>
      <c r="AG863" s="0" t="n">
        <v>1</v>
      </c>
      <c r="AH863" s="0" t="n">
        <v>1</v>
      </c>
      <c r="AI863" s="0" t="n">
        <v>2</v>
      </c>
    </row>
    <row r="864" customFormat="false" ht="12.75" hidden="false" customHeight="false" outlineLevel="0" collapsed="false">
      <c r="A864" s="0" t="n">
        <v>32042007</v>
      </c>
      <c r="B864" s="0" t="n">
        <v>3</v>
      </c>
      <c r="C864" s="0" t="s">
        <v>60</v>
      </c>
      <c r="D864" s="0" t="n">
        <v>420</v>
      </c>
      <c r="E864" s="0" t="s">
        <v>89</v>
      </c>
      <c r="F864" s="0" t="n">
        <v>2</v>
      </c>
      <c r="G864" s="0" t="s">
        <v>85</v>
      </c>
      <c r="H864" s="0" t="n">
        <v>7</v>
      </c>
      <c r="I864" s="0" t="s">
        <v>133</v>
      </c>
      <c r="J864" s="0" t="n">
        <v>3</v>
      </c>
      <c r="K864" s="0" t="n">
        <v>0</v>
      </c>
      <c r="L864" s="0" t="n">
        <v>0</v>
      </c>
      <c r="M864" s="0" t="n">
        <v>0</v>
      </c>
      <c r="N864" s="0" t="n">
        <v>2</v>
      </c>
      <c r="O864" s="0" t="n">
        <v>0</v>
      </c>
      <c r="P864" s="0" t="n">
        <v>1</v>
      </c>
      <c r="Q864" s="0" t="n">
        <v>1</v>
      </c>
      <c r="R864" s="0" t="n">
        <v>2</v>
      </c>
      <c r="S864" s="0" t="n">
        <v>0</v>
      </c>
      <c r="T864" s="0" t="n">
        <v>2</v>
      </c>
      <c r="U864" s="0" t="n">
        <v>1</v>
      </c>
      <c r="V864" s="0" t="n">
        <v>1</v>
      </c>
      <c r="W864" s="0" t="n">
        <v>0</v>
      </c>
      <c r="X864" s="0" t="n">
        <v>2</v>
      </c>
      <c r="Y864" s="0" t="n">
        <v>1</v>
      </c>
      <c r="Z864" s="0" t="n">
        <v>2</v>
      </c>
      <c r="AA864" s="0" t="n">
        <v>3</v>
      </c>
      <c r="AB864" s="0" t="n">
        <v>1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2</v>
      </c>
      <c r="AH864" s="0" t="n">
        <v>1</v>
      </c>
      <c r="AI864" s="0" t="n">
        <v>1</v>
      </c>
    </row>
    <row r="865" customFormat="false" ht="12.75" hidden="false" customHeight="false" outlineLevel="0" collapsed="false">
      <c r="A865" s="0" t="n">
        <v>32042008</v>
      </c>
      <c r="B865" s="0" t="n">
        <v>3</v>
      </c>
      <c r="C865" s="0" t="s">
        <v>60</v>
      </c>
      <c r="D865" s="0" t="n">
        <v>420</v>
      </c>
      <c r="E865" s="0" t="s">
        <v>89</v>
      </c>
      <c r="F865" s="0" t="n">
        <v>2</v>
      </c>
      <c r="G865" s="0" t="s">
        <v>85</v>
      </c>
      <c r="H865" s="0" t="n">
        <v>8</v>
      </c>
      <c r="I865" s="0" t="s">
        <v>134</v>
      </c>
      <c r="J865" s="0" t="n">
        <v>2</v>
      </c>
      <c r="K865" s="0" t="n">
        <v>2</v>
      </c>
      <c r="L865" s="0" t="n">
        <v>3</v>
      </c>
      <c r="M865" s="0" t="n">
        <v>2</v>
      </c>
      <c r="N865" s="0" t="n">
        <v>1</v>
      </c>
      <c r="O865" s="0" t="n">
        <v>1</v>
      </c>
      <c r="P865" s="0" t="n">
        <v>1</v>
      </c>
      <c r="Q865" s="0" t="n">
        <v>0</v>
      </c>
      <c r="R865" s="0" t="n">
        <v>1</v>
      </c>
      <c r="S865" s="0" t="n">
        <v>2</v>
      </c>
      <c r="T865" s="0" t="n">
        <v>1</v>
      </c>
      <c r="U865" s="0" t="n">
        <v>2</v>
      </c>
      <c r="V865" s="0" t="n">
        <v>2</v>
      </c>
      <c r="W865" s="0" t="n">
        <v>2</v>
      </c>
      <c r="X865" s="0" t="n">
        <v>2</v>
      </c>
      <c r="Y865" s="0" t="n">
        <v>2</v>
      </c>
      <c r="Z865" s="0" t="n">
        <v>1</v>
      </c>
      <c r="AA865" s="0" t="n">
        <v>3</v>
      </c>
      <c r="AB865" s="0" t="n">
        <v>0</v>
      </c>
      <c r="AC865" s="0" t="n">
        <v>1</v>
      </c>
      <c r="AD865" s="0" t="n">
        <v>5</v>
      </c>
      <c r="AE865" s="0" t="n">
        <v>0</v>
      </c>
      <c r="AF865" s="0" t="n">
        <v>2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32042009</v>
      </c>
      <c r="B866" s="0" t="n">
        <v>3</v>
      </c>
      <c r="C866" s="0" t="s">
        <v>60</v>
      </c>
      <c r="D866" s="0" t="n">
        <v>420</v>
      </c>
      <c r="E866" s="0" t="s">
        <v>89</v>
      </c>
      <c r="F866" s="0" t="n">
        <v>2</v>
      </c>
      <c r="G866" s="0" t="s">
        <v>85</v>
      </c>
      <c r="H866" s="0" t="n">
        <v>9</v>
      </c>
      <c r="I866" s="0" t="s">
        <v>135</v>
      </c>
      <c r="J866" s="0" t="n">
        <v>2</v>
      </c>
      <c r="K866" s="0" t="n">
        <v>1</v>
      </c>
      <c r="L866" s="0" t="n">
        <v>1</v>
      </c>
      <c r="M866" s="0" t="n">
        <v>1</v>
      </c>
      <c r="N866" s="0" t="n">
        <v>2</v>
      </c>
      <c r="O866" s="0" t="n">
        <v>3</v>
      </c>
      <c r="P866" s="0" t="n">
        <v>1</v>
      </c>
      <c r="Q866" s="0" t="n">
        <v>1</v>
      </c>
      <c r="R866" s="0" t="n">
        <v>1</v>
      </c>
      <c r="S866" s="0" t="n">
        <v>2</v>
      </c>
      <c r="T866" s="0" t="n">
        <v>1</v>
      </c>
      <c r="U866" s="0" t="n">
        <v>0</v>
      </c>
      <c r="V866" s="0" t="n">
        <v>0</v>
      </c>
      <c r="W866" s="0" t="n">
        <v>5</v>
      </c>
      <c r="X866" s="0" t="n">
        <v>1</v>
      </c>
      <c r="Y866" s="0" t="n">
        <v>2</v>
      </c>
      <c r="Z866" s="0" t="n">
        <v>4</v>
      </c>
      <c r="AA866" s="0" t="n">
        <v>0</v>
      </c>
      <c r="AB866" s="0" t="n">
        <v>1</v>
      </c>
      <c r="AC866" s="0" t="n">
        <v>0</v>
      </c>
      <c r="AD866" s="0" t="n">
        <v>2</v>
      </c>
      <c r="AE866" s="0" t="n">
        <v>3</v>
      </c>
      <c r="AF866" s="0" t="n">
        <v>2</v>
      </c>
      <c r="AG866" s="0" t="n">
        <v>5</v>
      </c>
      <c r="AH866" s="0" t="n">
        <v>3</v>
      </c>
      <c r="AI866" s="0" t="n">
        <v>2</v>
      </c>
    </row>
    <row r="867" customFormat="false" ht="12.75" hidden="false" customHeight="false" outlineLevel="0" collapsed="false">
      <c r="A867" s="0" t="n">
        <v>32042010</v>
      </c>
      <c r="B867" s="0" t="n">
        <v>3</v>
      </c>
      <c r="C867" s="0" t="s">
        <v>60</v>
      </c>
      <c r="D867" s="0" t="n">
        <v>420</v>
      </c>
      <c r="E867" s="0" t="s">
        <v>89</v>
      </c>
      <c r="F867" s="0" t="n">
        <v>2</v>
      </c>
      <c r="G867" s="0" t="s">
        <v>85</v>
      </c>
      <c r="H867" s="0" t="n">
        <v>10</v>
      </c>
      <c r="I867" s="0" t="s">
        <v>136</v>
      </c>
      <c r="J867" s="0" t="n">
        <v>6</v>
      </c>
      <c r="K867" s="0" t="n">
        <v>2</v>
      </c>
      <c r="L867" s="0" t="n">
        <v>3</v>
      </c>
      <c r="M867" s="0" t="n">
        <v>1</v>
      </c>
      <c r="N867" s="0" t="n">
        <v>0</v>
      </c>
      <c r="O867" s="0" t="n">
        <v>3</v>
      </c>
      <c r="P867" s="0" t="n">
        <v>2</v>
      </c>
      <c r="Q867" s="0" t="n">
        <v>4</v>
      </c>
      <c r="R867" s="0" t="n">
        <v>4</v>
      </c>
      <c r="S867" s="0" t="n">
        <v>5</v>
      </c>
      <c r="T867" s="0" t="n">
        <v>4</v>
      </c>
      <c r="U867" s="0" t="n">
        <v>5</v>
      </c>
      <c r="V867" s="0" t="n">
        <v>4</v>
      </c>
      <c r="W867" s="0" t="n">
        <v>4</v>
      </c>
      <c r="X867" s="0" t="n">
        <v>2</v>
      </c>
      <c r="Y867" s="0" t="n">
        <v>3</v>
      </c>
      <c r="Z867" s="0" t="n">
        <v>3</v>
      </c>
      <c r="AA867" s="0" t="n">
        <v>3</v>
      </c>
      <c r="AB867" s="0" t="n">
        <v>3</v>
      </c>
      <c r="AC867" s="0" t="n">
        <v>2</v>
      </c>
      <c r="AD867" s="0" t="n">
        <v>2</v>
      </c>
      <c r="AE867" s="0" t="n">
        <v>3</v>
      </c>
      <c r="AF867" s="0" t="n">
        <v>3</v>
      </c>
      <c r="AG867" s="0" t="n">
        <v>1</v>
      </c>
      <c r="AH867" s="0" t="n">
        <v>5</v>
      </c>
      <c r="AI867" s="0" t="n">
        <v>3</v>
      </c>
    </row>
    <row r="868" customFormat="false" ht="12.75" hidden="false" customHeight="false" outlineLevel="0" collapsed="false">
      <c r="A868" s="0" t="n">
        <v>32042011</v>
      </c>
      <c r="B868" s="0" t="n">
        <v>3</v>
      </c>
      <c r="C868" s="0" t="s">
        <v>60</v>
      </c>
      <c r="D868" s="0" t="n">
        <v>420</v>
      </c>
      <c r="E868" s="0" t="s">
        <v>89</v>
      </c>
      <c r="F868" s="0" t="n">
        <v>2</v>
      </c>
      <c r="G868" s="0" t="s">
        <v>85</v>
      </c>
      <c r="H868" s="0" t="n">
        <v>11</v>
      </c>
      <c r="I868" s="0" t="s">
        <v>137</v>
      </c>
      <c r="J868" s="0" t="n">
        <v>4</v>
      </c>
      <c r="K868" s="0" t="n">
        <v>2</v>
      </c>
      <c r="L868" s="0" t="n">
        <v>4</v>
      </c>
      <c r="M868" s="0" t="n">
        <v>5</v>
      </c>
      <c r="N868" s="0" t="n">
        <v>1</v>
      </c>
      <c r="O868" s="0" t="n">
        <v>4</v>
      </c>
      <c r="P868" s="0" t="n">
        <v>1</v>
      </c>
      <c r="Q868" s="0" t="n">
        <v>1</v>
      </c>
      <c r="R868" s="0" t="n">
        <v>2</v>
      </c>
      <c r="S868" s="0" t="n">
        <v>4</v>
      </c>
      <c r="T868" s="0" t="n">
        <v>2</v>
      </c>
      <c r="U868" s="0" t="n">
        <v>5</v>
      </c>
      <c r="V868" s="0" t="n">
        <v>4</v>
      </c>
      <c r="W868" s="0" t="n">
        <v>4</v>
      </c>
      <c r="X868" s="0" t="n">
        <v>8</v>
      </c>
      <c r="Y868" s="0" t="n">
        <v>2</v>
      </c>
      <c r="Z868" s="0" t="n">
        <v>9</v>
      </c>
      <c r="AA868" s="0" t="n">
        <v>5</v>
      </c>
      <c r="AB868" s="0" t="n">
        <v>3</v>
      </c>
      <c r="AC868" s="0" t="n">
        <v>7</v>
      </c>
      <c r="AD868" s="0" t="n">
        <v>4</v>
      </c>
      <c r="AE868" s="0" t="n">
        <v>4</v>
      </c>
      <c r="AF868" s="0" t="n">
        <v>3</v>
      </c>
      <c r="AG868" s="0" t="n">
        <v>8</v>
      </c>
      <c r="AH868" s="0" t="n">
        <v>2</v>
      </c>
      <c r="AI868" s="0" t="n">
        <v>8</v>
      </c>
    </row>
    <row r="869" customFormat="false" ht="12.75" hidden="false" customHeight="false" outlineLevel="0" collapsed="false">
      <c r="A869" s="0" t="n">
        <v>32042012</v>
      </c>
      <c r="B869" s="0" t="n">
        <v>3</v>
      </c>
      <c r="C869" s="0" t="s">
        <v>60</v>
      </c>
      <c r="D869" s="0" t="n">
        <v>420</v>
      </c>
      <c r="E869" s="0" t="s">
        <v>89</v>
      </c>
      <c r="F869" s="0" t="n">
        <v>2</v>
      </c>
      <c r="G869" s="0" t="s">
        <v>85</v>
      </c>
      <c r="H869" s="0" t="n">
        <v>12</v>
      </c>
      <c r="I869" s="0" t="s">
        <v>138</v>
      </c>
      <c r="J869" s="0" t="n">
        <v>3</v>
      </c>
      <c r="K869" s="0" t="n">
        <v>4</v>
      </c>
      <c r="L869" s="0" t="n">
        <v>2</v>
      </c>
      <c r="M869" s="0" t="n">
        <v>2</v>
      </c>
      <c r="N869" s="0" t="n">
        <v>5</v>
      </c>
      <c r="O869" s="0" t="n">
        <v>6</v>
      </c>
      <c r="P869" s="0" t="n">
        <v>8</v>
      </c>
      <c r="Q869" s="0" t="n">
        <v>2</v>
      </c>
      <c r="R869" s="0" t="n">
        <v>3</v>
      </c>
      <c r="S869" s="0" t="n">
        <v>9</v>
      </c>
      <c r="T869" s="0" t="n">
        <v>2</v>
      </c>
      <c r="U869" s="0" t="n">
        <v>9</v>
      </c>
      <c r="V869" s="0" t="n">
        <v>2</v>
      </c>
      <c r="W869" s="0" t="n">
        <v>6</v>
      </c>
      <c r="X869" s="0" t="n">
        <v>0</v>
      </c>
      <c r="Y869" s="0" t="n">
        <v>4</v>
      </c>
      <c r="Z869" s="0" t="n">
        <v>4</v>
      </c>
      <c r="AA869" s="0" t="n">
        <v>8</v>
      </c>
      <c r="AB869" s="0" t="n">
        <v>5</v>
      </c>
      <c r="AC869" s="0" t="n">
        <v>4</v>
      </c>
      <c r="AD869" s="0" t="n">
        <v>6</v>
      </c>
      <c r="AE869" s="0" t="n">
        <v>7</v>
      </c>
      <c r="AF869" s="0" t="n">
        <v>4</v>
      </c>
      <c r="AG869" s="0" t="n">
        <v>8</v>
      </c>
      <c r="AH869" s="0" t="n">
        <v>9</v>
      </c>
      <c r="AI869" s="0" t="n">
        <v>3</v>
      </c>
    </row>
    <row r="870" customFormat="false" ht="12.75" hidden="false" customHeight="false" outlineLevel="0" collapsed="false">
      <c r="A870" s="0" t="n">
        <v>32042013</v>
      </c>
      <c r="B870" s="0" t="n">
        <v>3</v>
      </c>
      <c r="C870" s="0" t="s">
        <v>60</v>
      </c>
      <c r="D870" s="0" t="n">
        <v>420</v>
      </c>
      <c r="E870" s="0" t="s">
        <v>89</v>
      </c>
      <c r="F870" s="0" t="n">
        <v>2</v>
      </c>
      <c r="G870" s="0" t="s">
        <v>85</v>
      </c>
      <c r="H870" s="0" t="n">
        <v>13</v>
      </c>
      <c r="I870" s="0" t="s">
        <v>139</v>
      </c>
      <c r="J870" s="0" t="n">
        <v>5</v>
      </c>
      <c r="K870" s="0" t="n">
        <v>3</v>
      </c>
      <c r="L870" s="0" t="n">
        <v>7</v>
      </c>
      <c r="M870" s="0" t="n">
        <v>3</v>
      </c>
      <c r="N870" s="0" t="n">
        <v>0</v>
      </c>
      <c r="O870" s="0" t="n">
        <v>6</v>
      </c>
      <c r="P870" s="0" t="n">
        <v>6</v>
      </c>
      <c r="Q870" s="0" t="n">
        <v>6</v>
      </c>
      <c r="R870" s="0" t="n">
        <v>6</v>
      </c>
      <c r="S870" s="0" t="n">
        <v>3</v>
      </c>
      <c r="T870" s="0" t="n">
        <v>5</v>
      </c>
      <c r="U870" s="0" t="n">
        <v>8</v>
      </c>
      <c r="V870" s="0" t="n">
        <v>11</v>
      </c>
      <c r="W870" s="0" t="n">
        <v>3</v>
      </c>
      <c r="X870" s="0" t="n">
        <v>3</v>
      </c>
      <c r="Y870" s="0" t="n">
        <v>10</v>
      </c>
      <c r="Z870" s="0" t="n">
        <v>4</v>
      </c>
      <c r="AA870" s="0" t="n">
        <v>7</v>
      </c>
      <c r="AB870" s="0" t="n">
        <v>5</v>
      </c>
      <c r="AC870" s="0" t="n">
        <v>5</v>
      </c>
      <c r="AD870" s="0" t="n">
        <v>5</v>
      </c>
      <c r="AE870" s="0" t="n">
        <v>11</v>
      </c>
      <c r="AF870" s="0" t="n">
        <v>8</v>
      </c>
      <c r="AG870" s="0" t="n">
        <v>8</v>
      </c>
      <c r="AH870" s="0" t="n">
        <v>2</v>
      </c>
      <c r="AI870" s="0" t="n">
        <v>6</v>
      </c>
    </row>
    <row r="871" customFormat="false" ht="12.75" hidden="false" customHeight="false" outlineLevel="0" collapsed="false">
      <c r="A871" s="0" t="n">
        <v>32042014</v>
      </c>
      <c r="B871" s="0" t="n">
        <v>3</v>
      </c>
      <c r="C871" s="0" t="s">
        <v>60</v>
      </c>
      <c r="D871" s="0" t="n">
        <v>420</v>
      </c>
      <c r="E871" s="0" t="s">
        <v>89</v>
      </c>
      <c r="F871" s="0" t="n">
        <v>2</v>
      </c>
      <c r="G871" s="0" t="s">
        <v>85</v>
      </c>
      <c r="H871" s="0" t="n">
        <v>14</v>
      </c>
      <c r="I871" s="0" t="s">
        <v>140</v>
      </c>
      <c r="J871" s="0" t="n">
        <v>1</v>
      </c>
      <c r="K871" s="0" t="n">
        <v>5</v>
      </c>
      <c r="L871" s="0" t="n">
        <v>1</v>
      </c>
      <c r="M871" s="0" t="n">
        <v>4</v>
      </c>
      <c r="N871" s="0" t="n">
        <v>6</v>
      </c>
      <c r="O871" s="0" t="n">
        <v>4</v>
      </c>
      <c r="P871" s="0" t="n">
        <v>3</v>
      </c>
      <c r="Q871" s="0" t="n">
        <v>11</v>
      </c>
      <c r="R871" s="0" t="n">
        <v>6</v>
      </c>
      <c r="S871" s="0" t="n">
        <v>3</v>
      </c>
      <c r="T871" s="0" t="n">
        <v>6</v>
      </c>
      <c r="U871" s="0" t="n">
        <v>6</v>
      </c>
      <c r="V871" s="0" t="n">
        <v>4</v>
      </c>
      <c r="W871" s="0" t="n">
        <v>8</v>
      </c>
      <c r="X871" s="0" t="n">
        <v>3</v>
      </c>
      <c r="Y871" s="0" t="n">
        <v>4</v>
      </c>
      <c r="Z871" s="0" t="n">
        <v>8</v>
      </c>
      <c r="AA871" s="0" t="n">
        <v>11</v>
      </c>
      <c r="AB871" s="0" t="n">
        <v>3</v>
      </c>
      <c r="AC871" s="0" t="n">
        <v>7</v>
      </c>
      <c r="AD871" s="0" t="n">
        <v>10</v>
      </c>
      <c r="AE871" s="0" t="n">
        <v>3</v>
      </c>
      <c r="AF871" s="0" t="n">
        <v>8</v>
      </c>
      <c r="AG871" s="0" t="n">
        <v>2</v>
      </c>
      <c r="AH871" s="0" t="n">
        <v>6</v>
      </c>
      <c r="AI871" s="0" t="n">
        <v>7</v>
      </c>
    </row>
    <row r="872" customFormat="false" ht="12.75" hidden="false" customHeight="false" outlineLevel="0" collapsed="false">
      <c r="A872" s="0" t="n">
        <v>32042015</v>
      </c>
      <c r="B872" s="0" t="n">
        <v>3</v>
      </c>
      <c r="C872" s="0" t="s">
        <v>60</v>
      </c>
      <c r="D872" s="0" t="n">
        <v>420</v>
      </c>
      <c r="E872" s="0" t="s">
        <v>89</v>
      </c>
      <c r="F872" s="0" t="n">
        <v>2</v>
      </c>
      <c r="G872" s="0" t="s">
        <v>85</v>
      </c>
      <c r="H872" s="0" t="n">
        <v>15</v>
      </c>
      <c r="I872" s="0" t="s">
        <v>141</v>
      </c>
      <c r="J872" s="0" t="n">
        <v>2</v>
      </c>
      <c r="K872" s="0" t="n">
        <v>4</v>
      </c>
      <c r="L872" s="0" t="n">
        <v>3</v>
      </c>
      <c r="M872" s="0" t="n">
        <v>1</v>
      </c>
      <c r="N872" s="0" t="n">
        <v>1</v>
      </c>
      <c r="O872" s="0" t="n">
        <v>8</v>
      </c>
      <c r="P872" s="0" t="n">
        <v>5</v>
      </c>
      <c r="Q872" s="0" t="n">
        <v>2</v>
      </c>
      <c r="R872" s="0" t="n">
        <v>1</v>
      </c>
      <c r="S872" s="0" t="n">
        <v>5</v>
      </c>
      <c r="T872" s="0" t="n">
        <v>2</v>
      </c>
      <c r="U872" s="0" t="n">
        <v>6</v>
      </c>
      <c r="V872" s="0" t="n">
        <v>4</v>
      </c>
      <c r="W872" s="0" t="n">
        <v>9</v>
      </c>
      <c r="X872" s="0" t="n">
        <v>9</v>
      </c>
      <c r="Y872" s="0" t="n">
        <v>5</v>
      </c>
      <c r="Z872" s="0" t="n">
        <v>5</v>
      </c>
      <c r="AA872" s="0" t="n">
        <v>6</v>
      </c>
      <c r="AB872" s="0" t="n">
        <v>6</v>
      </c>
      <c r="AC872" s="0" t="n">
        <v>3</v>
      </c>
      <c r="AD872" s="0" t="n">
        <v>4</v>
      </c>
      <c r="AE872" s="0" t="n">
        <v>5</v>
      </c>
      <c r="AF872" s="0" t="n">
        <v>5</v>
      </c>
      <c r="AG872" s="0" t="n">
        <v>7</v>
      </c>
      <c r="AH872" s="0" t="n">
        <v>8</v>
      </c>
      <c r="AI872" s="0" t="n">
        <v>6</v>
      </c>
    </row>
    <row r="873" customFormat="false" ht="12.75" hidden="false" customHeight="false" outlineLevel="0" collapsed="false">
      <c r="A873" s="0" t="n">
        <v>32042016</v>
      </c>
      <c r="B873" s="0" t="n">
        <v>3</v>
      </c>
      <c r="C873" s="0" t="s">
        <v>60</v>
      </c>
      <c r="D873" s="0" t="n">
        <v>420</v>
      </c>
      <c r="E873" s="0" t="s">
        <v>89</v>
      </c>
      <c r="F873" s="0" t="n">
        <v>2</v>
      </c>
      <c r="G873" s="0" t="s">
        <v>85</v>
      </c>
      <c r="H873" s="0" t="n">
        <v>16</v>
      </c>
      <c r="I873" s="0" t="s">
        <v>142</v>
      </c>
      <c r="J873" s="0" t="n">
        <v>0</v>
      </c>
      <c r="K873" s="0" t="n">
        <v>3</v>
      </c>
      <c r="L873" s="0" t="n">
        <v>3</v>
      </c>
      <c r="M873" s="0" t="n">
        <v>3</v>
      </c>
      <c r="N873" s="0" t="n">
        <v>2</v>
      </c>
      <c r="O873" s="0" t="n">
        <v>4</v>
      </c>
      <c r="P873" s="0" t="n">
        <v>2</v>
      </c>
      <c r="Q873" s="0" t="n">
        <v>1</v>
      </c>
      <c r="R873" s="0" t="n">
        <v>4</v>
      </c>
      <c r="S873" s="0" t="n">
        <v>2</v>
      </c>
      <c r="T873" s="0" t="n">
        <v>2</v>
      </c>
      <c r="U873" s="0" t="n">
        <v>5</v>
      </c>
      <c r="V873" s="0" t="n">
        <v>3</v>
      </c>
      <c r="W873" s="0" t="n">
        <v>2</v>
      </c>
      <c r="X873" s="0" t="n">
        <v>7</v>
      </c>
      <c r="Y873" s="0" t="n">
        <v>4</v>
      </c>
      <c r="Z873" s="0" t="n">
        <v>3</v>
      </c>
      <c r="AA873" s="0" t="n">
        <v>2</v>
      </c>
      <c r="AB873" s="0" t="n">
        <v>2</v>
      </c>
      <c r="AC873" s="0" t="n">
        <v>3</v>
      </c>
      <c r="AD873" s="0" t="n">
        <v>2</v>
      </c>
      <c r="AE873" s="0" t="n">
        <v>3</v>
      </c>
      <c r="AF873" s="0" t="n">
        <v>4</v>
      </c>
      <c r="AG873" s="0" t="n">
        <v>1</v>
      </c>
      <c r="AH873" s="0" t="n">
        <v>4</v>
      </c>
      <c r="AI873" s="0" t="n">
        <v>5</v>
      </c>
    </row>
    <row r="874" customFormat="false" ht="12.75" hidden="false" customHeight="false" outlineLevel="0" collapsed="false">
      <c r="A874" s="0" t="n">
        <v>32042017</v>
      </c>
      <c r="B874" s="0" t="n">
        <v>3</v>
      </c>
      <c r="C874" s="0" t="s">
        <v>60</v>
      </c>
      <c r="D874" s="0" t="n">
        <v>420</v>
      </c>
      <c r="E874" s="0" t="s">
        <v>89</v>
      </c>
      <c r="F874" s="0" t="n">
        <v>2</v>
      </c>
      <c r="G874" s="0" t="s">
        <v>85</v>
      </c>
      <c r="H874" s="0" t="n">
        <v>17</v>
      </c>
      <c r="I874" s="0" t="s">
        <v>143</v>
      </c>
      <c r="J874" s="0" t="n">
        <v>1</v>
      </c>
      <c r="K874" s="0" t="n">
        <v>0</v>
      </c>
      <c r="L874" s="0" t="n">
        <v>1</v>
      </c>
      <c r="M874" s="0" t="n">
        <v>0</v>
      </c>
      <c r="N874" s="0" t="n">
        <v>0</v>
      </c>
      <c r="O874" s="0" t="n">
        <v>2</v>
      </c>
      <c r="P874" s="0" t="n">
        <v>1</v>
      </c>
      <c r="Q874" s="0" t="n">
        <v>2</v>
      </c>
      <c r="R874" s="0" t="n">
        <v>1</v>
      </c>
      <c r="S874" s="0" t="n">
        <v>1</v>
      </c>
      <c r="T874" s="0" t="n">
        <v>0</v>
      </c>
      <c r="U874" s="0" t="n">
        <v>2</v>
      </c>
      <c r="V874" s="0" t="n">
        <v>4</v>
      </c>
      <c r="W874" s="0" t="n">
        <v>1</v>
      </c>
      <c r="X874" s="0" t="n">
        <v>2</v>
      </c>
      <c r="Y874" s="0" t="n">
        <v>3</v>
      </c>
      <c r="Z874" s="0" t="n">
        <v>3</v>
      </c>
      <c r="AA874" s="0" t="n">
        <v>2</v>
      </c>
      <c r="AB874" s="0" t="n">
        <v>2</v>
      </c>
      <c r="AC874" s="0" t="n">
        <v>1</v>
      </c>
      <c r="AD874" s="0" t="n">
        <v>2</v>
      </c>
      <c r="AE874" s="0" t="n">
        <v>6</v>
      </c>
      <c r="AF874" s="0" t="n">
        <v>1</v>
      </c>
      <c r="AG874" s="0" t="n">
        <v>2</v>
      </c>
      <c r="AH874" s="0" t="n">
        <v>5</v>
      </c>
      <c r="AI874" s="0" t="n">
        <v>5</v>
      </c>
    </row>
    <row r="875" customFormat="false" ht="12.75" hidden="false" customHeight="false" outlineLevel="0" collapsed="false">
      <c r="A875" s="0" t="n">
        <v>32042018</v>
      </c>
      <c r="B875" s="0" t="n">
        <v>3</v>
      </c>
      <c r="C875" s="0" t="s">
        <v>60</v>
      </c>
      <c r="D875" s="0" t="n">
        <v>420</v>
      </c>
      <c r="E875" s="0" t="s">
        <v>89</v>
      </c>
      <c r="F875" s="0" t="n">
        <v>2</v>
      </c>
      <c r="G875" s="0" t="s">
        <v>85</v>
      </c>
      <c r="H875" s="0" t="n">
        <v>18</v>
      </c>
      <c r="I875" s="0" t="s">
        <v>144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1</v>
      </c>
      <c r="P875" s="0" t="n">
        <v>0</v>
      </c>
      <c r="Q875" s="0" t="n">
        <v>0</v>
      </c>
      <c r="R875" s="0" t="n">
        <v>0</v>
      </c>
      <c r="S875" s="0" t="n">
        <v>2</v>
      </c>
      <c r="T875" s="0" t="n">
        <v>2</v>
      </c>
      <c r="U875" s="0" t="n">
        <v>0</v>
      </c>
      <c r="V875" s="0" t="n">
        <v>0</v>
      </c>
      <c r="W875" s="0" t="n">
        <v>0</v>
      </c>
      <c r="X875" s="0" t="n">
        <v>2</v>
      </c>
      <c r="Y875" s="0" t="n">
        <v>0</v>
      </c>
      <c r="Z875" s="0" t="n">
        <v>1</v>
      </c>
      <c r="AA875" s="0" t="n">
        <v>0</v>
      </c>
      <c r="AB875" s="0" t="n">
        <v>0</v>
      </c>
      <c r="AC875" s="0" t="n">
        <v>2</v>
      </c>
      <c r="AD875" s="0" t="n">
        <v>1</v>
      </c>
      <c r="AE875" s="0" t="n">
        <v>1</v>
      </c>
      <c r="AF875" s="0" t="n">
        <v>0</v>
      </c>
      <c r="AG875" s="0" t="n">
        <v>1</v>
      </c>
      <c r="AH875" s="0" t="n">
        <v>3</v>
      </c>
      <c r="AI875" s="0" t="n">
        <v>1</v>
      </c>
    </row>
    <row r="876" customFormat="false" ht="12.75" hidden="false" customHeight="false" outlineLevel="0" collapsed="false">
      <c r="A876" s="0" t="n">
        <v>32042019</v>
      </c>
      <c r="B876" s="0" t="n">
        <v>3</v>
      </c>
      <c r="C876" s="0" t="s">
        <v>60</v>
      </c>
      <c r="D876" s="0" t="n">
        <v>420</v>
      </c>
      <c r="E876" s="0" t="s">
        <v>89</v>
      </c>
      <c r="F876" s="0" t="n">
        <v>2</v>
      </c>
      <c r="G876" s="0" t="s">
        <v>85</v>
      </c>
      <c r="H876" s="0" t="n">
        <v>19</v>
      </c>
      <c r="I876" s="0" t="s">
        <v>145</v>
      </c>
      <c r="J876" s="0" t="n">
        <v>31</v>
      </c>
      <c r="K876" s="0" t="n">
        <v>28</v>
      </c>
      <c r="L876" s="0" t="n">
        <v>32</v>
      </c>
      <c r="M876" s="0" t="n">
        <v>29</v>
      </c>
      <c r="N876" s="0" t="n">
        <v>22</v>
      </c>
      <c r="O876" s="0" t="n">
        <v>45</v>
      </c>
      <c r="P876" s="0" t="n">
        <v>34</v>
      </c>
      <c r="Q876" s="0" t="n">
        <v>34</v>
      </c>
      <c r="R876" s="0" t="n">
        <v>36</v>
      </c>
      <c r="S876" s="0" t="n">
        <v>44</v>
      </c>
      <c r="T876" s="0" t="n">
        <v>30</v>
      </c>
      <c r="U876" s="0" t="n">
        <v>51</v>
      </c>
      <c r="V876" s="0" t="n">
        <v>41</v>
      </c>
      <c r="W876" s="0" t="n">
        <v>49</v>
      </c>
      <c r="X876" s="0" t="n">
        <v>48</v>
      </c>
      <c r="Y876" s="0" t="n">
        <v>42</v>
      </c>
      <c r="Z876" s="0" t="n">
        <v>49</v>
      </c>
      <c r="AA876" s="0" t="n">
        <v>50</v>
      </c>
      <c r="AB876" s="0" t="n">
        <v>33</v>
      </c>
      <c r="AC876" s="0" t="n">
        <v>37</v>
      </c>
      <c r="AD876" s="0" t="n">
        <v>47</v>
      </c>
      <c r="AE876" s="0" t="n">
        <v>51</v>
      </c>
      <c r="AF876" s="0" t="n">
        <v>41</v>
      </c>
      <c r="AG876" s="0" t="n">
        <v>49</v>
      </c>
      <c r="AH876" s="0" t="n">
        <v>51</v>
      </c>
      <c r="AI876" s="0" t="n">
        <v>51</v>
      </c>
    </row>
    <row r="877" customFormat="false" ht="12.75" hidden="false" customHeight="false" outlineLevel="0" collapsed="false">
      <c r="A877" s="0" t="n">
        <v>32042020</v>
      </c>
      <c r="B877" s="0" t="n">
        <v>3</v>
      </c>
      <c r="C877" s="0" t="s">
        <v>60</v>
      </c>
      <c r="D877" s="0" t="n">
        <v>420</v>
      </c>
      <c r="E877" s="0" t="s">
        <v>89</v>
      </c>
      <c r="F877" s="0" t="n">
        <v>2</v>
      </c>
      <c r="G877" s="0" t="s">
        <v>85</v>
      </c>
      <c r="H877" s="0" t="n">
        <v>20</v>
      </c>
      <c r="I877" s="0" t="s">
        <v>146</v>
      </c>
      <c r="J877" s="0" t="n">
        <v>0</v>
      </c>
      <c r="K877" s="0" t="n">
        <v>0</v>
      </c>
      <c r="L877" s="0" t="n">
        <v>2.43991704282054</v>
      </c>
      <c r="M877" s="0" t="n">
        <v>0</v>
      </c>
      <c r="N877" s="0" t="n">
        <v>0</v>
      </c>
      <c r="O877" s="0" t="n">
        <v>0</v>
      </c>
      <c r="P877" s="0" t="n">
        <v>2.42447752509334</v>
      </c>
      <c r="Q877" s="0" t="n">
        <v>0</v>
      </c>
      <c r="R877" s="0" t="n">
        <v>4.9965024482862</v>
      </c>
      <c r="S877" s="0" t="n">
        <v>2.5416190113102</v>
      </c>
      <c r="T877" s="0" t="n">
        <v>0</v>
      </c>
      <c r="U877" s="0" t="n">
        <v>0</v>
      </c>
      <c r="V877" s="0" t="n">
        <v>0</v>
      </c>
      <c r="W877" s="0" t="n">
        <v>2.70562770562771</v>
      </c>
      <c r="X877" s="0" t="n">
        <v>2.76235463108754</v>
      </c>
      <c r="Y877" s="0" t="n">
        <v>0</v>
      </c>
      <c r="Z877" s="0" t="n">
        <v>0</v>
      </c>
      <c r="AA877" s="0" t="n">
        <v>0</v>
      </c>
      <c r="AB877" s="0" t="n">
        <v>2.80646609788954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32042021</v>
      </c>
      <c r="B878" s="0" t="n">
        <v>3</v>
      </c>
      <c r="C878" s="0" t="s">
        <v>60</v>
      </c>
      <c r="D878" s="0" t="n">
        <v>420</v>
      </c>
      <c r="E878" s="0" t="s">
        <v>89</v>
      </c>
      <c r="F878" s="0" t="n">
        <v>2</v>
      </c>
      <c r="G878" s="0" t="s">
        <v>85</v>
      </c>
      <c r="H878" s="0" t="n">
        <v>21</v>
      </c>
      <c r="I878" s="0" t="s">
        <v>147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2.52589037635767</v>
      </c>
      <c r="O878" s="0" t="n">
        <v>2.48651067956337</v>
      </c>
      <c r="P878" s="0" t="n">
        <v>2.44552591034702</v>
      </c>
      <c r="Q878" s="0" t="n">
        <v>2.42724337969368</v>
      </c>
      <c r="R878" s="0" t="n">
        <v>4.82637129274355</v>
      </c>
      <c r="S878" s="0" t="n">
        <v>4.81533201714258</v>
      </c>
      <c r="T878" s="0" t="n">
        <v>2.42148340073129</v>
      </c>
      <c r="U878" s="0" t="n">
        <v>2.42077997530804</v>
      </c>
      <c r="V878" s="0" t="n">
        <v>0</v>
      </c>
      <c r="W878" s="0" t="n">
        <v>4.9675864980999</v>
      </c>
      <c r="X878" s="0" t="n">
        <v>0</v>
      </c>
      <c r="Y878" s="0" t="n">
        <v>2.55839537442116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2.79103519495381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32042022</v>
      </c>
      <c r="B879" s="0" t="n">
        <v>3</v>
      </c>
      <c r="C879" s="0" t="s">
        <v>60</v>
      </c>
      <c r="D879" s="0" t="n">
        <v>420</v>
      </c>
      <c r="E879" s="0" t="s">
        <v>89</v>
      </c>
      <c r="F879" s="0" t="n">
        <v>2</v>
      </c>
      <c r="G879" s="0" t="s">
        <v>85</v>
      </c>
      <c r="H879" s="0" t="n">
        <v>22</v>
      </c>
      <c r="I879" s="0" t="s">
        <v>148</v>
      </c>
      <c r="J879" s="0" t="n">
        <v>2.65202747500464</v>
      </c>
      <c r="K879" s="0" t="n">
        <v>0</v>
      </c>
      <c r="L879" s="0" t="n">
        <v>0</v>
      </c>
      <c r="M879" s="0" t="n">
        <v>2.62095717355978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2.49806400039969</v>
      </c>
      <c r="S879" s="0" t="n">
        <v>0</v>
      </c>
      <c r="T879" s="0" t="n">
        <v>0</v>
      </c>
      <c r="U879" s="0" t="n">
        <v>0</v>
      </c>
      <c r="V879" s="0" t="n">
        <v>2.4075500770416</v>
      </c>
      <c r="W879" s="0" t="n">
        <v>0</v>
      </c>
      <c r="X879" s="0" t="n">
        <v>2.38897250292649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2.52703932073183</v>
      </c>
      <c r="AE879" s="0" t="n">
        <v>2.55115056890658</v>
      </c>
      <c r="AF879" s="0" t="n">
        <v>0</v>
      </c>
      <c r="AG879" s="0" t="n">
        <v>2.63622703187199</v>
      </c>
      <c r="AH879" s="0" t="n">
        <v>0</v>
      </c>
      <c r="AI879" s="0" t="n">
        <v>0</v>
      </c>
    </row>
    <row r="880" customFormat="false" ht="12.75" hidden="false" customHeight="false" outlineLevel="0" collapsed="false">
      <c r="A880" s="0" t="n">
        <v>32042023</v>
      </c>
      <c r="B880" s="0" t="n">
        <v>3</v>
      </c>
      <c r="C880" s="0" t="s">
        <v>60</v>
      </c>
      <c r="D880" s="0" t="n">
        <v>420</v>
      </c>
      <c r="E880" s="0" t="s">
        <v>89</v>
      </c>
      <c r="F880" s="0" t="n">
        <v>2</v>
      </c>
      <c r="G880" s="0" t="s">
        <v>85</v>
      </c>
      <c r="H880" s="0" t="n">
        <v>23</v>
      </c>
      <c r="I880" s="0" t="s">
        <v>149</v>
      </c>
      <c r="J880" s="0" t="n">
        <v>0</v>
      </c>
      <c r="K880" s="0" t="n">
        <v>0</v>
      </c>
      <c r="L880" s="0" t="n">
        <v>0</v>
      </c>
      <c r="M880" s="0" t="n">
        <v>2.32541915680301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2.42013552758955</v>
      </c>
      <c r="Y880" s="0" t="n">
        <v>0</v>
      </c>
      <c r="Z880" s="0" t="n">
        <v>2.38783161011486</v>
      </c>
      <c r="AA880" s="0" t="n">
        <v>0</v>
      </c>
      <c r="AB880" s="0" t="n">
        <v>2.33535730966838</v>
      </c>
      <c r="AC880" s="0" t="n">
        <v>0</v>
      </c>
      <c r="AD880" s="0" t="n">
        <v>0</v>
      </c>
      <c r="AE880" s="0" t="n">
        <v>2.24936455451335</v>
      </c>
      <c r="AF880" s="0" t="n">
        <v>0</v>
      </c>
      <c r="AG880" s="0" t="n">
        <v>4.62716609212688</v>
      </c>
      <c r="AH880" s="0" t="n">
        <v>0</v>
      </c>
      <c r="AI880" s="0" t="n">
        <v>2.33453951208124</v>
      </c>
    </row>
    <row r="881" customFormat="false" ht="12.75" hidden="false" customHeight="false" outlineLevel="0" collapsed="false">
      <c r="A881" s="0" t="n">
        <v>32042024</v>
      </c>
      <c r="B881" s="0" t="n">
        <v>3</v>
      </c>
      <c r="C881" s="0" t="s">
        <v>60</v>
      </c>
      <c r="D881" s="0" t="n">
        <v>420</v>
      </c>
      <c r="E881" s="0" t="s">
        <v>89</v>
      </c>
      <c r="F881" s="0" t="n">
        <v>2</v>
      </c>
      <c r="G881" s="0" t="s">
        <v>85</v>
      </c>
      <c r="H881" s="0" t="n">
        <v>24</v>
      </c>
      <c r="I881" s="0" t="s">
        <v>150</v>
      </c>
      <c r="J881" s="0" t="n">
        <v>0</v>
      </c>
      <c r="K881" s="0" t="n">
        <v>0</v>
      </c>
      <c r="L881" s="0" t="n">
        <v>1.80215898646579</v>
      </c>
      <c r="M881" s="0" t="n">
        <v>0</v>
      </c>
      <c r="N881" s="0" t="n">
        <v>0</v>
      </c>
      <c r="O881" s="0" t="n">
        <v>1.91743523862482</v>
      </c>
      <c r="P881" s="0" t="n">
        <v>0</v>
      </c>
      <c r="Q881" s="0" t="n">
        <v>0</v>
      </c>
      <c r="R881" s="0" t="n">
        <v>0</v>
      </c>
      <c r="S881" s="0" t="n">
        <v>2.21150869122916</v>
      </c>
      <c r="T881" s="0" t="n">
        <v>0</v>
      </c>
      <c r="U881" s="0" t="n">
        <v>0</v>
      </c>
      <c r="V881" s="0" t="n">
        <v>2.23893963818735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1.99912038702971</v>
      </c>
      <c r="AD881" s="0" t="n">
        <v>1.98145359435682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1.85301856724604</v>
      </c>
    </row>
    <row r="882" customFormat="false" ht="12.75" hidden="false" customHeight="false" outlineLevel="0" collapsed="false">
      <c r="A882" s="0" t="n">
        <v>32042025</v>
      </c>
      <c r="B882" s="0" t="n">
        <v>3</v>
      </c>
      <c r="C882" s="0" t="s">
        <v>60</v>
      </c>
      <c r="D882" s="0" t="n">
        <v>420</v>
      </c>
      <c r="E882" s="0" t="s">
        <v>89</v>
      </c>
      <c r="F882" s="0" t="n">
        <v>2</v>
      </c>
      <c r="G882" s="0" t="s">
        <v>85</v>
      </c>
      <c r="H882" s="0" t="n">
        <v>25</v>
      </c>
      <c r="I882" s="0" t="s">
        <v>151</v>
      </c>
      <c r="J882" s="0" t="n">
        <v>0</v>
      </c>
      <c r="K882" s="0" t="n">
        <v>0</v>
      </c>
      <c r="L882" s="0" t="n">
        <v>0</v>
      </c>
      <c r="M882" s="0" t="n">
        <v>3.57743354917182</v>
      </c>
      <c r="N882" s="0" t="n">
        <v>0</v>
      </c>
      <c r="O882" s="0" t="n">
        <v>1.78894076817117</v>
      </c>
      <c r="P882" s="0" t="n">
        <v>0</v>
      </c>
      <c r="Q882" s="0" t="n">
        <v>1.82461774258293</v>
      </c>
      <c r="R882" s="0" t="n">
        <v>0</v>
      </c>
      <c r="S882" s="0" t="n">
        <v>1.87811062071556</v>
      </c>
      <c r="T882" s="0" t="n">
        <v>0</v>
      </c>
      <c r="U882" s="0" t="n">
        <v>0</v>
      </c>
      <c r="V882" s="0" t="n">
        <v>0</v>
      </c>
      <c r="W882" s="0" t="n">
        <v>2.16118086922695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4.02001969809652</v>
      </c>
      <c r="AF882" s="0" t="n">
        <v>1.99485327854136</v>
      </c>
      <c r="AG882" s="0" t="n">
        <v>0</v>
      </c>
      <c r="AH882" s="0" t="n">
        <v>3.93135848092308</v>
      </c>
      <c r="AI882" s="0" t="n">
        <v>0</v>
      </c>
    </row>
    <row r="883" customFormat="false" ht="12.75" hidden="false" customHeight="false" outlineLevel="0" collapsed="false">
      <c r="A883" s="0" t="n">
        <v>32042026</v>
      </c>
      <c r="B883" s="0" t="n">
        <v>3</v>
      </c>
      <c r="C883" s="0" t="s">
        <v>60</v>
      </c>
      <c r="D883" s="0" t="n">
        <v>420</v>
      </c>
      <c r="E883" s="0" t="s">
        <v>89</v>
      </c>
      <c r="F883" s="0" t="n">
        <v>2</v>
      </c>
      <c r="G883" s="0" t="s">
        <v>85</v>
      </c>
      <c r="H883" s="0" t="n">
        <v>26</v>
      </c>
      <c r="I883" s="0" t="s">
        <v>152</v>
      </c>
      <c r="J883" s="0" t="n">
        <v>2.12738799302217</v>
      </c>
      <c r="K883" s="0" t="n">
        <v>4.09962078507738</v>
      </c>
      <c r="L883" s="0" t="n">
        <v>3.96329984344966</v>
      </c>
      <c r="M883" s="0" t="n">
        <v>5.79419035846724</v>
      </c>
      <c r="N883" s="0" t="n">
        <v>1.89537528430629</v>
      </c>
      <c r="O883" s="0" t="n">
        <v>0</v>
      </c>
      <c r="P883" s="0" t="n">
        <v>1.81300650869337</v>
      </c>
      <c r="Q883" s="0" t="n">
        <v>1.78059507487402</v>
      </c>
      <c r="R883" s="0" t="n">
        <v>0</v>
      </c>
      <c r="S883" s="0" t="n">
        <v>1.76078037786347</v>
      </c>
      <c r="T883" s="0" t="n">
        <v>0</v>
      </c>
      <c r="U883" s="0" t="n">
        <v>1.78307151899863</v>
      </c>
      <c r="V883" s="0" t="n">
        <v>0</v>
      </c>
      <c r="W883" s="0" t="n">
        <v>1.81090527154525</v>
      </c>
      <c r="X883" s="0" t="n">
        <v>7.40041812362399</v>
      </c>
      <c r="Y883" s="0" t="n">
        <v>1.91372909250966</v>
      </c>
      <c r="Z883" s="0" t="n">
        <v>1.98341862033401</v>
      </c>
      <c r="AA883" s="0" t="n">
        <v>0</v>
      </c>
      <c r="AB883" s="0" t="n">
        <v>0</v>
      </c>
      <c r="AC883" s="0" t="n">
        <v>2.19250164437623</v>
      </c>
      <c r="AD883" s="0" t="n">
        <v>2.23578599056498</v>
      </c>
      <c r="AE883" s="0" t="n">
        <v>2.21960801722416</v>
      </c>
      <c r="AF883" s="0" t="n">
        <v>0</v>
      </c>
      <c r="AG883" s="0" t="n">
        <v>2.13488183429047</v>
      </c>
      <c r="AH883" s="0" t="n">
        <v>2.05271368749487</v>
      </c>
      <c r="AI883" s="0" t="n">
        <v>3.99752153664728</v>
      </c>
    </row>
    <row r="884" customFormat="false" ht="12.75" hidden="false" customHeight="false" outlineLevel="0" collapsed="false">
      <c r="A884" s="0" t="n">
        <v>32042027</v>
      </c>
      <c r="B884" s="0" t="n">
        <v>3</v>
      </c>
      <c r="C884" s="0" t="s">
        <v>60</v>
      </c>
      <c r="D884" s="0" t="n">
        <v>420</v>
      </c>
      <c r="E884" s="0" t="s">
        <v>89</v>
      </c>
      <c r="F884" s="0" t="n">
        <v>2</v>
      </c>
      <c r="G884" s="0" t="s">
        <v>85</v>
      </c>
      <c r="H884" s="0" t="n">
        <v>27</v>
      </c>
      <c r="I884" s="0" t="s">
        <v>153</v>
      </c>
      <c r="J884" s="0" t="n">
        <v>6.63555329455221</v>
      </c>
      <c r="K884" s="0" t="n">
        <v>0</v>
      </c>
      <c r="L884" s="0" t="n">
        <v>0</v>
      </c>
      <c r="M884" s="0" t="n">
        <v>0</v>
      </c>
      <c r="N884" s="0" t="n">
        <v>4.31704368848213</v>
      </c>
      <c r="O884" s="0" t="n">
        <v>0</v>
      </c>
      <c r="P884" s="0" t="n">
        <v>2.02732838665207</v>
      </c>
      <c r="Q884" s="0" t="n">
        <v>1.96564060227228</v>
      </c>
      <c r="R884" s="0" t="n">
        <v>3.83641525358705</v>
      </c>
      <c r="S884" s="0" t="n">
        <v>0</v>
      </c>
      <c r="T884" s="0" t="n">
        <v>3.66696613556774</v>
      </c>
      <c r="U884" s="0" t="n">
        <v>1.8019641409136</v>
      </c>
      <c r="V884" s="0" t="n">
        <v>1.77141642457309</v>
      </c>
      <c r="W884" s="0" t="n">
        <v>0</v>
      </c>
      <c r="X884" s="0" t="n">
        <v>3.49809353902123</v>
      </c>
      <c r="Y884" s="0" t="n">
        <v>1.7574383578496</v>
      </c>
      <c r="Z884" s="0" t="n">
        <v>3.53925923304252</v>
      </c>
      <c r="AA884" s="0" t="n">
        <v>5.38541629267942</v>
      </c>
      <c r="AB884" s="0" t="n">
        <v>1.80186673393636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4.13496526629176</v>
      </c>
      <c r="AH884" s="0" t="n">
        <v>2.15095394807597</v>
      </c>
      <c r="AI884" s="0" t="n">
        <v>2.20055894197126</v>
      </c>
    </row>
    <row r="885" customFormat="false" ht="12.75" hidden="false" customHeight="false" outlineLevel="0" collapsed="false">
      <c r="A885" s="0" t="n">
        <v>32042028</v>
      </c>
      <c r="B885" s="0" t="n">
        <v>3</v>
      </c>
      <c r="C885" s="0" t="s">
        <v>60</v>
      </c>
      <c r="D885" s="0" t="n">
        <v>420</v>
      </c>
      <c r="E885" s="0" t="s">
        <v>89</v>
      </c>
      <c r="F885" s="0" t="n">
        <v>2</v>
      </c>
      <c r="G885" s="0" t="s">
        <v>85</v>
      </c>
      <c r="H885" s="0" t="n">
        <v>28</v>
      </c>
      <c r="I885" s="0" t="s">
        <v>154</v>
      </c>
      <c r="J885" s="0" t="n">
        <v>4.38731189400254</v>
      </c>
      <c r="K885" s="0" t="n">
        <v>4.2645741822679</v>
      </c>
      <c r="L885" s="0" t="n">
        <v>6.2302708091045</v>
      </c>
      <c r="M885" s="0" t="n">
        <v>4.11048997040447</v>
      </c>
      <c r="N885" s="0" t="n">
        <v>2.14989035559187</v>
      </c>
      <c r="O885" s="0" t="n">
        <v>2.19014871109748</v>
      </c>
      <c r="P885" s="0" t="n">
        <v>2.21621382030938</v>
      </c>
      <c r="Q885" s="0" t="n">
        <v>0</v>
      </c>
      <c r="R885" s="0" t="n">
        <v>2.19399284758332</v>
      </c>
      <c r="S885" s="0" t="n">
        <v>4.28338901739056</v>
      </c>
      <c r="T885" s="0" t="n">
        <v>2.07891563760343</v>
      </c>
      <c r="U885" s="0" t="n">
        <v>4.03038913407089</v>
      </c>
      <c r="V885" s="0" t="n">
        <v>3.90609741806961</v>
      </c>
      <c r="W885" s="0" t="n">
        <v>3.80069172589411</v>
      </c>
      <c r="X885" s="0" t="n">
        <v>3.73043851304721</v>
      </c>
      <c r="Y885" s="0" t="n">
        <v>3.64790427899172</v>
      </c>
      <c r="Z885" s="0" t="n">
        <v>1.79594475673928</v>
      </c>
      <c r="AA885" s="0" t="n">
        <v>5.30663506270674</v>
      </c>
      <c r="AB885" s="0" t="n">
        <v>0</v>
      </c>
      <c r="AC885" s="0" t="n">
        <v>1.74828231262784</v>
      </c>
      <c r="AD885" s="0" t="n">
        <v>8.76562472607423</v>
      </c>
      <c r="AE885" s="0" t="n">
        <v>0</v>
      </c>
      <c r="AF885" s="0" t="n">
        <v>3.59569954334616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32042029</v>
      </c>
      <c r="B886" s="0" t="n">
        <v>3</v>
      </c>
      <c r="C886" s="0" t="s">
        <v>60</v>
      </c>
      <c r="D886" s="0" t="n">
        <v>420</v>
      </c>
      <c r="E886" s="0" t="s">
        <v>89</v>
      </c>
      <c r="F886" s="0" t="n">
        <v>2</v>
      </c>
      <c r="G886" s="0" t="s">
        <v>85</v>
      </c>
      <c r="H886" s="0" t="n">
        <v>29</v>
      </c>
      <c r="I886" s="0" t="s">
        <v>155</v>
      </c>
      <c r="J886" s="0" t="n">
        <v>5.24328859060403</v>
      </c>
      <c r="K886" s="0" t="n">
        <v>2.56746001181032</v>
      </c>
      <c r="L886" s="0" t="n">
        <v>2.54129606099111</v>
      </c>
      <c r="M886" s="0" t="n">
        <v>2.4627508927472</v>
      </c>
      <c r="N886" s="0" t="n">
        <v>4.54990103965239</v>
      </c>
      <c r="O886" s="0" t="n">
        <v>6.55651717807501</v>
      </c>
      <c r="P886" s="0" t="n">
        <v>2.12679980433442</v>
      </c>
      <c r="Q886" s="0" t="n">
        <v>2.06992196394196</v>
      </c>
      <c r="R886" s="0" t="n">
        <v>2.04448806018973</v>
      </c>
      <c r="S886" s="0" t="n">
        <v>4.2714963051557</v>
      </c>
      <c r="T886" s="0" t="n">
        <v>2.1813581135615</v>
      </c>
      <c r="U886" s="0" t="n">
        <v>0</v>
      </c>
      <c r="V886" s="0" t="n">
        <v>0</v>
      </c>
      <c r="W886" s="0" t="n">
        <v>10.9565026843432</v>
      </c>
      <c r="X886" s="0" t="n">
        <v>2.13547450243444</v>
      </c>
      <c r="Y886" s="0" t="n">
        <v>4.15222039985882</v>
      </c>
      <c r="Z886" s="0" t="n">
        <v>8.04828973843058</v>
      </c>
      <c r="AA886" s="0" t="n">
        <v>0</v>
      </c>
      <c r="AB886" s="0" t="n">
        <v>1.91029265683503</v>
      </c>
      <c r="AC886" s="0" t="n">
        <v>0</v>
      </c>
      <c r="AD886" s="0" t="n">
        <v>3.65410264374326</v>
      </c>
      <c r="AE886" s="0" t="n">
        <v>5.40920646941094</v>
      </c>
      <c r="AF886" s="0" t="n">
        <v>3.55246096733512</v>
      </c>
      <c r="AG886" s="0" t="n">
        <v>8.83517104891151</v>
      </c>
      <c r="AH886" s="0" t="n">
        <v>5.27157391625226</v>
      </c>
      <c r="AI886" s="0" t="n">
        <v>3.52032105328006</v>
      </c>
    </row>
    <row r="887" customFormat="false" ht="12.75" hidden="false" customHeight="false" outlineLevel="0" collapsed="false">
      <c r="A887" s="0" t="n">
        <v>32042030</v>
      </c>
      <c r="B887" s="0" t="n">
        <v>3</v>
      </c>
      <c r="C887" s="0" t="s">
        <v>60</v>
      </c>
      <c r="D887" s="0" t="n">
        <v>420</v>
      </c>
      <c r="E887" s="0" t="s">
        <v>89</v>
      </c>
      <c r="F887" s="0" t="n">
        <v>2</v>
      </c>
      <c r="G887" s="0" t="s">
        <v>85</v>
      </c>
      <c r="H887" s="0" t="n">
        <v>30</v>
      </c>
      <c r="I887" s="0" t="s">
        <v>156</v>
      </c>
      <c r="J887" s="0" t="n">
        <v>16.1847216227881</v>
      </c>
      <c r="K887" s="0" t="n">
        <v>5.33845825325646</v>
      </c>
      <c r="L887" s="0" t="n">
        <v>7.9482831708351</v>
      </c>
      <c r="M887" s="0" t="n">
        <v>2.67408278960317</v>
      </c>
      <c r="N887" s="0" t="n">
        <v>0</v>
      </c>
      <c r="O887" s="0" t="n">
        <v>7.86740795132697</v>
      </c>
      <c r="P887" s="0" t="n">
        <v>5.13505186402383</v>
      </c>
      <c r="Q887" s="0" t="n">
        <v>10.1409593347531</v>
      </c>
      <c r="R887" s="0" t="n">
        <v>9.83743636408352</v>
      </c>
      <c r="S887" s="0" t="n">
        <v>11.3680285564877</v>
      </c>
      <c r="T887" s="0" t="n">
        <v>8.73171796550972</v>
      </c>
      <c r="U887" s="0" t="n">
        <v>10.6127820346826</v>
      </c>
      <c r="V887" s="0" t="n">
        <v>8.26377985290472</v>
      </c>
      <c r="W887" s="0" t="n">
        <v>8.14133355043556</v>
      </c>
      <c r="X887" s="0" t="n">
        <v>4.26466511717167</v>
      </c>
      <c r="Y887" s="0" t="n">
        <v>6.53509345183636</v>
      </c>
      <c r="Z887" s="0" t="n">
        <v>6.61025912215759</v>
      </c>
      <c r="AA887" s="0" t="n">
        <v>6.62105495475613</v>
      </c>
      <c r="AB887" s="0" t="n">
        <v>6.56670679654153</v>
      </c>
      <c r="AC887" s="0" t="n">
        <v>4.27204374572796</v>
      </c>
      <c r="AD887" s="0" t="n">
        <v>4.15662149804639</v>
      </c>
      <c r="AE887" s="0" t="n">
        <v>6.060116354234</v>
      </c>
      <c r="AF887" s="0" t="n">
        <v>5.91319430756495</v>
      </c>
      <c r="AG887" s="0" t="n">
        <v>1.92270717169775</v>
      </c>
      <c r="AH887" s="0" t="n">
        <v>9.42773640049024</v>
      </c>
      <c r="AI887" s="0" t="n">
        <v>5.53005585356412</v>
      </c>
    </row>
    <row r="888" customFormat="false" ht="12.75" hidden="false" customHeight="false" outlineLevel="0" collapsed="false">
      <c r="A888" s="0" t="n">
        <v>32042031</v>
      </c>
      <c r="B888" s="0" t="n">
        <v>3</v>
      </c>
      <c r="C888" s="0" t="s">
        <v>60</v>
      </c>
      <c r="D888" s="0" t="n">
        <v>420</v>
      </c>
      <c r="E888" s="0" t="s">
        <v>89</v>
      </c>
      <c r="F888" s="0" t="n">
        <v>2</v>
      </c>
      <c r="G888" s="0" t="s">
        <v>85</v>
      </c>
      <c r="H888" s="0" t="n">
        <v>31</v>
      </c>
      <c r="I888" s="0" t="s">
        <v>157</v>
      </c>
      <c r="J888" s="0" t="n">
        <v>10.6860440265014</v>
      </c>
      <c r="K888" s="0" t="n">
        <v>5.3835800807537</v>
      </c>
      <c r="L888" s="0" t="n">
        <v>10.9083967383894</v>
      </c>
      <c r="M888" s="0" t="n">
        <v>13.7076433819498</v>
      </c>
      <c r="N888" s="0" t="n">
        <v>2.74506574432458</v>
      </c>
      <c r="O888" s="0" t="n">
        <v>10.8849461195167</v>
      </c>
      <c r="P888" s="0" t="n">
        <v>2.69483669289641</v>
      </c>
      <c r="Q888" s="0" t="n">
        <v>2.68571735510555</v>
      </c>
      <c r="R888" s="0" t="n">
        <v>5.40701289572576</v>
      </c>
      <c r="S888" s="0" t="n">
        <v>10.7738303660409</v>
      </c>
      <c r="T888" s="0" t="n">
        <v>5.27955229396547</v>
      </c>
      <c r="U888" s="0" t="n">
        <v>12.9439784612198</v>
      </c>
      <c r="V888" s="0" t="n">
        <v>10.20199959192</v>
      </c>
      <c r="W888" s="0" t="n">
        <v>9.87727485986616</v>
      </c>
      <c r="X888" s="0" t="n">
        <v>18.2319560609859</v>
      </c>
      <c r="Y888" s="0" t="n">
        <v>4.38933391857786</v>
      </c>
      <c r="Z888" s="0" t="n">
        <v>19.2209123526397</v>
      </c>
      <c r="AA888" s="0" t="n">
        <v>10.4064769912794</v>
      </c>
      <c r="AB888" s="0" t="n">
        <v>6.16104984289323</v>
      </c>
      <c r="AC888" s="0" t="n">
        <v>15.039209367279</v>
      </c>
      <c r="AD888" s="0" t="n">
        <v>8.75580071797566</v>
      </c>
      <c r="AE888" s="0" t="n">
        <v>8.8581805297192</v>
      </c>
      <c r="AF888" s="0" t="n">
        <v>6.63760869084231</v>
      </c>
      <c r="AG888" s="0" t="n">
        <v>17.5708324181858</v>
      </c>
      <c r="AH888" s="0" t="n">
        <v>4.3010752688172</v>
      </c>
      <c r="AI888" s="0" t="n">
        <v>16.8063696140837</v>
      </c>
    </row>
    <row r="889" customFormat="false" ht="12.75" hidden="false" customHeight="false" outlineLevel="0" collapsed="false">
      <c r="A889" s="0" t="n">
        <v>32042032</v>
      </c>
      <c r="B889" s="0" t="n">
        <v>3</v>
      </c>
      <c r="C889" s="0" t="s">
        <v>60</v>
      </c>
      <c r="D889" s="0" t="n">
        <v>420</v>
      </c>
      <c r="E889" s="0" t="s">
        <v>89</v>
      </c>
      <c r="F889" s="0" t="n">
        <v>2</v>
      </c>
      <c r="G889" s="0" t="s">
        <v>85</v>
      </c>
      <c r="H889" s="0" t="n">
        <v>32</v>
      </c>
      <c r="I889" s="0" t="s">
        <v>158</v>
      </c>
      <c r="J889" s="0" t="n">
        <v>7.98977309044423</v>
      </c>
      <c r="K889" s="0" t="n">
        <v>10.7201243534425</v>
      </c>
      <c r="L889" s="0" t="n">
        <v>5.37100196041572</v>
      </c>
      <c r="M889" s="0" t="n">
        <v>5.41184110834506</v>
      </c>
      <c r="N889" s="0" t="n">
        <v>13.6455433655368</v>
      </c>
      <c r="O889" s="0" t="n">
        <v>16.5111863287377</v>
      </c>
      <c r="P889" s="0" t="n">
        <v>22.1889388140012</v>
      </c>
      <c r="Q889" s="0" t="n">
        <v>5.5889339108565</v>
      </c>
      <c r="R889" s="0" t="n">
        <v>8.40736485161001</v>
      </c>
      <c r="S889" s="0" t="n">
        <v>25.2461499621308</v>
      </c>
      <c r="T889" s="0" t="n">
        <v>5.56684387786345</v>
      </c>
      <c r="U889" s="0" t="n">
        <v>24.7947545319301</v>
      </c>
      <c r="V889" s="0" t="n">
        <v>5.48456096089508</v>
      </c>
      <c r="W889" s="0" t="n">
        <v>16.5271044513001</v>
      </c>
      <c r="X889" s="0" t="n">
        <v>0</v>
      </c>
      <c r="Y889" s="0" t="n">
        <v>10.7431579512798</v>
      </c>
      <c r="Z889" s="0" t="n">
        <v>10.5099976352505</v>
      </c>
      <c r="AA889" s="0" t="n">
        <v>20.730759264058</v>
      </c>
      <c r="AB889" s="0" t="n">
        <v>12.5770343353037</v>
      </c>
      <c r="AC889" s="0" t="n">
        <v>9.27407201316918</v>
      </c>
      <c r="AD889" s="0" t="n">
        <v>13.3794179953172</v>
      </c>
      <c r="AE889" s="0" t="n">
        <v>15.2173913043478</v>
      </c>
      <c r="AF889" s="0" t="n">
        <v>8.50322059480028</v>
      </c>
      <c r="AG889" s="0" t="n">
        <v>16.7785234899329</v>
      </c>
      <c r="AH889" s="0" t="n">
        <v>19.7134971743987</v>
      </c>
      <c r="AI889" s="0" t="n">
        <v>6.70016750418761</v>
      </c>
    </row>
    <row r="890" customFormat="false" ht="12.75" hidden="false" customHeight="false" outlineLevel="0" collapsed="false">
      <c r="A890" s="0" t="n">
        <v>32042033</v>
      </c>
      <c r="B890" s="0" t="n">
        <v>3</v>
      </c>
      <c r="C890" s="0" t="s">
        <v>60</v>
      </c>
      <c r="D890" s="0" t="n">
        <v>420</v>
      </c>
      <c r="E890" s="0" t="s">
        <v>89</v>
      </c>
      <c r="F890" s="0" t="n">
        <v>2</v>
      </c>
      <c r="G890" s="0" t="s">
        <v>85</v>
      </c>
      <c r="H890" s="0" t="n">
        <v>33</v>
      </c>
      <c r="I890" s="0" t="s">
        <v>159</v>
      </c>
      <c r="J890" s="0" t="n">
        <v>13.5270405540676</v>
      </c>
      <c r="K890" s="0" t="n">
        <v>7.84190715181932</v>
      </c>
      <c r="L890" s="0" t="n">
        <v>19.0057288697022</v>
      </c>
      <c r="M890" s="0" t="n">
        <v>8.29623074583114</v>
      </c>
      <c r="N890" s="0" t="n">
        <v>0</v>
      </c>
      <c r="O890" s="0" t="n">
        <v>17.0043928014737</v>
      </c>
      <c r="P890" s="0" t="n">
        <v>17.1654174057333</v>
      </c>
      <c r="Q890" s="0" t="n">
        <v>17.1949332263426</v>
      </c>
      <c r="R890" s="0" t="n">
        <v>17.2825993029352</v>
      </c>
      <c r="S890" s="0" t="n">
        <v>8.69716472429988</v>
      </c>
      <c r="T890" s="0" t="n">
        <v>14.5501105808404</v>
      </c>
      <c r="U890" s="0" t="n">
        <v>23.3911289143592</v>
      </c>
      <c r="V890" s="0" t="n">
        <v>32.3149236192715</v>
      </c>
      <c r="W890" s="0" t="n">
        <v>8.78657411475266</v>
      </c>
      <c r="X890" s="0" t="n">
        <v>8.79584835957428</v>
      </c>
      <c r="Y890" s="0" t="n">
        <v>29.0596303615018</v>
      </c>
      <c r="Z890" s="0" t="n">
        <v>11.5018546740662</v>
      </c>
      <c r="AA890" s="0" t="n">
        <v>20.055582614675</v>
      </c>
      <c r="AB890" s="0" t="n">
        <v>14.4112984579911</v>
      </c>
      <c r="AC890" s="0" t="n">
        <v>14.3315753267599</v>
      </c>
      <c r="AD890" s="0" t="n">
        <v>13.9946260635916</v>
      </c>
      <c r="AE890" s="0" t="n">
        <v>30.1493764560778</v>
      </c>
      <c r="AF890" s="0" t="n">
        <v>21.5761367927073</v>
      </c>
      <c r="AG890" s="0" t="n">
        <v>20.954476400021</v>
      </c>
      <c r="AH890" s="0" t="n">
        <v>4.8334863937358</v>
      </c>
      <c r="AI890" s="0" t="n">
        <v>13.9156249275228</v>
      </c>
    </row>
    <row r="891" customFormat="false" ht="12.75" hidden="false" customHeight="false" outlineLevel="0" collapsed="false">
      <c r="A891" s="0" t="n">
        <v>32042034</v>
      </c>
      <c r="B891" s="0" t="n">
        <v>3</v>
      </c>
      <c r="C891" s="0" t="s">
        <v>60</v>
      </c>
      <c r="D891" s="0" t="n">
        <v>420</v>
      </c>
      <c r="E891" s="0" t="s">
        <v>89</v>
      </c>
      <c r="F891" s="0" t="n">
        <v>2</v>
      </c>
      <c r="G891" s="0" t="s">
        <v>85</v>
      </c>
      <c r="H891" s="0" t="n">
        <v>34</v>
      </c>
      <c r="I891" s="0" t="s">
        <v>160</v>
      </c>
      <c r="J891" s="0" t="n">
        <v>3.33733813910025</v>
      </c>
      <c r="K891" s="0" t="n">
        <v>17.5654312313367</v>
      </c>
      <c r="L891" s="0" t="n">
        <v>3.39236040436936</v>
      </c>
      <c r="M891" s="0" t="n">
        <v>13.1117448454453</v>
      </c>
      <c r="N891" s="0" t="n">
        <v>18.9274447949527</v>
      </c>
      <c r="O891" s="0" t="n">
        <v>12.1215794418013</v>
      </c>
      <c r="P891" s="0" t="n">
        <v>8.7984280141948</v>
      </c>
      <c r="Q891" s="0" t="n">
        <v>33.3596166676776</v>
      </c>
      <c r="R891" s="0" t="n">
        <v>18.5265238065831</v>
      </c>
      <c r="S891" s="0" t="n">
        <v>9.38203652739555</v>
      </c>
      <c r="T891" s="0" t="n">
        <v>18.9513581806696</v>
      </c>
      <c r="U891" s="0" t="n">
        <v>19.1076717301997</v>
      </c>
      <c r="V891" s="0" t="n">
        <v>12.7206233105422</v>
      </c>
      <c r="W891" s="0" t="n">
        <v>25.4752730630831</v>
      </c>
      <c r="X891" s="0" t="n">
        <v>9.55687936032621</v>
      </c>
      <c r="Y891" s="0" t="n">
        <v>12.736014264336</v>
      </c>
      <c r="Z891" s="0" t="n">
        <v>25.5558395093279</v>
      </c>
      <c r="AA891" s="0" t="n">
        <v>35.2960051339644</v>
      </c>
      <c r="AB891" s="0" t="n">
        <v>9.59201943982606</v>
      </c>
      <c r="AC891" s="0" t="n">
        <v>22.2830585089451</v>
      </c>
      <c r="AD891" s="0" t="n">
        <v>31.5318156019424</v>
      </c>
      <c r="AE891" s="0" t="n">
        <v>9.33881210310049</v>
      </c>
      <c r="AF891" s="0" t="n">
        <v>24.7923639519028</v>
      </c>
      <c r="AG891" s="0" t="n">
        <v>6.23674691281028</v>
      </c>
      <c r="AH891" s="0" t="n">
        <v>18.51737547065</v>
      </c>
      <c r="AI891" s="0" t="n">
        <v>21.1954217888936</v>
      </c>
    </row>
    <row r="892" customFormat="false" ht="12.75" hidden="false" customHeight="false" outlineLevel="0" collapsed="false">
      <c r="A892" s="0" t="n">
        <v>32042035</v>
      </c>
      <c r="B892" s="0" t="n">
        <v>3</v>
      </c>
      <c r="C892" s="0" t="s">
        <v>60</v>
      </c>
      <c r="D892" s="0" t="n">
        <v>420</v>
      </c>
      <c r="E892" s="0" t="s">
        <v>89</v>
      </c>
      <c r="F892" s="0" t="n">
        <v>2</v>
      </c>
      <c r="G892" s="0" t="s">
        <v>85</v>
      </c>
      <c r="H892" s="0" t="n">
        <v>35</v>
      </c>
      <c r="I892" s="0" t="s">
        <v>161</v>
      </c>
      <c r="J892" s="0" t="n">
        <v>7.31582412758797</v>
      </c>
      <c r="K892" s="0" t="n">
        <v>14.6118721461187</v>
      </c>
      <c r="L892" s="0" t="n">
        <v>10.958904109589</v>
      </c>
      <c r="M892" s="0" t="n">
        <v>3.72744893394961</v>
      </c>
      <c r="N892" s="0" t="n">
        <v>3.86697602474865</v>
      </c>
      <c r="O892" s="0" t="n">
        <v>32.5640086294623</v>
      </c>
      <c r="P892" s="0" t="n">
        <v>21.4905871228402</v>
      </c>
      <c r="Q892" s="0" t="n">
        <v>8.20748522652659</v>
      </c>
      <c r="R892" s="0" t="n">
        <v>3.92757550763913</v>
      </c>
      <c r="S892" s="0" t="n">
        <v>18.823883743694</v>
      </c>
      <c r="T892" s="0" t="n">
        <v>7.20746693574543</v>
      </c>
      <c r="U892" s="0" t="n">
        <v>21.0032555046032</v>
      </c>
      <c r="V892" s="0" t="n">
        <v>14.4237703735757</v>
      </c>
      <c r="W892" s="0" t="n">
        <v>32.8251513604202</v>
      </c>
      <c r="X892" s="0" t="n">
        <v>33.2741792369122</v>
      </c>
      <c r="Y892" s="0" t="n">
        <v>18.6992782078612</v>
      </c>
      <c r="Z892" s="0" t="n">
        <v>18.7941662907833</v>
      </c>
      <c r="AA892" s="0" t="n">
        <v>22.3655272673053</v>
      </c>
      <c r="AB892" s="0" t="n">
        <v>22.4047796863331</v>
      </c>
      <c r="AC892" s="0" t="n">
        <v>11.1553192280519</v>
      </c>
      <c r="AD892" s="0" t="n">
        <v>14.8494635631288</v>
      </c>
      <c r="AE892" s="0" t="n">
        <v>18.4918081289989</v>
      </c>
      <c r="AF892" s="0" t="n">
        <v>18.524693416324</v>
      </c>
      <c r="AG892" s="0" t="n">
        <v>25.6965603318527</v>
      </c>
      <c r="AH892" s="0" t="n">
        <v>29.1821696943168</v>
      </c>
      <c r="AI892" s="0" t="n">
        <v>21.568768423323</v>
      </c>
    </row>
    <row r="893" customFormat="false" ht="12.75" hidden="false" customHeight="false" outlineLevel="0" collapsed="false">
      <c r="A893" s="0" t="n">
        <v>32042036</v>
      </c>
      <c r="B893" s="0" t="n">
        <v>3</v>
      </c>
      <c r="C893" s="0" t="s">
        <v>60</v>
      </c>
      <c r="D893" s="0" t="n">
        <v>420</v>
      </c>
      <c r="E893" s="0" t="s">
        <v>89</v>
      </c>
      <c r="F893" s="0" t="n">
        <v>2</v>
      </c>
      <c r="G893" s="0" t="s">
        <v>85</v>
      </c>
      <c r="H893" s="0" t="n">
        <v>36</v>
      </c>
      <c r="I893" s="0" t="s">
        <v>162</v>
      </c>
      <c r="J893" s="0" t="n">
        <v>0</v>
      </c>
      <c r="K893" s="0" t="n">
        <v>15.4400411734431</v>
      </c>
      <c r="L893" s="0" t="n">
        <v>15.451174289246</v>
      </c>
      <c r="M893" s="0" t="n">
        <v>15.4663092230757</v>
      </c>
      <c r="N893" s="0" t="n">
        <v>10.1838179133357</v>
      </c>
      <c r="O893" s="0" t="n">
        <v>20.3469148990284</v>
      </c>
      <c r="P893" s="0" t="n">
        <v>10.1703534197813</v>
      </c>
      <c r="Q893" s="0" t="n">
        <v>5.03397936068462</v>
      </c>
      <c r="R893" s="0" t="n">
        <v>20.5149246076521</v>
      </c>
      <c r="S893" s="0" t="n">
        <v>10.5540897097625</v>
      </c>
      <c r="T893" s="0" t="n">
        <v>11.05216622458</v>
      </c>
      <c r="U893" s="0" t="n">
        <v>28.8600288600289</v>
      </c>
      <c r="V893" s="0" t="n">
        <v>16.4365548980934</v>
      </c>
      <c r="W893" s="0" t="n">
        <v>10.4079933388843</v>
      </c>
      <c r="X893" s="0" t="n">
        <v>33.7577160493827</v>
      </c>
      <c r="Y893" s="0" t="n">
        <v>18.7090739008419</v>
      </c>
      <c r="Z893" s="0" t="n">
        <v>13.6998812676957</v>
      </c>
      <c r="AA893" s="0" t="n">
        <v>9.50796291894462</v>
      </c>
      <c r="AB893" s="0" t="n">
        <v>9.65996908809892</v>
      </c>
      <c r="AC893" s="0" t="n">
        <v>14.6070698217937</v>
      </c>
      <c r="AD893" s="0" t="n">
        <v>9.78952520802741</v>
      </c>
      <c r="AE893" s="0" t="n">
        <v>14.6907595122668</v>
      </c>
      <c r="AF893" s="0" t="n">
        <v>19.2307692307692</v>
      </c>
      <c r="AG893" s="0" t="n">
        <v>4.78011472275335</v>
      </c>
      <c r="AH893" s="0" t="n">
        <v>18.8928773852258</v>
      </c>
      <c r="AI893" s="0" t="n">
        <v>23.5427064695357</v>
      </c>
    </row>
    <row r="894" customFormat="false" ht="12.75" hidden="false" customHeight="false" outlineLevel="0" collapsed="false">
      <c r="A894" s="0" t="n">
        <v>32042037</v>
      </c>
      <c r="B894" s="0" t="n">
        <v>3</v>
      </c>
      <c r="C894" s="0" t="s">
        <v>60</v>
      </c>
      <c r="D894" s="0" t="n">
        <v>420</v>
      </c>
      <c r="E894" s="0" t="s">
        <v>89</v>
      </c>
      <c r="F894" s="0" t="n">
        <v>2</v>
      </c>
      <c r="G894" s="0" t="s">
        <v>85</v>
      </c>
      <c r="H894" s="0" t="n">
        <v>37</v>
      </c>
      <c r="I894" s="0" t="s">
        <v>163</v>
      </c>
      <c r="J894" s="0" t="n">
        <v>10.0250626566416</v>
      </c>
      <c r="K894" s="0" t="n">
        <v>0</v>
      </c>
      <c r="L894" s="0" t="n">
        <v>9.5047999239616</v>
      </c>
      <c r="M894" s="0" t="n">
        <v>0</v>
      </c>
      <c r="N894" s="0" t="n">
        <v>0</v>
      </c>
      <c r="O894" s="0" t="n">
        <v>18.22821728035</v>
      </c>
      <c r="P894" s="0" t="n">
        <v>8.85347498893316</v>
      </c>
      <c r="Q894" s="0" t="n">
        <v>17.5100682892663</v>
      </c>
      <c r="R894" s="0" t="n">
        <v>8.72219799389446</v>
      </c>
      <c r="S894" s="0" t="n">
        <v>8.56384345294168</v>
      </c>
      <c r="T894" s="0" t="n">
        <v>0</v>
      </c>
      <c r="U894" s="0" t="n">
        <v>16.8449423060726</v>
      </c>
      <c r="V894" s="0" t="n">
        <v>32.7144843379406</v>
      </c>
      <c r="W894" s="0" t="n">
        <v>8.23926835297026</v>
      </c>
      <c r="X894" s="0" t="n">
        <v>16.9851380042463</v>
      </c>
      <c r="Y894" s="0" t="n">
        <v>26.6358874189825</v>
      </c>
      <c r="Z894" s="0" t="n">
        <v>27.5027502750275</v>
      </c>
      <c r="AA894" s="0" t="n">
        <v>16.860563142809</v>
      </c>
      <c r="AB894" s="0" t="n">
        <v>15.809026954391</v>
      </c>
      <c r="AC894" s="0" t="n">
        <v>7.61904761904762</v>
      </c>
      <c r="AD894" s="0" t="n">
        <v>14.8104265402844</v>
      </c>
      <c r="AE894" s="0" t="n">
        <v>43.5729847494553</v>
      </c>
      <c r="AF894" s="0" t="n">
        <v>7.49175906502847</v>
      </c>
      <c r="AG894" s="0" t="n">
        <v>15.0591069949552</v>
      </c>
      <c r="AH894" s="0" t="n">
        <v>37.5855070284898</v>
      </c>
      <c r="AI894" s="0" t="n">
        <v>37.6052948255114</v>
      </c>
    </row>
    <row r="895" customFormat="false" ht="12.75" hidden="false" customHeight="false" outlineLevel="0" collapsed="false">
      <c r="A895" s="0" t="n">
        <v>32042038</v>
      </c>
      <c r="B895" s="0" t="n">
        <v>3</v>
      </c>
      <c r="C895" s="0" t="s">
        <v>60</v>
      </c>
      <c r="D895" s="0" t="n">
        <v>420</v>
      </c>
      <c r="E895" s="0" t="s">
        <v>89</v>
      </c>
      <c r="F895" s="0" t="n">
        <v>2</v>
      </c>
      <c r="G895" s="0" t="s">
        <v>85</v>
      </c>
      <c r="H895" s="0" t="n">
        <v>38</v>
      </c>
      <c r="I895" s="0" t="s">
        <v>164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19.723865877712</v>
      </c>
      <c r="P895" s="0" t="n">
        <v>0</v>
      </c>
      <c r="Q895" s="0" t="n">
        <v>0</v>
      </c>
      <c r="R895" s="0" t="n">
        <v>0</v>
      </c>
      <c r="S895" s="0" t="n">
        <v>34.3583576705034</v>
      </c>
      <c r="T895" s="0" t="n">
        <v>33.3166749958354</v>
      </c>
      <c r="U895" s="0" t="n">
        <v>0</v>
      </c>
      <c r="V895" s="0" t="n">
        <v>0</v>
      </c>
      <c r="W895" s="0" t="n">
        <v>0</v>
      </c>
      <c r="X895" s="0" t="n">
        <v>33.5570469798658</v>
      </c>
      <c r="Y895" s="0" t="n">
        <v>0</v>
      </c>
      <c r="Z895" s="0" t="n">
        <v>16.2866449511401</v>
      </c>
      <c r="AA895" s="0" t="n">
        <v>0</v>
      </c>
      <c r="AB895" s="0" t="n">
        <v>0</v>
      </c>
      <c r="AC895" s="0" t="n">
        <v>32.0924261874198</v>
      </c>
      <c r="AD895" s="0" t="n">
        <v>16.2179695102173</v>
      </c>
      <c r="AE895" s="0" t="n">
        <v>16.1603102779573</v>
      </c>
      <c r="AF895" s="0" t="n">
        <v>0</v>
      </c>
      <c r="AG895" s="0" t="n">
        <v>13.5116876097825</v>
      </c>
      <c r="AH895" s="0" t="n">
        <v>39.5987328405491</v>
      </c>
      <c r="AI895" s="0" t="n">
        <v>13.0770236694128</v>
      </c>
    </row>
    <row r="896" customFormat="false" ht="12.75" hidden="false" customHeight="false" outlineLevel="0" collapsed="false">
      <c r="A896" s="0" t="n">
        <v>32042039</v>
      </c>
      <c r="B896" s="0" t="n">
        <v>3</v>
      </c>
      <c r="C896" s="0" t="s">
        <v>60</v>
      </c>
      <c r="D896" s="0" t="n">
        <v>420</v>
      </c>
      <c r="E896" s="0" t="s">
        <v>89</v>
      </c>
      <c r="F896" s="0" t="n">
        <v>2</v>
      </c>
      <c r="G896" s="0" t="s">
        <v>85</v>
      </c>
      <c r="H896" s="0" t="n">
        <v>39</v>
      </c>
      <c r="I896" s="0" t="s">
        <v>165</v>
      </c>
      <c r="J896" s="0" t="n">
        <v>4.47963931678275</v>
      </c>
      <c r="K896" s="0" t="n">
        <v>4.02796558966539</v>
      </c>
      <c r="L896" s="0" t="n">
        <v>4.5857426395248</v>
      </c>
      <c r="M896" s="0" t="n">
        <v>4.15199152421041</v>
      </c>
      <c r="N896" s="0" t="n">
        <v>3.14747944123656</v>
      </c>
      <c r="O896" s="0" t="n">
        <v>6.41800921911369</v>
      </c>
      <c r="P896" s="0" t="n">
        <v>4.8266659095426</v>
      </c>
      <c r="Q896" s="0" t="n">
        <v>4.80384759934781</v>
      </c>
      <c r="R896" s="0" t="n">
        <v>5.08269976068955</v>
      </c>
      <c r="S896" s="0" t="n">
        <v>6.19815210547001</v>
      </c>
      <c r="T896" s="0" t="n">
        <v>4.2153125443486</v>
      </c>
      <c r="U896" s="0" t="n">
        <v>7.14744191652348</v>
      </c>
      <c r="V896" s="0" t="n">
        <v>5.71875710485829</v>
      </c>
      <c r="W896" s="0" t="n">
        <v>6.80993472191145</v>
      </c>
      <c r="X896" s="0" t="n">
        <v>6.66426012828701</v>
      </c>
      <c r="Y896" s="0" t="n">
        <v>5.83567570872197</v>
      </c>
      <c r="Z896" s="0" t="n">
        <v>6.78187550691059</v>
      </c>
      <c r="AA896" s="0" t="n">
        <v>6.88163992232005</v>
      </c>
      <c r="AB896" s="0" t="n">
        <v>4.52031883315503</v>
      </c>
      <c r="AC896" s="0" t="n">
        <v>5.03635019784689</v>
      </c>
      <c r="AD896" s="0" t="n">
        <v>6.35366099298258</v>
      </c>
      <c r="AE896" s="0" t="n">
        <v>6.8557693988028</v>
      </c>
      <c r="AF896" s="0" t="n">
        <v>5.47773900310494</v>
      </c>
      <c r="AG896" s="0" t="n">
        <v>6.49471144924847</v>
      </c>
      <c r="AH896" s="0" t="n">
        <v>6.72528654995437</v>
      </c>
      <c r="AI896" s="0" t="n">
        <v>6.69658684160077</v>
      </c>
    </row>
    <row r="897" customFormat="false" ht="12.75" hidden="false" customHeight="false" outlineLevel="0" collapsed="false">
      <c r="A897" s="0" t="n">
        <v>32042040</v>
      </c>
      <c r="B897" s="0" t="n">
        <v>3</v>
      </c>
      <c r="C897" s="0" t="s">
        <v>60</v>
      </c>
      <c r="D897" s="0" t="n">
        <v>420</v>
      </c>
      <c r="E897" s="0" t="s">
        <v>89</v>
      </c>
      <c r="F897" s="0" t="n">
        <v>2</v>
      </c>
      <c r="G897" s="0" t="s">
        <v>85</v>
      </c>
      <c r="H897" s="0" t="n">
        <v>40</v>
      </c>
      <c r="I897" s="0" t="s">
        <v>166</v>
      </c>
      <c r="J897" s="0" t="n">
        <v>3.04369757798067</v>
      </c>
      <c r="K897" s="0" t="n">
        <v>2.6765538820752</v>
      </c>
      <c r="L897" s="0" t="n">
        <v>3.13664457073645</v>
      </c>
      <c r="M897" s="0" t="n">
        <v>2.78065388677204</v>
      </c>
      <c r="N897" s="0" t="n">
        <v>1.97250860867526</v>
      </c>
      <c r="O897" s="0" t="n">
        <v>4.68133996454898</v>
      </c>
      <c r="P897" s="0" t="n">
        <v>3.34260645418532</v>
      </c>
      <c r="Q897" s="0" t="n">
        <v>3.32680411104408</v>
      </c>
      <c r="R897" s="0" t="n">
        <v>3.5598604258618</v>
      </c>
      <c r="S897" s="0" t="n">
        <v>4.50358680838051</v>
      </c>
      <c r="T897" s="0" t="n">
        <v>2.84405367236918</v>
      </c>
      <c r="U897" s="0" t="n">
        <v>5.32173997302063</v>
      </c>
      <c r="V897" s="0" t="n">
        <v>4.10387883326968</v>
      </c>
      <c r="W897" s="0" t="n">
        <v>5.0380271964929</v>
      </c>
      <c r="X897" s="0" t="n">
        <v>4.9136993340576</v>
      </c>
      <c r="Y897" s="0" t="n">
        <v>4.20584175210295</v>
      </c>
      <c r="Z897" s="0" t="n">
        <v>5.01726883476709</v>
      </c>
      <c r="AA897" s="0" t="n">
        <v>5.10768579222978</v>
      </c>
      <c r="AB897" s="0" t="n">
        <v>3.11157949155041</v>
      </c>
      <c r="AC897" s="0" t="n">
        <v>3.54605532187123</v>
      </c>
      <c r="AD897" s="0" t="n">
        <v>4.6684311144275</v>
      </c>
      <c r="AE897" s="0" t="n">
        <v>5.10457062562133</v>
      </c>
      <c r="AF897" s="0" t="n">
        <v>3.93092008225364</v>
      </c>
      <c r="AG897" s="0" t="n">
        <v>4.80482328404807</v>
      </c>
      <c r="AH897" s="0" t="n">
        <v>5.00741757413519</v>
      </c>
      <c r="AI897" s="0" t="n">
        <v>4.98604875618001</v>
      </c>
    </row>
    <row r="898" customFormat="false" ht="12.75" hidden="false" customHeight="false" outlineLevel="0" collapsed="false">
      <c r="A898" s="0" t="n">
        <v>32042041</v>
      </c>
      <c r="B898" s="0" t="n">
        <v>3</v>
      </c>
      <c r="C898" s="0" t="s">
        <v>60</v>
      </c>
      <c r="D898" s="0" t="n">
        <v>420</v>
      </c>
      <c r="E898" s="0" t="s">
        <v>89</v>
      </c>
      <c r="F898" s="0" t="n">
        <v>2</v>
      </c>
      <c r="G898" s="0" t="s">
        <v>85</v>
      </c>
      <c r="H898" s="0" t="n">
        <v>41</v>
      </c>
      <c r="I898" s="0" t="s">
        <v>167</v>
      </c>
      <c r="J898" s="0" t="n">
        <v>6.35849043427195</v>
      </c>
      <c r="K898" s="0" t="n">
        <v>5.82153176961018</v>
      </c>
      <c r="L898" s="0" t="n">
        <v>6.47370034743027</v>
      </c>
      <c r="M898" s="0" t="n">
        <v>5.96295241511133</v>
      </c>
      <c r="N898" s="0" t="n">
        <v>4.76532169917039</v>
      </c>
      <c r="O898" s="0" t="n">
        <v>8.5878012894435</v>
      </c>
      <c r="P898" s="0" t="n">
        <v>6.74478181982385</v>
      </c>
      <c r="Q898" s="0" t="n">
        <v>6.71289551846277</v>
      </c>
      <c r="R898" s="0" t="n">
        <v>7.03659889581682</v>
      </c>
      <c r="S898" s="0" t="n">
        <v>8.32072990007</v>
      </c>
      <c r="T898" s="0" t="n">
        <v>6.01762076446205</v>
      </c>
      <c r="U898" s="0" t="n">
        <v>9.39756613858803</v>
      </c>
      <c r="V898" s="0" t="n">
        <v>7.75813975327537</v>
      </c>
      <c r="W898" s="0" t="n">
        <v>9.00309485028821</v>
      </c>
      <c r="X898" s="0" t="n">
        <v>8.8358420823213</v>
      </c>
      <c r="Y898" s="0" t="n">
        <v>7.8881382636212</v>
      </c>
      <c r="Z898" s="0" t="n">
        <v>8.96599908000651</v>
      </c>
      <c r="AA898" s="0" t="n">
        <v>9.072584326148</v>
      </c>
      <c r="AB898" s="0" t="n">
        <v>6.34820827837071</v>
      </c>
      <c r="AC898" s="0" t="n">
        <v>6.94194533000085</v>
      </c>
      <c r="AD898" s="0" t="n">
        <v>8.44902219058644</v>
      </c>
      <c r="AE898" s="0" t="n">
        <v>9.01407064354217</v>
      </c>
      <c r="AF898" s="0" t="n">
        <v>7.43117148338975</v>
      </c>
      <c r="AG898" s="0" t="n">
        <v>8.58635296674684</v>
      </c>
      <c r="AH898" s="0" t="n">
        <v>8.84250979473421</v>
      </c>
      <c r="AI898" s="0" t="n">
        <v>8.80477497847951</v>
      </c>
    </row>
    <row r="899" customFormat="false" ht="12.75" hidden="false" customHeight="false" outlineLevel="0" collapsed="false">
      <c r="A899" s="0" t="n">
        <v>32042042</v>
      </c>
      <c r="B899" s="0" t="n">
        <v>3</v>
      </c>
      <c r="C899" s="0" t="s">
        <v>60</v>
      </c>
      <c r="D899" s="0" t="n">
        <v>420</v>
      </c>
      <c r="E899" s="0" t="s">
        <v>89</v>
      </c>
      <c r="F899" s="0" t="n">
        <v>2</v>
      </c>
      <c r="G899" s="0" t="s">
        <v>85</v>
      </c>
      <c r="H899" s="0" t="n">
        <v>42</v>
      </c>
      <c r="I899" s="0" t="s">
        <v>168</v>
      </c>
      <c r="J899" s="0" t="n">
        <v>5.08354529833909</v>
      </c>
      <c r="K899" s="0" t="n">
        <v>4.39160235889672</v>
      </c>
      <c r="L899" s="0" t="n">
        <v>4.87157591816483</v>
      </c>
      <c r="M899" s="0" t="n">
        <v>4.37397464766877</v>
      </c>
      <c r="N899" s="0" t="n">
        <v>3.38611042392471</v>
      </c>
      <c r="O899" s="0" t="n">
        <v>7.04353420591924</v>
      </c>
      <c r="P899" s="0" t="n">
        <v>5.31615531280675</v>
      </c>
      <c r="Q899" s="0" t="n">
        <v>5.1914804043558</v>
      </c>
      <c r="R899" s="0" t="n">
        <v>5.44010832703289</v>
      </c>
      <c r="S899" s="0" t="n">
        <v>6.7977187450363</v>
      </c>
      <c r="T899" s="0" t="n">
        <v>4.62208374245913</v>
      </c>
      <c r="U899" s="0" t="n">
        <v>7.78544664402433</v>
      </c>
      <c r="V899" s="0" t="n">
        <v>6.12677973939687</v>
      </c>
      <c r="W899" s="0" t="n">
        <v>7.34624457034637</v>
      </c>
      <c r="X899" s="0" t="n">
        <v>6.74960325061592</v>
      </c>
      <c r="Y899" s="0" t="n">
        <v>6.17180294280782</v>
      </c>
      <c r="Z899" s="0" t="n">
        <v>7.11984017894111</v>
      </c>
      <c r="AA899" s="0" t="n">
        <v>7.38526991329991</v>
      </c>
      <c r="AB899" s="0" t="n">
        <v>4.7904270960969</v>
      </c>
      <c r="AC899" s="0" t="n">
        <v>5.36686464310031</v>
      </c>
      <c r="AD899" s="0" t="n">
        <v>6.65829193007569</v>
      </c>
      <c r="AE899" s="0" t="n">
        <v>6.98847734236855</v>
      </c>
      <c r="AF899" s="0" t="n">
        <v>5.73606290917414</v>
      </c>
      <c r="AG899" s="0" t="n">
        <v>6.7022708117167</v>
      </c>
      <c r="AH899" s="0" t="n">
        <v>6.80229530144101</v>
      </c>
      <c r="AI899" s="0" t="n">
        <v>6.75270778987163</v>
      </c>
    </row>
    <row r="900" customFormat="false" ht="12.75" hidden="false" customHeight="false" outlineLevel="0" collapsed="false">
      <c r="A900" s="0" t="n">
        <v>32042044</v>
      </c>
      <c r="B900" s="0" t="n">
        <v>3</v>
      </c>
      <c r="C900" s="0" t="s">
        <v>60</v>
      </c>
      <c r="D900" s="0" t="n">
        <v>420</v>
      </c>
      <c r="E900" s="0" t="s">
        <v>89</v>
      </c>
      <c r="F900" s="0" t="n">
        <v>2</v>
      </c>
      <c r="G900" s="0" t="s">
        <v>85</v>
      </c>
      <c r="H900" s="0" t="n">
        <v>44</v>
      </c>
      <c r="I900" s="0" t="s">
        <v>169</v>
      </c>
      <c r="J900" s="0" t="n">
        <v>3.44673283522932</v>
      </c>
      <c r="K900" s="0" t="n">
        <v>2.90924918865651</v>
      </c>
      <c r="L900" s="0" t="n">
        <v>3.32010622399089</v>
      </c>
      <c r="M900" s="0" t="n">
        <v>2.91539001376712</v>
      </c>
      <c r="N900" s="0" t="n">
        <v>2.11798089160382</v>
      </c>
      <c r="O900" s="0" t="n">
        <v>5.1255975139007</v>
      </c>
      <c r="P900" s="0" t="n">
        <v>3.67319024380296</v>
      </c>
      <c r="Q900" s="0" t="n">
        <v>3.5867883443577</v>
      </c>
      <c r="R900" s="0" t="n">
        <v>3.80152830462815</v>
      </c>
      <c r="S900" s="0" t="n">
        <v>4.92983163579415</v>
      </c>
      <c r="T900" s="0" t="n">
        <v>3.1146475220917</v>
      </c>
      <c r="U900" s="0" t="n">
        <v>5.78988967122919</v>
      </c>
      <c r="V900" s="0" t="n">
        <v>4.38933535666294</v>
      </c>
      <c r="W900" s="0" t="n">
        <v>5.42886374276652</v>
      </c>
      <c r="X900" s="0" t="n">
        <v>4.96737084469262</v>
      </c>
      <c r="Y900" s="0" t="n">
        <v>4.44005437515348</v>
      </c>
      <c r="Z900" s="0" t="n">
        <v>5.25994721083759</v>
      </c>
      <c r="AA900" s="0" t="n">
        <v>5.47377005059957</v>
      </c>
      <c r="AB900" s="0" t="n">
        <v>3.291884426527</v>
      </c>
      <c r="AC900" s="0" t="n">
        <v>3.77246355145881</v>
      </c>
      <c r="AD900" s="0" t="n">
        <v>4.88385217794562</v>
      </c>
      <c r="AE900" s="0" t="n">
        <v>5.19362355706114</v>
      </c>
      <c r="AF900" s="0" t="n">
        <v>4.10986442382849</v>
      </c>
      <c r="AG900" s="0" t="n">
        <v>4.95330999402341</v>
      </c>
      <c r="AH900" s="0" t="n">
        <v>5.05754165512542</v>
      </c>
      <c r="AI900" s="0" t="n">
        <v>5.02095456621545</v>
      </c>
    </row>
    <row r="901" customFormat="false" ht="12.75" hidden="false" customHeight="false" outlineLevel="0" collapsed="false">
      <c r="A901" s="0" t="n">
        <v>32042045</v>
      </c>
      <c r="B901" s="0" t="n">
        <v>3</v>
      </c>
      <c r="C901" s="0" t="s">
        <v>60</v>
      </c>
      <c r="D901" s="0" t="n">
        <v>420</v>
      </c>
      <c r="E901" s="0" t="s">
        <v>89</v>
      </c>
      <c r="F901" s="0" t="n">
        <v>2</v>
      </c>
      <c r="G901" s="0" t="s">
        <v>85</v>
      </c>
      <c r="H901" s="0" t="n">
        <v>45</v>
      </c>
      <c r="I901" s="0" t="s">
        <v>170</v>
      </c>
      <c r="J901" s="0" t="n">
        <v>7.03335516449503</v>
      </c>
      <c r="K901" s="0" t="n">
        <v>6.17432544742775</v>
      </c>
      <c r="L901" s="0" t="n">
        <v>6.71578874602981</v>
      </c>
      <c r="M901" s="0" t="n">
        <v>6.1237197917573</v>
      </c>
      <c r="N901" s="0" t="n">
        <v>4.94696859466068</v>
      </c>
      <c r="O901" s="0" t="n">
        <v>9.26156776988572</v>
      </c>
      <c r="P901" s="0" t="n">
        <v>7.25804198209901</v>
      </c>
      <c r="Q901" s="0" t="n">
        <v>7.08818731453639</v>
      </c>
      <c r="R901" s="0" t="n">
        <v>7.36771787941112</v>
      </c>
      <c r="S901" s="0" t="n">
        <v>8.96101084007441</v>
      </c>
      <c r="T901" s="0" t="n">
        <v>6.42233016043041</v>
      </c>
      <c r="U901" s="0" t="n">
        <v>10.0719377740118</v>
      </c>
      <c r="V901" s="0" t="n">
        <v>8.14942640619583</v>
      </c>
      <c r="W901" s="0" t="n">
        <v>9.54911626538623</v>
      </c>
      <c r="X901" s="0" t="n">
        <v>8.8008252717586</v>
      </c>
      <c r="Y901" s="0" t="n">
        <v>8.18427189731761</v>
      </c>
      <c r="Z901" s="0" t="n">
        <v>9.25694309851617</v>
      </c>
      <c r="AA901" s="0" t="n">
        <v>9.57862261076048</v>
      </c>
      <c r="AB901" s="0" t="n">
        <v>6.56564259393662</v>
      </c>
      <c r="AC901" s="0" t="n">
        <v>7.23789502015415</v>
      </c>
      <c r="AD901" s="0" t="n">
        <v>8.70345481318586</v>
      </c>
      <c r="AE901" s="0" t="n">
        <v>9.04561188294996</v>
      </c>
      <c r="AF901" s="0" t="n">
        <v>7.62911593861388</v>
      </c>
      <c r="AG901" s="0" t="n">
        <v>8.71158608595313</v>
      </c>
      <c r="AH901" s="0" t="n">
        <v>8.80162129811944</v>
      </c>
      <c r="AI901" s="0" t="n">
        <v>8.73708878426865</v>
      </c>
    </row>
    <row r="902" customFormat="false" ht="12.75" hidden="false" customHeight="false" outlineLevel="0" collapsed="false">
      <c r="A902" s="0" t="n">
        <v>32042046</v>
      </c>
      <c r="B902" s="0" t="n">
        <v>3</v>
      </c>
      <c r="C902" s="0" t="s">
        <v>60</v>
      </c>
      <c r="D902" s="0" t="n">
        <v>420</v>
      </c>
      <c r="E902" s="0" t="s">
        <v>89</v>
      </c>
      <c r="F902" s="0" t="n">
        <v>2</v>
      </c>
      <c r="G902" s="0" t="s">
        <v>85</v>
      </c>
      <c r="H902" s="0" t="n">
        <v>46</v>
      </c>
      <c r="I902" s="0" t="s">
        <v>171</v>
      </c>
      <c r="J902" s="0" t="n">
        <v>3.47994584759568</v>
      </c>
      <c r="K902" s="0" t="n">
        <v>2.37685515528972</v>
      </c>
      <c r="L902" s="0" t="n">
        <v>3.10789115411422</v>
      </c>
      <c r="M902" s="0" t="n">
        <v>2.9976258007942</v>
      </c>
      <c r="N902" s="0" t="n">
        <v>2.1510837698254</v>
      </c>
      <c r="O902" s="0" t="n">
        <v>3.83261938157169</v>
      </c>
      <c r="P902" s="0" t="n">
        <v>3.26547455306754</v>
      </c>
      <c r="Q902" s="0" t="n">
        <v>2.92490288749477</v>
      </c>
      <c r="R902" s="0" t="n">
        <v>3.89597345297379</v>
      </c>
      <c r="S902" s="0" t="n">
        <v>4.51712665201787</v>
      </c>
      <c r="T902" s="0" t="n">
        <v>2.58733659302304</v>
      </c>
      <c r="U902" s="0" t="n">
        <v>4.23264831985355</v>
      </c>
      <c r="V902" s="0" t="n">
        <v>3.33544479412982</v>
      </c>
      <c r="W902" s="0" t="n">
        <v>4.63190328630344</v>
      </c>
      <c r="X902" s="0" t="n">
        <v>3.78199402414792</v>
      </c>
      <c r="Y902" s="0" t="n">
        <v>3.36996407604837</v>
      </c>
      <c r="Z902" s="0" t="n">
        <v>3.88659825527321</v>
      </c>
      <c r="AA902" s="0" t="n">
        <v>3.85215462317752</v>
      </c>
      <c r="AB902" s="0" t="n">
        <v>2.79684100883373</v>
      </c>
      <c r="AC902" s="0" t="n">
        <v>2.72019842905774</v>
      </c>
      <c r="AD902" s="0" t="n">
        <v>3.96179958789644</v>
      </c>
      <c r="AE902" s="0" t="n">
        <v>4.00240318519775</v>
      </c>
      <c r="AF902" s="0" t="n">
        <v>2.93899917915809</v>
      </c>
      <c r="AG902" s="0" t="n">
        <v>4.13687830715721</v>
      </c>
      <c r="AH902" s="0" t="n">
        <v>3.40821113094687</v>
      </c>
      <c r="AI902" s="0" t="n">
        <v>3.47624276427626</v>
      </c>
    </row>
    <row r="903" customFormat="false" ht="12.75" hidden="false" customHeight="false" outlineLevel="0" collapsed="false">
      <c r="A903" s="0" t="n">
        <v>32042048</v>
      </c>
      <c r="B903" s="0" t="n">
        <v>3</v>
      </c>
      <c r="C903" s="0" t="s">
        <v>60</v>
      </c>
      <c r="D903" s="0" t="n">
        <v>420</v>
      </c>
      <c r="E903" s="0" t="s">
        <v>89</v>
      </c>
      <c r="F903" s="0" t="n">
        <v>2</v>
      </c>
      <c r="G903" s="0" t="s">
        <v>85</v>
      </c>
      <c r="H903" s="0" t="n">
        <v>48</v>
      </c>
      <c r="I903" s="0" t="s">
        <v>172</v>
      </c>
      <c r="J903" s="0" t="n">
        <v>2.30288400898885</v>
      </c>
      <c r="K903" s="0" t="n">
        <v>1.51247756597139</v>
      </c>
      <c r="L903" s="0" t="n">
        <v>2.0116037659468</v>
      </c>
      <c r="M903" s="0" t="n">
        <v>1.91913399165993</v>
      </c>
      <c r="N903" s="0" t="n">
        <v>1.26694475387305</v>
      </c>
      <c r="O903" s="0" t="n">
        <v>2.66517428825451</v>
      </c>
      <c r="P903" s="0" t="n">
        <v>2.1283123420345</v>
      </c>
      <c r="Q903" s="0" t="n">
        <v>1.93390201646252</v>
      </c>
      <c r="R903" s="0" t="n">
        <v>2.52855018651592</v>
      </c>
      <c r="S903" s="0" t="n">
        <v>3.11840281925475</v>
      </c>
      <c r="T903" s="0" t="n">
        <v>1.6590839062822</v>
      </c>
      <c r="U903" s="0" t="n">
        <v>3.04725199626413</v>
      </c>
      <c r="V903" s="0" t="n">
        <v>2.29452642599691</v>
      </c>
      <c r="W903" s="0" t="n">
        <v>3.2337008667815</v>
      </c>
      <c r="X903" s="0" t="n">
        <v>2.57076387752919</v>
      </c>
      <c r="Y903" s="0" t="n">
        <v>2.31741344599463</v>
      </c>
      <c r="Z903" s="0" t="n">
        <v>2.78212368165171</v>
      </c>
      <c r="AA903" s="0" t="n">
        <v>2.80401609139608</v>
      </c>
      <c r="AB903" s="0" t="n">
        <v>1.76023045223651</v>
      </c>
      <c r="AC903" s="0" t="n">
        <v>1.85256140853217</v>
      </c>
      <c r="AD903" s="0" t="n">
        <v>2.77506937313245</v>
      </c>
      <c r="AE903" s="0" t="n">
        <v>2.8442228158896</v>
      </c>
      <c r="AF903" s="0" t="n">
        <v>2.04857562684082</v>
      </c>
      <c r="AG903" s="0" t="n">
        <v>2.93701234014407</v>
      </c>
      <c r="AH903" s="0" t="n">
        <v>2.42969615419466</v>
      </c>
      <c r="AI903" s="0" t="n">
        <v>2.47290521527792</v>
      </c>
    </row>
    <row r="904" customFormat="false" ht="12.75" hidden="false" customHeight="false" outlineLevel="0" collapsed="false">
      <c r="A904" s="0" t="n">
        <v>32042049</v>
      </c>
      <c r="B904" s="0" t="n">
        <v>3</v>
      </c>
      <c r="C904" s="0" t="s">
        <v>60</v>
      </c>
      <c r="D904" s="0" t="n">
        <v>420</v>
      </c>
      <c r="E904" s="0" t="s">
        <v>89</v>
      </c>
      <c r="F904" s="0" t="n">
        <v>2</v>
      </c>
      <c r="G904" s="0" t="s">
        <v>85</v>
      </c>
      <c r="H904" s="0" t="n">
        <v>49</v>
      </c>
      <c r="I904" s="0" t="s">
        <v>173</v>
      </c>
      <c r="J904" s="0" t="n">
        <v>4.89612768343612</v>
      </c>
      <c r="K904" s="0" t="n">
        <v>3.43346523258413</v>
      </c>
      <c r="L904" s="0" t="n">
        <v>4.43882214906869</v>
      </c>
      <c r="M904" s="0" t="n">
        <v>4.31274492515076</v>
      </c>
      <c r="N904" s="0" t="n">
        <v>3.26542697161971</v>
      </c>
      <c r="O904" s="0" t="n">
        <v>5.20879356398064</v>
      </c>
      <c r="P904" s="0" t="n">
        <v>4.64215424091666</v>
      </c>
      <c r="Q904" s="0" t="n">
        <v>4.11764798825015</v>
      </c>
      <c r="R904" s="0" t="n">
        <v>5.55424877760139</v>
      </c>
      <c r="S904" s="0" t="n">
        <v>6.17093092297892</v>
      </c>
      <c r="T904" s="0" t="n">
        <v>3.71853201365455</v>
      </c>
      <c r="U904" s="0" t="n">
        <v>5.60977280870444</v>
      </c>
      <c r="V904" s="0" t="n">
        <v>4.5679954652452</v>
      </c>
      <c r="W904" s="0" t="n">
        <v>6.27738586004285</v>
      </c>
      <c r="X904" s="0" t="n">
        <v>5.22333361860874</v>
      </c>
      <c r="Y904" s="0" t="n">
        <v>4.61648048613408</v>
      </c>
      <c r="Z904" s="0" t="n">
        <v>5.17282478093355</v>
      </c>
      <c r="AA904" s="0" t="n">
        <v>5.06415039129356</v>
      </c>
      <c r="AB904" s="0" t="n">
        <v>4.06959645813562</v>
      </c>
      <c r="AC904" s="0" t="n">
        <v>3.75185456287412</v>
      </c>
      <c r="AD904" s="0" t="n">
        <v>5.3564752343074</v>
      </c>
      <c r="AE904" s="0" t="n">
        <v>5.35531990717902</v>
      </c>
      <c r="AF904" s="0" t="n">
        <v>3.98759319305859</v>
      </c>
      <c r="AG904" s="0" t="n">
        <v>5.5390458056471</v>
      </c>
      <c r="AH904" s="0" t="n">
        <v>4.54972270326906</v>
      </c>
      <c r="AI904" s="0" t="n">
        <v>4.64776552325816</v>
      </c>
    </row>
    <row r="905" customFormat="false" ht="12.75" hidden="false" customHeight="false" outlineLevel="0" collapsed="false">
      <c r="A905" s="0" t="n">
        <v>32042050</v>
      </c>
      <c r="B905" s="0" t="n">
        <v>3</v>
      </c>
      <c r="C905" s="0" t="s">
        <v>60</v>
      </c>
      <c r="D905" s="0" t="n">
        <v>420</v>
      </c>
      <c r="E905" s="0" t="s">
        <v>89</v>
      </c>
      <c r="F905" s="0" t="n">
        <v>2</v>
      </c>
      <c r="G905" s="0" t="s">
        <v>85</v>
      </c>
      <c r="H905" s="0" t="n">
        <v>50</v>
      </c>
      <c r="I905" s="0" t="s">
        <v>174</v>
      </c>
      <c r="J905" s="0" t="n">
        <v>98.5106913348369</v>
      </c>
      <c r="K905" s="0" t="n">
        <v>95.9077635794437</v>
      </c>
      <c r="L905" s="0" t="n">
        <v>104.506751067719</v>
      </c>
      <c r="M905" s="0" t="n">
        <v>104.224681984985</v>
      </c>
      <c r="N905" s="0" t="n">
        <v>65.5836062169204</v>
      </c>
      <c r="O905" s="0" t="n">
        <v>119.794979204876</v>
      </c>
      <c r="P905" s="0" t="n">
        <v>92.4760617354524</v>
      </c>
      <c r="Q905" s="0" t="n">
        <v>94.3124972681677</v>
      </c>
      <c r="R905" s="0" t="n">
        <v>128.124517715628</v>
      </c>
      <c r="S905" s="0" t="n">
        <v>108.115360735452</v>
      </c>
      <c r="T905" s="0" t="n">
        <v>87.9383418584194</v>
      </c>
      <c r="U905" s="0" t="n">
        <v>125.643854584835</v>
      </c>
      <c r="V905" s="0" t="n">
        <v>117.125046095045</v>
      </c>
      <c r="W905" s="0" t="n">
        <v>117.246816747105</v>
      </c>
      <c r="X905" s="0" t="n">
        <v>109.482490944292</v>
      </c>
      <c r="Y905" s="0" t="n">
        <v>106.35565996416</v>
      </c>
      <c r="Z905" s="0" t="n">
        <v>120.4431826259</v>
      </c>
      <c r="AA905" s="0" t="n">
        <v>120.911439690171</v>
      </c>
      <c r="AB905" s="0" t="n">
        <v>95.9624132543667</v>
      </c>
      <c r="AC905" s="0" t="n">
        <v>92.8797374893262</v>
      </c>
      <c r="AD905" s="0" t="n">
        <v>109.846847805951</v>
      </c>
      <c r="AE905" s="0" t="n">
        <v>124.392074915053</v>
      </c>
      <c r="AF905" s="0" t="n">
        <v>96.5121827202398</v>
      </c>
      <c r="AG905" s="0" t="n">
        <v>115.671073167076</v>
      </c>
      <c r="AH905" s="0" t="n">
        <v>117.63590450383</v>
      </c>
      <c r="AI905" s="0" t="n">
        <v>116.905342819565</v>
      </c>
    </row>
    <row r="906" customFormat="false" ht="12.75" hidden="false" customHeight="false" outlineLevel="0" collapsed="false">
      <c r="A906" s="0" t="n">
        <v>32042051</v>
      </c>
      <c r="B906" s="0" t="n">
        <v>3</v>
      </c>
      <c r="C906" s="0" t="s">
        <v>60</v>
      </c>
      <c r="D906" s="0" t="n">
        <v>420</v>
      </c>
      <c r="E906" s="0" t="s">
        <v>89</v>
      </c>
      <c r="F906" s="0" t="n">
        <v>2</v>
      </c>
      <c r="G906" s="0" t="s">
        <v>85</v>
      </c>
      <c r="H906" s="0" t="n">
        <v>51</v>
      </c>
      <c r="I906" s="0" t="s">
        <v>175</v>
      </c>
      <c r="J906" s="0" t="n">
        <v>66.9332353383274</v>
      </c>
      <c r="K906" s="0" t="n">
        <v>63.7300123884711</v>
      </c>
      <c r="L906" s="0" t="n">
        <v>71.4825403668605</v>
      </c>
      <c r="M906" s="0" t="n">
        <v>69.8009052690061</v>
      </c>
      <c r="N906" s="0" t="n">
        <v>41.100896849709</v>
      </c>
      <c r="O906" s="0" t="n">
        <v>87.3792798604839</v>
      </c>
      <c r="P906" s="0" t="n">
        <v>64.0423610433514</v>
      </c>
      <c r="Q906" s="0" t="n">
        <v>65.3141460351847</v>
      </c>
      <c r="R906" s="0" t="n">
        <v>89.7368370498857</v>
      </c>
      <c r="S906" s="0" t="n">
        <v>78.5567866206084</v>
      </c>
      <c r="T906" s="0" t="n">
        <v>59.3316299736305</v>
      </c>
      <c r="U906" s="0" t="n">
        <v>93.550102416745</v>
      </c>
      <c r="V906" s="0" t="n">
        <v>84.0509552515959</v>
      </c>
      <c r="W906" s="0" t="n">
        <v>86.7398404823964</v>
      </c>
      <c r="X906" s="0" t="n">
        <v>80.7237461455774</v>
      </c>
      <c r="Y906" s="0" t="n">
        <v>76.6518047912044</v>
      </c>
      <c r="Z906" s="0" t="n">
        <v>89.1045295557731</v>
      </c>
      <c r="AA906" s="0" t="n">
        <v>89.7428010757247</v>
      </c>
      <c r="AB906" s="0" t="n">
        <v>66.0561097708153</v>
      </c>
      <c r="AC906" s="0" t="n">
        <v>65.3959066545516</v>
      </c>
      <c r="AD906" s="0" t="n">
        <v>80.7113320470619</v>
      </c>
      <c r="AE906" s="0" t="n">
        <v>92.6180702318182</v>
      </c>
      <c r="AF906" s="0" t="n">
        <v>69.2588086110124</v>
      </c>
      <c r="AG906" s="0" t="n">
        <v>85.5740967073</v>
      </c>
      <c r="AH906" s="0" t="n">
        <v>87.5876575944208</v>
      </c>
      <c r="AI906" s="0" t="n">
        <v>87.0437064349266</v>
      </c>
    </row>
    <row r="907" customFormat="false" ht="12.75" hidden="false" customHeight="false" outlineLevel="0" collapsed="false">
      <c r="A907" s="0" t="n">
        <v>32042052</v>
      </c>
      <c r="B907" s="0" t="n">
        <v>3</v>
      </c>
      <c r="C907" s="0" t="s">
        <v>60</v>
      </c>
      <c r="D907" s="0" t="n">
        <v>420</v>
      </c>
      <c r="E907" s="0" t="s">
        <v>89</v>
      </c>
      <c r="F907" s="0" t="n">
        <v>2</v>
      </c>
      <c r="G907" s="0" t="s">
        <v>85</v>
      </c>
      <c r="H907" s="0" t="n">
        <v>52</v>
      </c>
      <c r="I907" s="0" t="s">
        <v>176</v>
      </c>
      <c r="J907" s="0" t="n">
        <v>139.828062982521</v>
      </c>
      <c r="K907" s="0" t="n">
        <v>138.613421639576</v>
      </c>
      <c r="L907" s="0" t="n">
        <v>147.532350565143</v>
      </c>
      <c r="M907" s="0" t="n">
        <v>149.684028864862</v>
      </c>
      <c r="N907" s="0" t="n">
        <v>99.2943679697407</v>
      </c>
      <c r="O907" s="0" t="n">
        <v>160.295107370781</v>
      </c>
      <c r="P907" s="0" t="n">
        <v>129.226027168989</v>
      </c>
      <c r="Q907" s="0" t="n">
        <v>131.792261755446</v>
      </c>
      <c r="R907" s="0" t="n">
        <v>177.378338743844</v>
      </c>
      <c r="S907" s="0" t="n">
        <v>145.139825454495</v>
      </c>
      <c r="T907" s="0" t="n">
        <v>125.53745099377</v>
      </c>
      <c r="U907" s="0" t="n">
        <v>165.198465011443</v>
      </c>
      <c r="V907" s="0" t="n">
        <v>158.893350347443</v>
      </c>
      <c r="W907" s="0" t="n">
        <v>155.006509632482</v>
      </c>
      <c r="X907" s="0" t="n">
        <v>145.157899322815</v>
      </c>
      <c r="Y907" s="0" t="n">
        <v>143.761955391402</v>
      </c>
      <c r="Z907" s="0" t="n">
        <v>159.23227483555</v>
      </c>
      <c r="AA907" s="0" t="n">
        <v>159.406659599708</v>
      </c>
      <c r="AB907" s="0" t="n">
        <v>134.766906653929</v>
      </c>
      <c r="AC907" s="0" t="n">
        <v>128.022483462603</v>
      </c>
      <c r="AD907" s="0" t="n">
        <v>146.073020846328</v>
      </c>
      <c r="AE907" s="0" t="n">
        <v>163.552605922959</v>
      </c>
      <c r="AF907" s="0" t="n">
        <v>130.929673652545</v>
      </c>
      <c r="AG907" s="0" t="n">
        <v>152.92329305405</v>
      </c>
      <c r="AH907" s="0" t="n">
        <v>154.669489554254</v>
      </c>
      <c r="AI907" s="0" t="n">
        <v>153.708935858767</v>
      </c>
    </row>
    <row r="908" customFormat="false" ht="12.75" hidden="false" customHeight="false" outlineLevel="0" collapsed="false">
      <c r="A908" s="0" t="n">
        <v>40041000</v>
      </c>
      <c r="B908" s="0" t="n">
        <v>4</v>
      </c>
      <c r="C908" s="0" t="s">
        <v>61</v>
      </c>
      <c r="D908" s="0" t="n">
        <v>410</v>
      </c>
      <c r="E908" s="0" t="s">
        <v>7</v>
      </c>
      <c r="F908" s="0" t="n">
        <v>0</v>
      </c>
      <c r="G908" s="0" t="s">
        <v>6</v>
      </c>
      <c r="H908" s="0" t="n">
        <v>0</v>
      </c>
      <c r="I908" s="0" t="s">
        <v>126</v>
      </c>
      <c r="J908" s="0" t="n">
        <v>2</v>
      </c>
      <c r="K908" s="0" t="n">
        <v>0</v>
      </c>
      <c r="L908" s="0" t="n">
        <v>0</v>
      </c>
      <c r="M908" s="0" t="n">
        <v>1</v>
      </c>
      <c r="N908" s="0" t="n">
        <v>1</v>
      </c>
      <c r="O908" s="0" t="n">
        <v>1</v>
      </c>
      <c r="P908" s="0" t="n">
        <v>1</v>
      </c>
      <c r="Q908" s="0" t="n">
        <v>0</v>
      </c>
      <c r="R908" s="0" t="n">
        <v>3</v>
      </c>
      <c r="S908" s="0" t="n">
        <v>1</v>
      </c>
      <c r="T908" s="0" t="n">
        <v>3</v>
      </c>
      <c r="U908" s="0" t="n">
        <v>0</v>
      </c>
      <c r="V908" s="0" t="n">
        <v>2</v>
      </c>
      <c r="W908" s="0" t="n">
        <v>1</v>
      </c>
      <c r="X908" s="0" t="n">
        <v>2</v>
      </c>
      <c r="Y908" s="0" t="n">
        <v>2</v>
      </c>
      <c r="Z908" s="0" t="n">
        <v>4</v>
      </c>
      <c r="AA908" s="0" t="n">
        <v>1</v>
      </c>
      <c r="AB908" s="0" t="n">
        <v>1</v>
      </c>
      <c r="AC908" s="0" t="n">
        <v>2</v>
      </c>
      <c r="AD908" s="0" t="n">
        <v>0</v>
      </c>
      <c r="AE908" s="0" t="n">
        <v>0</v>
      </c>
      <c r="AF908" s="0" t="n">
        <v>0</v>
      </c>
      <c r="AG908" s="0" t="n">
        <v>1</v>
      </c>
      <c r="AH908" s="0" t="n">
        <v>2</v>
      </c>
      <c r="AI908" s="0" t="n">
        <v>3</v>
      </c>
    </row>
    <row r="909" customFormat="false" ht="12.75" hidden="false" customHeight="false" outlineLevel="0" collapsed="false">
      <c r="A909" s="0" t="n">
        <v>40041001</v>
      </c>
      <c r="B909" s="0" t="n">
        <v>4</v>
      </c>
      <c r="C909" s="0" t="s">
        <v>61</v>
      </c>
      <c r="D909" s="0" t="n">
        <v>410</v>
      </c>
      <c r="E909" s="0" t="s">
        <v>7</v>
      </c>
      <c r="F909" s="0" t="n">
        <v>0</v>
      </c>
      <c r="G909" s="0" t="s">
        <v>6</v>
      </c>
      <c r="H909" s="0" t="n">
        <v>1</v>
      </c>
      <c r="I909" s="0" t="s">
        <v>127</v>
      </c>
      <c r="J909" s="0" t="n">
        <v>1</v>
      </c>
      <c r="K909" s="0" t="n">
        <v>1</v>
      </c>
      <c r="L909" s="0" t="n">
        <v>2</v>
      </c>
      <c r="M909" s="0" t="n">
        <v>1</v>
      </c>
      <c r="N909" s="0" t="n">
        <v>3</v>
      </c>
      <c r="O909" s="0" t="n">
        <v>1</v>
      </c>
      <c r="P909" s="0" t="n">
        <v>3</v>
      </c>
      <c r="Q909" s="0" t="n">
        <v>3</v>
      </c>
      <c r="R909" s="0" t="n">
        <v>0</v>
      </c>
      <c r="S909" s="0" t="n">
        <v>1</v>
      </c>
      <c r="T909" s="0" t="n">
        <v>0</v>
      </c>
      <c r="U909" s="0" t="n">
        <v>1</v>
      </c>
      <c r="V909" s="0" t="n">
        <v>0</v>
      </c>
      <c r="W909" s="0" t="n">
        <v>0</v>
      </c>
      <c r="X909" s="0" t="n">
        <v>0</v>
      </c>
      <c r="Y909" s="0" t="n">
        <v>2</v>
      </c>
      <c r="Z909" s="0" t="n">
        <v>0</v>
      </c>
      <c r="AA909" s="0" t="n">
        <v>0</v>
      </c>
      <c r="AB909" s="0" t="n">
        <v>2</v>
      </c>
      <c r="AC909" s="0" t="n">
        <v>0</v>
      </c>
      <c r="AD909" s="0" t="n">
        <v>2</v>
      </c>
      <c r="AE909" s="0" t="n">
        <v>2</v>
      </c>
      <c r="AF909" s="0" t="n">
        <v>1</v>
      </c>
      <c r="AG909" s="0" t="n">
        <v>0</v>
      </c>
      <c r="AH909" s="0" t="n">
        <v>1</v>
      </c>
      <c r="AI909" s="0" t="n">
        <v>3</v>
      </c>
    </row>
    <row r="910" customFormat="false" ht="12.75" hidden="false" customHeight="false" outlineLevel="0" collapsed="false">
      <c r="A910" s="0" t="n">
        <v>40041002</v>
      </c>
      <c r="B910" s="0" t="n">
        <v>4</v>
      </c>
      <c r="C910" s="0" t="s">
        <v>61</v>
      </c>
      <c r="D910" s="0" t="n">
        <v>410</v>
      </c>
      <c r="E910" s="0" t="s">
        <v>7</v>
      </c>
      <c r="F910" s="0" t="n">
        <v>0</v>
      </c>
      <c r="G910" s="0" t="s">
        <v>6</v>
      </c>
      <c r="H910" s="0" t="n">
        <v>2</v>
      </c>
      <c r="I910" s="0" t="s">
        <v>128</v>
      </c>
      <c r="J910" s="0" t="n">
        <v>0</v>
      </c>
      <c r="K910" s="0" t="n">
        <v>2</v>
      </c>
      <c r="L910" s="0" t="n">
        <v>3</v>
      </c>
      <c r="M910" s="0" t="n">
        <v>2</v>
      </c>
      <c r="N910" s="0" t="n">
        <v>0</v>
      </c>
      <c r="O910" s="0" t="n">
        <v>4</v>
      </c>
      <c r="P910" s="0" t="n">
        <v>1</v>
      </c>
      <c r="Q910" s="0" t="n">
        <v>2</v>
      </c>
      <c r="R910" s="0" t="n">
        <v>0</v>
      </c>
      <c r="S910" s="0" t="n">
        <v>0</v>
      </c>
      <c r="T910" s="0" t="n">
        <v>0</v>
      </c>
      <c r="U910" s="0" t="n">
        <v>2</v>
      </c>
      <c r="V910" s="0" t="n">
        <v>1</v>
      </c>
      <c r="W910" s="0" t="n">
        <v>1</v>
      </c>
      <c r="X910" s="0" t="n">
        <v>2</v>
      </c>
      <c r="Y910" s="0" t="n">
        <v>0</v>
      </c>
      <c r="Z910" s="0" t="n">
        <v>0</v>
      </c>
      <c r="AA910" s="0" t="n">
        <v>3</v>
      </c>
      <c r="AB910" s="0" t="n">
        <v>3</v>
      </c>
      <c r="AC910" s="0" t="n">
        <v>1</v>
      </c>
      <c r="AD910" s="0" t="n">
        <v>3</v>
      </c>
      <c r="AE910" s="0" t="n">
        <v>2</v>
      </c>
      <c r="AF910" s="0" t="n">
        <v>0</v>
      </c>
      <c r="AG910" s="0" t="n">
        <v>2</v>
      </c>
      <c r="AH910" s="0" t="n">
        <v>0</v>
      </c>
      <c r="AI910" s="0" t="n">
        <v>1</v>
      </c>
    </row>
    <row r="911" customFormat="false" ht="12.75" hidden="false" customHeight="false" outlineLevel="0" collapsed="false">
      <c r="A911" s="0" t="n">
        <v>40041003</v>
      </c>
      <c r="B911" s="0" t="n">
        <v>4</v>
      </c>
      <c r="C911" s="0" t="s">
        <v>61</v>
      </c>
      <c r="D911" s="0" t="n">
        <v>410</v>
      </c>
      <c r="E911" s="0" t="s">
        <v>7</v>
      </c>
      <c r="F911" s="0" t="n">
        <v>0</v>
      </c>
      <c r="G911" s="0" t="s">
        <v>6</v>
      </c>
      <c r="H911" s="0" t="n">
        <v>3</v>
      </c>
      <c r="I911" s="0" t="s">
        <v>129</v>
      </c>
      <c r="J911" s="0" t="n">
        <v>3</v>
      </c>
      <c r="K911" s="0" t="n">
        <v>2</v>
      </c>
      <c r="L911" s="0" t="n">
        <v>0</v>
      </c>
      <c r="M911" s="0" t="n">
        <v>0</v>
      </c>
      <c r="N911" s="0" t="n">
        <v>0</v>
      </c>
      <c r="O911" s="0" t="n">
        <v>1</v>
      </c>
      <c r="P911" s="0" t="n">
        <v>0</v>
      </c>
      <c r="Q911" s="0" t="n">
        <v>1</v>
      </c>
      <c r="R911" s="0" t="n">
        <v>2</v>
      </c>
      <c r="S911" s="0" t="n">
        <v>2</v>
      </c>
      <c r="T911" s="0" t="n">
        <v>1</v>
      </c>
      <c r="U911" s="0" t="n">
        <v>0</v>
      </c>
      <c r="V911" s="0" t="n">
        <v>0</v>
      </c>
      <c r="W911" s="0" t="n">
        <v>0</v>
      </c>
      <c r="X911" s="0" t="n">
        <v>1</v>
      </c>
      <c r="Y911" s="0" t="n">
        <v>1</v>
      </c>
      <c r="Z911" s="0" t="n">
        <v>1</v>
      </c>
      <c r="AA911" s="0" t="n">
        <v>1</v>
      </c>
      <c r="AB911" s="0" t="n">
        <v>2</v>
      </c>
      <c r="AC911" s="0" t="n">
        <v>0</v>
      </c>
      <c r="AD911" s="0" t="n">
        <v>2</v>
      </c>
      <c r="AE911" s="0" t="n">
        <v>3</v>
      </c>
      <c r="AF911" s="0" t="n">
        <v>1</v>
      </c>
      <c r="AG911" s="0" t="n">
        <v>0</v>
      </c>
      <c r="AH911" s="0" t="n">
        <v>0</v>
      </c>
      <c r="AI911" s="0" t="n">
        <v>2</v>
      </c>
    </row>
    <row r="912" customFormat="false" ht="12.75" hidden="false" customHeight="false" outlineLevel="0" collapsed="false">
      <c r="A912" s="0" t="n">
        <v>40041004</v>
      </c>
      <c r="B912" s="0" t="n">
        <v>4</v>
      </c>
      <c r="C912" s="0" t="s">
        <v>61</v>
      </c>
      <c r="D912" s="0" t="n">
        <v>410</v>
      </c>
      <c r="E912" s="0" t="s">
        <v>7</v>
      </c>
      <c r="F912" s="0" t="n">
        <v>0</v>
      </c>
      <c r="G912" s="0" t="s">
        <v>6</v>
      </c>
      <c r="H912" s="0" t="n">
        <v>4</v>
      </c>
      <c r="I912" s="0" t="s">
        <v>130</v>
      </c>
      <c r="J912" s="0" t="n">
        <v>2</v>
      </c>
      <c r="K912" s="0" t="n">
        <v>3</v>
      </c>
      <c r="L912" s="0" t="n">
        <v>5</v>
      </c>
      <c r="M912" s="0" t="n">
        <v>0</v>
      </c>
      <c r="N912" s="0" t="n">
        <v>2</v>
      </c>
      <c r="O912" s="0" t="n">
        <v>2</v>
      </c>
      <c r="P912" s="0" t="n">
        <v>0</v>
      </c>
      <c r="Q912" s="0" t="n">
        <v>1</v>
      </c>
      <c r="R912" s="0" t="n">
        <v>1</v>
      </c>
      <c r="S912" s="0" t="n">
        <v>2</v>
      </c>
      <c r="T912" s="0" t="n">
        <v>1</v>
      </c>
      <c r="U912" s="0" t="n">
        <v>0</v>
      </c>
      <c r="V912" s="0" t="n">
        <v>0</v>
      </c>
      <c r="W912" s="0" t="n">
        <v>1</v>
      </c>
      <c r="X912" s="0" t="n">
        <v>4</v>
      </c>
      <c r="Y912" s="0" t="n">
        <v>2</v>
      </c>
      <c r="Z912" s="0" t="n">
        <v>0</v>
      </c>
      <c r="AA912" s="0" t="n">
        <v>1</v>
      </c>
      <c r="AB912" s="0" t="n">
        <v>1</v>
      </c>
      <c r="AC912" s="0" t="n">
        <v>1</v>
      </c>
      <c r="AD912" s="0" t="n">
        <v>1</v>
      </c>
      <c r="AE912" s="0" t="n">
        <v>2</v>
      </c>
      <c r="AF912" s="0" t="n">
        <v>1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40041005</v>
      </c>
      <c r="B913" s="0" t="n">
        <v>4</v>
      </c>
      <c r="C913" s="0" t="s">
        <v>61</v>
      </c>
      <c r="D913" s="0" t="n">
        <v>410</v>
      </c>
      <c r="E913" s="0" t="s">
        <v>7</v>
      </c>
      <c r="F913" s="0" t="n">
        <v>0</v>
      </c>
      <c r="G913" s="0" t="s">
        <v>6</v>
      </c>
      <c r="H913" s="0" t="n">
        <v>5</v>
      </c>
      <c r="I913" s="0" t="s">
        <v>131</v>
      </c>
      <c r="J913" s="0" t="n">
        <v>2</v>
      </c>
      <c r="K913" s="0" t="n">
        <v>1</v>
      </c>
      <c r="L913" s="0" t="n">
        <v>0</v>
      </c>
      <c r="M913" s="0" t="n">
        <v>3</v>
      </c>
      <c r="N913" s="0" t="n">
        <v>4</v>
      </c>
      <c r="O913" s="0" t="n">
        <v>3</v>
      </c>
      <c r="P913" s="0" t="n">
        <v>4</v>
      </c>
      <c r="Q913" s="0" t="n">
        <v>4</v>
      </c>
      <c r="R913" s="0" t="n">
        <v>1</v>
      </c>
      <c r="S913" s="0" t="n">
        <v>2</v>
      </c>
      <c r="T913" s="0" t="n">
        <v>0</v>
      </c>
      <c r="U913" s="0" t="n">
        <v>2</v>
      </c>
      <c r="V913" s="0" t="n">
        <v>1</v>
      </c>
      <c r="W913" s="0" t="n">
        <v>0</v>
      </c>
      <c r="X913" s="0" t="n">
        <v>1</v>
      </c>
      <c r="Y913" s="0" t="n">
        <v>1</v>
      </c>
      <c r="Z913" s="0" t="n">
        <v>2</v>
      </c>
      <c r="AA913" s="0" t="n">
        <v>0</v>
      </c>
      <c r="AB913" s="0" t="n">
        <v>1</v>
      </c>
      <c r="AC913" s="0" t="n">
        <v>5</v>
      </c>
      <c r="AD913" s="0" t="n">
        <v>0</v>
      </c>
      <c r="AE913" s="0" t="n">
        <v>3</v>
      </c>
      <c r="AF913" s="0" t="n">
        <v>2</v>
      </c>
      <c r="AG913" s="0" t="n">
        <v>1</v>
      </c>
      <c r="AH913" s="0" t="n">
        <v>2</v>
      </c>
      <c r="AI913" s="0" t="n">
        <v>1</v>
      </c>
    </row>
    <row r="914" customFormat="false" ht="12.75" hidden="false" customHeight="false" outlineLevel="0" collapsed="false">
      <c r="A914" s="0" t="n">
        <v>40041006</v>
      </c>
      <c r="B914" s="0" t="n">
        <v>4</v>
      </c>
      <c r="C914" s="0" t="s">
        <v>61</v>
      </c>
      <c r="D914" s="0" t="n">
        <v>410</v>
      </c>
      <c r="E914" s="0" t="s">
        <v>7</v>
      </c>
      <c r="F914" s="0" t="n">
        <v>0</v>
      </c>
      <c r="G914" s="0" t="s">
        <v>6</v>
      </c>
      <c r="H914" s="0" t="n">
        <v>6</v>
      </c>
      <c r="I914" s="0" t="s">
        <v>132</v>
      </c>
      <c r="J914" s="0" t="n">
        <v>6</v>
      </c>
      <c r="K914" s="0" t="n">
        <v>2</v>
      </c>
      <c r="L914" s="0" t="n">
        <v>2</v>
      </c>
      <c r="M914" s="0" t="n">
        <v>2</v>
      </c>
      <c r="N914" s="0" t="n">
        <v>4</v>
      </c>
      <c r="O914" s="0" t="n">
        <v>4</v>
      </c>
      <c r="P914" s="0" t="n">
        <v>3</v>
      </c>
      <c r="Q914" s="0" t="n">
        <v>5</v>
      </c>
      <c r="R914" s="0" t="n">
        <v>4</v>
      </c>
      <c r="S914" s="0" t="n">
        <v>6</v>
      </c>
      <c r="T914" s="0" t="n">
        <v>0</v>
      </c>
      <c r="U914" s="0" t="n">
        <v>3</v>
      </c>
      <c r="V914" s="0" t="n">
        <v>1</v>
      </c>
      <c r="W914" s="0" t="n">
        <v>3</v>
      </c>
      <c r="X914" s="0" t="n">
        <v>3</v>
      </c>
      <c r="Y914" s="0" t="n">
        <v>1</v>
      </c>
      <c r="Z914" s="0" t="n">
        <v>8</v>
      </c>
      <c r="AA914" s="0" t="n">
        <v>6</v>
      </c>
      <c r="AB914" s="0" t="n">
        <v>4</v>
      </c>
      <c r="AC914" s="0" t="n">
        <v>1</v>
      </c>
      <c r="AD914" s="0" t="n">
        <v>3</v>
      </c>
      <c r="AE914" s="0" t="n">
        <v>3</v>
      </c>
      <c r="AF914" s="0" t="n">
        <v>2</v>
      </c>
      <c r="AG914" s="0" t="n">
        <v>4</v>
      </c>
      <c r="AH914" s="0" t="n">
        <v>1</v>
      </c>
      <c r="AI914" s="0" t="n">
        <v>2</v>
      </c>
    </row>
    <row r="915" customFormat="false" ht="12.75" hidden="false" customHeight="false" outlineLevel="0" collapsed="false">
      <c r="A915" s="0" t="n">
        <v>40041007</v>
      </c>
      <c r="B915" s="0" t="n">
        <v>4</v>
      </c>
      <c r="C915" s="0" t="s">
        <v>61</v>
      </c>
      <c r="D915" s="0" t="n">
        <v>410</v>
      </c>
      <c r="E915" s="0" t="s">
        <v>7</v>
      </c>
      <c r="F915" s="0" t="n">
        <v>0</v>
      </c>
      <c r="G915" s="0" t="s">
        <v>6</v>
      </c>
      <c r="H915" s="0" t="n">
        <v>7</v>
      </c>
      <c r="I915" s="0" t="s">
        <v>133</v>
      </c>
      <c r="J915" s="0" t="n">
        <v>8</v>
      </c>
      <c r="K915" s="0" t="n">
        <v>1</v>
      </c>
      <c r="L915" s="0" t="n">
        <v>8</v>
      </c>
      <c r="M915" s="0" t="n">
        <v>4</v>
      </c>
      <c r="N915" s="0" t="n">
        <v>5</v>
      </c>
      <c r="O915" s="0" t="n">
        <v>4</v>
      </c>
      <c r="P915" s="0" t="n">
        <v>2</v>
      </c>
      <c r="Q915" s="0" t="n">
        <v>3</v>
      </c>
      <c r="R915" s="0" t="n">
        <v>4</v>
      </c>
      <c r="S915" s="0" t="n">
        <v>6</v>
      </c>
      <c r="T915" s="0" t="n">
        <v>3</v>
      </c>
      <c r="U915" s="0" t="n">
        <v>4</v>
      </c>
      <c r="V915" s="0" t="n">
        <v>3</v>
      </c>
      <c r="W915" s="0" t="n">
        <v>3</v>
      </c>
      <c r="X915" s="0" t="n">
        <v>4</v>
      </c>
      <c r="Y915" s="0" t="n">
        <v>4</v>
      </c>
      <c r="Z915" s="0" t="n">
        <v>3</v>
      </c>
      <c r="AA915" s="0" t="n">
        <v>6</v>
      </c>
      <c r="AB915" s="0" t="n">
        <v>2</v>
      </c>
      <c r="AC915" s="0" t="n">
        <v>3</v>
      </c>
      <c r="AD915" s="0" t="n">
        <v>7</v>
      </c>
      <c r="AE915" s="0" t="n">
        <v>3</v>
      </c>
      <c r="AF915" s="0" t="n">
        <v>2</v>
      </c>
      <c r="AG915" s="0" t="n">
        <v>8</v>
      </c>
      <c r="AH915" s="0" t="n">
        <v>3</v>
      </c>
      <c r="AI915" s="0" t="n">
        <v>1</v>
      </c>
    </row>
    <row r="916" customFormat="false" ht="12.75" hidden="false" customHeight="false" outlineLevel="0" collapsed="false">
      <c r="A916" s="0" t="n">
        <v>40041008</v>
      </c>
      <c r="B916" s="0" t="n">
        <v>4</v>
      </c>
      <c r="C916" s="0" t="s">
        <v>61</v>
      </c>
      <c r="D916" s="0" t="n">
        <v>410</v>
      </c>
      <c r="E916" s="0" t="s">
        <v>7</v>
      </c>
      <c r="F916" s="0" t="n">
        <v>0</v>
      </c>
      <c r="G916" s="0" t="s">
        <v>6</v>
      </c>
      <c r="H916" s="0" t="n">
        <v>8</v>
      </c>
      <c r="I916" s="0" t="s">
        <v>134</v>
      </c>
      <c r="J916" s="0" t="n">
        <v>1</v>
      </c>
      <c r="K916" s="0" t="n">
        <v>4</v>
      </c>
      <c r="L916" s="0" t="n">
        <v>4</v>
      </c>
      <c r="M916" s="0" t="n">
        <v>10</v>
      </c>
      <c r="N916" s="0" t="n">
        <v>5</v>
      </c>
      <c r="O916" s="0" t="n">
        <v>5</v>
      </c>
      <c r="P916" s="0" t="n">
        <v>7</v>
      </c>
      <c r="Q916" s="0" t="n">
        <v>11</v>
      </c>
      <c r="R916" s="0" t="n">
        <v>6</v>
      </c>
      <c r="S916" s="0" t="n">
        <v>10</v>
      </c>
      <c r="T916" s="0" t="n">
        <v>2</v>
      </c>
      <c r="U916" s="0" t="n">
        <v>5</v>
      </c>
      <c r="V916" s="0" t="n">
        <v>6</v>
      </c>
      <c r="W916" s="0" t="n">
        <v>7</v>
      </c>
      <c r="X916" s="0" t="n">
        <v>6</v>
      </c>
      <c r="Y916" s="0" t="n">
        <v>8</v>
      </c>
      <c r="Z916" s="0" t="n">
        <v>10</v>
      </c>
      <c r="AA916" s="0" t="n">
        <v>5</v>
      </c>
      <c r="AB916" s="0" t="n">
        <v>6</v>
      </c>
      <c r="AC916" s="0" t="n">
        <v>8</v>
      </c>
      <c r="AD916" s="0" t="n">
        <v>10</v>
      </c>
      <c r="AE916" s="0" t="n">
        <v>3</v>
      </c>
      <c r="AF916" s="0" t="n">
        <v>8</v>
      </c>
      <c r="AG916" s="0" t="n">
        <v>8</v>
      </c>
      <c r="AH916" s="0" t="n">
        <v>9</v>
      </c>
      <c r="AI916" s="0" t="n">
        <v>5</v>
      </c>
    </row>
    <row r="917" customFormat="false" ht="12.75" hidden="false" customHeight="false" outlineLevel="0" collapsed="false">
      <c r="A917" s="0" t="n">
        <v>40041009</v>
      </c>
      <c r="B917" s="0" t="n">
        <v>4</v>
      </c>
      <c r="C917" s="0" t="s">
        <v>61</v>
      </c>
      <c r="D917" s="0" t="n">
        <v>410</v>
      </c>
      <c r="E917" s="0" t="s">
        <v>7</v>
      </c>
      <c r="F917" s="0" t="n">
        <v>0</v>
      </c>
      <c r="G917" s="0" t="s">
        <v>6</v>
      </c>
      <c r="H917" s="0" t="n">
        <v>9</v>
      </c>
      <c r="I917" s="0" t="s">
        <v>135</v>
      </c>
      <c r="J917" s="0" t="n">
        <v>4</v>
      </c>
      <c r="K917" s="0" t="n">
        <v>6</v>
      </c>
      <c r="L917" s="0" t="n">
        <v>5</v>
      </c>
      <c r="M917" s="0" t="n">
        <v>11</v>
      </c>
      <c r="N917" s="0" t="n">
        <v>11</v>
      </c>
      <c r="O917" s="0" t="n">
        <v>6</v>
      </c>
      <c r="P917" s="0" t="n">
        <v>8</v>
      </c>
      <c r="Q917" s="0" t="n">
        <v>9</v>
      </c>
      <c r="R917" s="0" t="n">
        <v>6</v>
      </c>
      <c r="S917" s="0" t="n">
        <v>9</v>
      </c>
      <c r="T917" s="0" t="n">
        <v>10</v>
      </c>
      <c r="U917" s="0" t="n">
        <v>12</v>
      </c>
      <c r="V917" s="0" t="n">
        <v>7</v>
      </c>
      <c r="W917" s="0" t="n">
        <v>9</v>
      </c>
      <c r="X917" s="0" t="n">
        <v>10</v>
      </c>
      <c r="Y917" s="0" t="n">
        <v>7</v>
      </c>
      <c r="Z917" s="0" t="n">
        <v>8</v>
      </c>
      <c r="AA917" s="0" t="n">
        <v>9</v>
      </c>
      <c r="AB917" s="0" t="n">
        <v>11</v>
      </c>
      <c r="AC917" s="0" t="n">
        <v>6</v>
      </c>
      <c r="AD917" s="0" t="n">
        <v>9</v>
      </c>
      <c r="AE917" s="0" t="n">
        <v>11</v>
      </c>
      <c r="AF917" s="0" t="n">
        <v>11</v>
      </c>
      <c r="AG917" s="0" t="n">
        <v>9</v>
      </c>
      <c r="AH917" s="0" t="n">
        <v>3</v>
      </c>
      <c r="AI917" s="0" t="n">
        <v>13</v>
      </c>
    </row>
    <row r="918" customFormat="false" ht="12.75" hidden="false" customHeight="false" outlineLevel="0" collapsed="false">
      <c r="A918" s="0" t="n">
        <v>40041010</v>
      </c>
      <c r="B918" s="0" t="n">
        <v>4</v>
      </c>
      <c r="C918" s="0" t="s">
        <v>61</v>
      </c>
      <c r="D918" s="0" t="n">
        <v>410</v>
      </c>
      <c r="E918" s="0" t="s">
        <v>7</v>
      </c>
      <c r="F918" s="0" t="n">
        <v>0</v>
      </c>
      <c r="G918" s="0" t="s">
        <v>6</v>
      </c>
      <c r="H918" s="0" t="n">
        <v>10</v>
      </c>
      <c r="I918" s="0" t="s">
        <v>136</v>
      </c>
      <c r="J918" s="0" t="n">
        <v>10</v>
      </c>
      <c r="K918" s="0" t="n">
        <v>9</v>
      </c>
      <c r="L918" s="0" t="n">
        <v>7</v>
      </c>
      <c r="M918" s="0" t="n">
        <v>8</v>
      </c>
      <c r="N918" s="0" t="n">
        <v>11</v>
      </c>
      <c r="O918" s="0" t="n">
        <v>13</v>
      </c>
      <c r="P918" s="0" t="n">
        <v>14</v>
      </c>
      <c r="Q918" s="0" t="n">
        <v>18</v>
      </c>
      <c r="R918" s="0" t="n">
        <v>10</v>
      </c>
      <c r="S918" s="0" t="n">
        <v>10</v>
      </c>
      <c r="T918" s="0" t="n">
        <v>9</v>
      </c>
      <c r="U918" s="0" t="n">
        <v>12</v>
      </c>
      <c r="V918" s="0" t="n">
        <v>8</v>
      </c>
      <c r="W918" s="0" t="n">
        <v>9</v>
      </c>
      <c r="X918" s="0" t="n">
        <v>6</v>
      </c>
      <c r="Y918" s="0" t="n">
        <v>16</v>
      </c>
      <c r="Z918" s="0" t="n">
        <v>9</v>
      </c>
      <c r="AA918" s="0" t="n">
        <v>13</v>
      </c>
      <c r="AB918" s="0" t="n">
        <v>16</v>
      </c>
      <c r="AC918" s="0" t="n">
        <v>11</v>
      </c>
      <c r="AD918" s="0" t="n">
        <v>19</v>
      </c>
      <c r="AE918" s="0" t="n">
        <v>13</v>
      </c>
      <c r="AF918" s="0" t="n">
        <v>21</v>
      </c>
      <c r="AG918" s="0" t="n">
        <v>15</v>
      </c>
      <c r="AH918" s="0" t="n">
        <v>11</v>
      </c>
      <c r="AI918" s="0" t="n">
        <v>19</v>
      </c>
    </row>
    <row r="919" customFormat="false" ht="12.75" hidden="false" customHeight="false" outlineLevel="0" collapsed="false">
      <c r="A919" s="0" t="n">
        <v>40041011</v>
      </c>
      <c r="B919" s="0" t="n">
        <v>4</v>
      </c>
      <c r="C919" s="0" t="s">
        <v>61</v>
      </c>
      <c r="D919" s="0" t="n">
        <v>410</v>
      </c>
      <c r="E919" s="0" t="s">
        <v>7</v>
      </c>
      <c r="F919" s="0" t="n">
        <v>0</v>
      </c>
      <c r="G919" s="0" t="s">
        <v>6</v>
      </c>
      <c r="H919" s="0" t="n">
        <v>11</v>
      </c>
      <c r="I919" s="0" t="s">
        <v>137</v>
      </c>
      <c r="J919" s="0" t="n">
        <v>15</v>
      </c>
      <c r="K919" s="0" t="n">
        <v>19</v>
      </c>
      <c r="L919" s="0" t="n">
        <v>17</v>
      </c>
      <c r="M919" s="0" t="n">
        <v>16</v>
      </c>
      <c r="N919" s="0" t="n">
        <v>16</v>
      </c>
      <c r="O919" s="0" t="n">
        <v>17</v>
      </c>
      <c r="P919" s="0" t="n">
        <v>16</v>
      </c>
      <c r="Q919" s="0" t="n">
        <v>14</v>
      </c>
      <c r="R919" s="0" t="n">
        <v>19</v>
      </c>
      <c r="S919" s="0" t="n">
        <v>10</v>
      </c>
      <c r="T919" s="0" t="n">
        <v>16</v>
      </c>
      <c r="U919" s="0" t="n">
        <v>17</v>
      </c>
      <c r="V919" s="0" t="n">
        <v>13</v>
      </c>
      <c r="W919" s="0" t="n">
        <v>23</v>
      </c>
      <c r="X919" s="0" t="n">
        <v>14</v>
      </c>
      <c r="Y919" s="0" t="n">
        <v>12</v>
      </c>
      <c r="Z919" s="0" t="n">
        <v>13</v>
      </c>
      <c r="AA919" s="0" t="n">
        <v>17</v>
      </c>
      <c r="AB919" s="0" t="n">
        <v>12</v>
      </c>
      <c r="AC919" s="0" t="n">
        <v>19</v>
      </c>
      <c r="AD919" s="0" t="n">
        <v>12</v>
      </c>
      <c r="AE919" s="0" t="n">
        <v>12</v>
      </c>
      <c r="AF919" s="0" t="n">
        <v>12</v>
      </c>
      <c r="AG919" s="0" t="n">
        <v>12</v>
      </c>
      <c r="AH919" s="0" t="n">
        <v>22</v>
      </c>
      <c r="AI919" s="0" t="n">
        <v>15</v>
      </c>
    </row>
    <row r="920" customFormat="false" ht="12.75" hidden="false" customHeight="false" outlineLevel="0" collapsed="false">
      <c r="A920" s="0" t="n">
        <v>40041012</v>
      </c>
      <c r="B920" s="0" t="n">
        <v>4</v>
      </c>
      <c r="C920" s="0" t="s">
        <v>61</v>
      </c>
      <c r="D920" s="0" t="n">
        <v>410</v>
      </c>
      <c r="E920" s="0" t="s">
        <v>7</v>
      </c>
      <c r="F920" s="0" t="n">
        <v>0</v>
      </c>
      <c r="G920" s="0" t="s">
        <v>6</v>
      </c>
      <c r="H920" s="0" t="n">
        <v>12</v>
      </c>
      <c r="I920" s="0" t="s">
        <v>138</v>
      </c>
      <c r="J920" s="0" t="n">
        <v>13</v>
      </c>
      <c r="K920" s="0" t="n">
        <v>12</v>
      </c>
      <c r="L920" s="0" t="n">
        <v>19</v>
      </c>
      <c r="M920" s="0" t="n">
        <v>16</v>
      </c>
      <c r="N920" s="0" t="n">
        <v>22</v>
      </c>
      <c r="O920" s="0" t="n">
        <v>18</v>
      </c>
      <c r="P920" s="0" t="n">
        <v>15</v>
      </c>
      <c r="Q920" s="0" t="n">
        <v>16</v>
      </c>
      <c r="R920" s="0" t="n">
        <v>11</v>
      </c>
      <c r="S920" s="0" t="n">
        <v>17</v>
      </c>
      <c r="T920" s="0" t="n">
        <v>25</v>
      </c>
      <c r="U920" s="0" t="n">
        <v>10</v>
      </c>
      <c r="V920" s="0" t="n">
        <v>24</v>
      </c>
      <c r="W920" s="0" t="n">
        <v>14</v>
      </c>
      <c r="X920" s="0" t="n">
        <v>23</v>
      </c>
      <c r="Y920" s="0" t="n">
        <v>15</v>
      </c>
      <c r="Z920" s="0" t="n">
        <v>20</v>
      </c>
      <c r="AA920" s="0" t="n">
        <v>20</v>
      </c>
      <c r="AB920" s="0" t="n">
        <v>24</v>
      </c>
      <c r="AC920" s="0" t="n">
        <v>17</v>
      </c>
      <c r="AD920" s="0" t="n">
        <v>16</v>
      </c>
      <c r="AE920" s="0" t="n">
        <v>25</v>
      </c>
      <c r="AF920" s="0" t="n">
        <v>11</v>
      </c>
      <c r="AG920" s="0" t="n">
        <v>16</v>
      </c>
      <c r="AH920" s="0" t="n">
        <v>13</v>
      </c>
      <c r="AI920" s="0" t="n">
        <v>15</v>
      </c>
    </row>
    <row r="921" customFormat="false" ht="12.75" hidden="false" customHeight="false" outlineLevel="0" collapsed="false">
      <c r="A921" s="0" t="n">
        <v>40041013</v>
      </c>
      <c r="B921" s="0" t="n">
        <v>4</v>
      </c>
      <c r="C921" s="0" t="s">
        <v>61</v>
      </c>
      <c r="D921" s="0" t="n">
        <v>410</v>
      </c>
      <c r="E921" s="0" t="s">
        <v>7</v>
      </c>
      <c r="F921" s="0" t="n">
        <v>0</v>
      </c>
      <c r="G921" s="0" t="s">
        <v>6</v>
      </c>
      <c r="H921" s="0" t="n">
        <v>13</v>
      </c>
      <c r="I921" s="0" t="s">
        <v>139</v>
      </c>
      <c r="J921" s="0" t="n">
        <v>19</v>
      </c>
      <c r="K921" s="0" t="n">
        <v>14</v>
      </c>
      <c r="L921" s="0" t="n">
        <v>17</v>
      </c>
      <c r="M921" s="0" t="n">
        <v>20</v>
      </c>
      <c r="N921" s="0" t="n">
        <v>19</v>
      </c>
      <c r="O921" s="0" t="n">
        <v>24</v>
      </c>
      <c r="P921" s="0" t="n">
        <v>23</v>
      </c>
      <c r="Q921" s="0" t="n">
        <v>17</v>
      </c>
      <c r="R921" s="0" t="n">
        <v>17</v>
      </c>
      <c r="S921" s="0" t="n">
        <v>20</v>
      </c>
      <c r="T921" s="0" t="n">
        <v>14</v>
      </c>
      <c r="U921" s="0" t="n">
        <v>19</v>
      </c>
      <c r="V921" s="0" t="n">
        <v>17</v>
      </c>
      <c r="W921" s="0" t="n">
        <v>21</v>
      </c>
      <c r="X921" s="0" t="n">
        <v>25</v>
      </c>
      <c r="Y921" s="0" t="n">
        <v>23</v>
      </c>
      <c r="Z921" s="0" t="n">
        <v>14</v>
      </c>
      <c r="AA921" s="0" t="n">
        <v>14</v>
      </c>
      <c r="AB921" s="0" t="n">
        <v>19</v>
      </c>
      <c r="AC921" s="0" t="n">
        <v>23</v>
      </c>
      <c r="AD921" s="0" t="n">
        <v>20</v>
      </c>
      <c r="AE921" s="0" t="n">
        <v>25</v>
      </c>
      <c r="AF921" s="0" t="n">
        <v>25</v>
      </c>
      <c r="AG921" s="0" t="n">
        <v>17</v>
      </c>
      <c r="AH921" s="0" t="n">
        <v>26</v>
      </c>
      <c r="AI921" s="0" t="n">
        <v>25</v>
      </c>
    </row>
    <row r="922" customFormat="false" ht="12.75" hidden="false" customHeight="false" outlineLevel="0" collapsed="false">
      <c r="A922" s="0" t="n">
        <v>40041014</v>
      </c>
      <c r="B922" s="0" t="n">
        <v>4</v>
      </c>
      <c r="C922" s="0" t="s">
        <v>61</v>
      </c>
      <c r="D922" s="0" t="n">
        <v>410</v>
      </c>
      <c r="E922" s="0" t="s">
        <v>7</v>
      </c>
      <c r="F922" s="0" t="n">
        <v>0</v>
      </c>
      <c r="G922" s="0" t="s">
        <v>6</v>
      </c>
      <c r="H922" s="0" t="n">
        <v>14</v>
      </c>
      <c r="I922" s="0" t="s">
        <v>140</v>
      </c>
      <c r="J922" s="0" t="n">
        <v>13</v>
      </c>
      <c r="K922" s="0" t="n">
        <v>9</v>
      </c>
      <c r="L922" s="0" t="n">
        <v>20</v>
      </c>
      <c r="M922" s="0" t="n">
        <v>14</v>
      </c>
      <c r="N922" s="0" t="n">
        <v>22</v>
      </c>
      <c r="O922" s="0" t="n">
        <v>10</v>
      </c>
      <c r="P922" s="0" t="n">
        <v>20</v>
      </c>
      <c r="Q922" s="0" t="n">
        <v>18</v>
      </c>
      <c r="R922" s="0" t="n">
        <v>23</v>
      </c>
      <c r="S922" s="0" t="n">
        <v>14</v>
      </c>
      <c r="T922" s="0" t="n">
        <v>22</v>
      </c>
      <c r="U922" s="0" t="n">
        <v>24</v>
      </c>
      <c r="V922" s="0" t="n">
        <v>22</v>
      </c>
      <c r="W922" s="0" t="n">
        <v>14</v>
      </c>
      <c r="X922" s="0" t="n">
        <v>23</v>
      </c>
      <c r="Y922" s="0" t="n">
        <v>10</v>
      </c>
      <c r="Z922" s="0" t="n">
        <v>22</v>
      </c>
      <c r="AA922" s="0" t="n">
        <v>15</v>
      </c>
      <c r="AB922" s="0" t="n">
        <v>26</v>
      </c>
      <c r="AC922" s="0" t="n">
        <v>26</v>
      </c>
      <c r="AD922" s="0" t="n">
        <v>18</v>
      </c>
      <c r="AE922" s="0" t="n">
        <v>17</v>
      </c>
      <c r="AF922" s="0" t="n">
        <v>28</v>
      </c>
      <c r="AG922" s="0" t="n">
        <v>17</v>
      </c>
      <c r="AH922" s="0" t="n">
        <v>21</v>
      </c>
      <c r="AI922" s="0" t="n">
        <v>19</v>
      </c>
    </row>
    <row r="923" customFormat="false" ht="12.75" hidden="false" customHeight="false" outlineLevel="0" collapsed="false">
      <c r="A923" s="0" t="n">
        <v>40041015</v>
      </c>
      <c r="B923" s="0" t="n">
        <v>4</v>
      </c>
      <c r="C923" s="0" t="s">
        <v>61</v>
      </c>
      <c r="D923" s="0" t="n">
        <v>410</v>
      </c>
      <c r="E923" s="0" t="s">
        <v>7</v>
      </c>
      <c r="F923" s="0" t="n">
        <v>0</v>
      </c>
      <c r="G923" s="0" t="s">
        <v>6</v>
      </c>
      <c r="H923" s="0" t="n">
        <v>15</v>
      </c>
      <c r="I923" s="0" t="s">
        <v>141</v>
      </c>
      <c r="J923" s="0" t="n">
        <v>5</v>
      </c>
      <c r="K923" s="0" t="n">
        <v>9</v>
      </c>
      <c r="L923" s="0" t="n">
        <v>8</v>
      </c>
      <c r="M923" s="0" t="n">
        <v>9</v>
      </c>
      <c r="N923" s="0" t="n">
        <v>7</v>
      </c>
      <c r="O923" s="0" t="n">
        <v>9</v>
      </c>
      <c r="P923" s="0" t="n">
        <v>10</v>
      </c>
      <c r="Q923" s="0" t="n">
        <v>9</v>
      </c>
      <c r="R923" s="0" t="n">
        <v>4</v>
      </c>
      <c r="S923" s="0" t="n">
        <v>13</v>
      </c>
      <c r="T923" s="0" t="n">
        <v>14</v>
      </c>
      <c r="U923" s="0" t="n">
        <v>18</v>
      </c>
      <c r="V923" s="0" t="n">
        <v>18</v>
      </c>
      <c r="W923" s="0" t="n">
        <v>14</v>
      </c>
      <c r="X923" s="0" t="n">
        <v>17</v>
      </c>
      <c r="Y923" s="0" t="n">
        <v>20</v>
      </c>
      <c r="Z923" s="0" t="n">
        <v>16</v>
      </c>
      <c r="AA923" s="0" t="n">
        <v>21</v>
      </c>
      <c r="AB923" s="0" t="n">
        <v>15</v>
      </c>
      <c r="AC923" s="0" t="n">
        <v>15</v>
      </c>
      <c r="AD923" s="0" t="n">
        <v>11</v>
      </c>
      <c r="AE923" s="0" t="n">
        <v>21</v>
      </c>
      <c r="AF923" s="0" t="n">
        <v>26</v>
      </c>
      <c r="AG923" s="0" t="n">
        <v>12</v>
      </c>
      <c r="AH923" s="0" t="n">
        <v>19</v>
      </c>
      <c r="AI923" s="0" t="n">
        <v>17</v>
      </c>
    </row>
    <row r="924" customFormat="false" ht="12.75" hidden="false" customHeight="false" outlineLevel="0" collapsed="false">
      <c r="A924" s="0" t="n">
        <v>40041016</v>
      </c>
      <c r="B924" s="0" t="n">
        <v>4</v>
      </c>
      <c r="C924" s="0" t="s">
        <v>61</v>
      </c>
      <c r="D924" s="0" t="n">
        <v>410</v>
      </c>
      <c r="E924" s="0" t="s">
        <v>7</v>
      </c>
      <c r="F924" s="0" t="n">
        <v>0</v>
      </c>
      <c r="G924" s="0" t="s">
        <v>6</v>
      </c>
      <c r="H924" s="0" t="n">
        <v>16</v>
      </c>
      <c r="I924" s="0" t="s">
        <v>142</v>
      </c>
      <c r="J924" s="0" t="n">
        <v>4</v>
      </c>
      <c r="K924" s="0" t="n">
        <v>3</v>
      </c>
      <c r="L924" s="0" t="n">
        <v>2</v>
      </c>
      <c r="M924" s="0" t="n">
        <v>4</v>
      </c>
      <c r="N924" s="0" t="n">
        <v>3</v>
      </c>
      <c r="O924" s="0" t="n">
        <v>4</v>
      </c>
      <c r="P924" s="0" t="n">
        <v>5</v>
      </c>
      <c r="Q924" s="0" t="n">
        <v>8</v>
      </c>
      <c r="R924" s="0" t="n">
        <v>0</v>
      </c>
      <c r="S924" s="0" t="n">
        <v>8</v>
      </c>
      <c r="T924" s="0" t="n">
        <v>8</v>
      </c>
      <c r="U924" s="0" t="n">
        <v>12</v>
      </c>
      <c r="V924" s="0" t="n">
        <v>7</v>
      </c>
      <c r="W924" s="0" t="n">
        <v>4</v>
      </c>
      <c r="X924" s="0" t="n">
        <v>6</v>
      </c>
      <c r="Y924" s="0" t="n">
        <v>13</v>
      </c>
      <c r="Z924" s="0" t="n">
        <v>14</v>
      </c>
      <c r="AA924" s="0" t="n">
        <v>9</v>
      </c>
      <c r="AB924" s="0" t="n">
        <v>10</v>
      </c>
      <c r="AC924" s="0" t="n">
        <v>5</v>
      </c>
      <c r="AD924" s="0" t="n">
        <v>8</v>
      </c>
      <c r="AE924" s="0" t="n">
        <v>8</v>
      </c>
      <c r="AF924" s="0" t="n">
        <v>10</v>
      </c>
      <c r="AG924" s="0" t="n">
        <v>9</v>
      </c>
      <c r="AH924" s="0" t="n">
        <v>9</v>
      </c>
      <c r="AI924" s="0" t="n">
        <v>8</v>
      </c>
    </row>
    <row r="925" customFormat="false" ht="12.75" hidden="false" customHeight="false" outlineLevel="0" collapsed="false">
      <c r="A925" s="0" t="n">
        <v>40041017</v>
      </c>
      <c r="B925" s="0" t="n">
        <v>4</v>
      </c>
      <c r="C925" s="0" t="s">
        <v>61</v>
      </c>
      <c r="D925" s="0" t="n">
        <v>410</v>
      </c>
      <c r="E925" s="0" t="s">
        <v>7</v>
      </c>
      <c r="F925" s="0" t="n">
        <v>0</v>
      </c>
      <c r="G925" s="0" t="s">
        <v>6</v>
      </c>
      <c r="H925" s="0" t="n">
        <v>17</v>
      </c>
      <c r="I925" s="0" t="s">
        <v>143</v>
      </c>
      <c r="J925" s="0" t="n">
        <v>3</v>
      </c>
      <c r="K925" s="0" t="n">
        <v>4</v>
      </c>
      <c r="L925" s="0" t="n">
        <v>1</v>
      </c>
      <c r="M925" s="0" t="n">
        <v>0</v>
      </c>
      <c r="N925" s="0" t="n">
        <v>1</v>
      </c>
      <c r="O925" s="0" t="n">
        <v>2</v>
      </c>
      <c r="P925" s="0" t="n">
        <v>4</v>
      </c>
      <c r="Q925" s="0" t="n">
        <v>3</v>
      </c>
      <c r="R925" s="0" t="n">
        <v>4</v>
      </c>
      <c r="S925" s="0" t="n">
        <v>3</v>
      </c>
      <c r="T925" s="0" t="n">
        <v>3</v>
      </c>
      <c r="U925" s="0" t="n">
        <v>8</v>
      </c>
      <c r="V925" s="0" t="n">
        <v>4</v>
      </c>
      <c r="W925" s="0" t="n">
        <v>0</v>
      </c>
      <c r="X925" s="0" t="n">
        <v>1</v>
      </c>
      <c r="Y925" s="0" t="n">
        <v>4</v>
      </c>
      <c r="Z925" s="0" t="n">
        <v>2</v>
      </c>
      <c r="AA925" s="0" t="n">
        <v>1</v>
      </c>
      <c r="AB925" s="0" t="n">
        <v>4</v>
      </c>
      <c r="AC925" s="0" t="n">
        <v>1</v>
      </c>
      <c r="AD925" s="0" t="n">
        <v>7</v>
      </c>
      <c r="AE925" s="0" t="n">
        <v>3</v>
      </c>
      <c r="AF925" s="0" t="n">
        <v>3</v>
      </c>
      <c r="AG925" s="0" t="n">
        <v>4</v>
      </c>
      <c r="AH925" s="0" t="n">
        <v>6</v>
      </c>
      <c r="AI925" s="0" t="n">
        <v>11</v>
      </c>
    </row>
    <row r="926" customFormat="false" ht="12.75" hidden="false" customHeight="false" outlineLevel="0" collapsed="false">
      <c r="A926" s="0" t="n">
        <v>40041018</v>
      </c>
      <c r="B926" s="0" t="n">
        <v>4</v>
      </c>
      <c r="C926" s="0" t="s">
        <v>61</v>
      </c>
      <c r="D926" s="0" t="n">
        <v>410</v>
      </c>
      <c r="E926" s="0" t="s">
        <v>7</v>
      </c>
      <c r="F926" s="0" t="n">
        <v>0</v>
      </c>
      <c r="G926" s="0" t="s">
        <v>6</v>
      </c>
      <c r="H926" s="0" t="n">
        <v>18</v>
      </c>
      <c r="I926" s="0" t="s">
        <v>144</v>
      </c>
      <c r="J926" s="0" t="n">
        <v>1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3</v>
      </c>
      <c r="R926" s="0" t="n">
        <v>0</v>
      </c>
      <c r="S926" s="0" t="n">
        <v>1</v>
      </c>
      <c r="T926" s="0" t="n">
        <v>1</v>
      </c>
      <c r="U926" s="0" t="n">
        <v>1</v>
      </c>
      <c r="V926" s="0" t="n">
        <v>1</v>
      </c>
      <c r="W926" s="0" t="n">
        <v>2</v>
      </c>
      <c r="X926" s="0" t="n">
        <v>0</v>
      </c>
      <c r="Y926" s="0" t="n">
        <v>1</v>
      </c>
      <c r="Z926" s="0" t="n">
        <v>2</v>
      </c>
      <c r="AA926" s="0" t="n">
        <v>0</v>
      </c>
      <c r="AB926" s="0" t="n">
        <v>3</v>
      </c>
      <c r="AC926" s="0" t="n">
        <v>3</v>
      </c>
      <c r="AD926" s="0" t="n">
        <v>1</v>
      </c>
      <c r="AE926" s="0" t="n">
        <v>0</v>
      </c>
      <c r="AF926" s="0" t="n">
        <v>2</v>
      </c>
      <c r="AG926" s="0" t="n">
        <v>1</v>
      </c>
      <c r="AH926" s="0" t="n">
        <v>4</v>
      </c>
      <c r="AI926" s="0" t="n">
        <v>4</v>
      </c>
    </row>
    <row r="927" customFormat="false" ht="12.75" hidden="false" customHeight="false" outlineLevel="0" collapsed="false">
      <c r="A927" s="0" t="n">
        <v>40041019</v>
      </c>
      <c r="B927" s="0" t="n">
        <v>4</v>
      </c>
      <c r="C927" s="0" t="s">
        <v>61</v>
      </c>
      <c r="D927" s="0" t="n">
        <v>410</v>
      </c>
      <c r="E927" s="0" t="s">
        <v>7</v>
      </c>
      <c r="F927" s="0" t="n">
        <v>0</v>
      </c>
      <c r="G927" s="0" t="s">
        <v>6</v>
      </c>
      <c r="H927" s="0" t="n">
        <v>19</v>
      </c>
      <c r="I927" s="0" t="s">
        <v>145</v>
      </c>
      <c r="J927" s="0" t="n">
        <v>112</v>
      </c>
      <c r="K927" s="0" t="n">
        <v>101</v>
      </c>
      <c r="L927" s="0" t="n">
        <v>120</v>
      </c>
      <c r="M927" s="0" t="n">
        <v>121</v>
      </c>
      <c r="N927" s="0" t="n">
        <v>136</v>
      </c>
      <c r="O927" s="0" t="n">
        <v>128</v>
      </c>
      <c r="P927" s="0" t="n">
        <v>136</v>
      </c>
      <c r="Q927" s="0" t="n">
        <v>145</v>
      </c>
      <c r="R927" s="0" t="n">
        <v>115</v>
      </c>
      <c r="S927" s="0" t="n">
        <v>135</v>
      </c>
      <c r="T927" s="0" t="n">
        <v>132</v>
      </c>
      <c r="U927" s="0" t="n">
        <v>150</v>
      </c>
      <c r="V927" s="0" t="n">
        <v>135</v>
      </c>
      <c r="W927" s="0" t="n">
        <v>126</v>
      </c>
      <c r="X927" s="0" t="n">
        <v>148</v>
      </c>
      <c r="Y927" s="0" t="n">
        <v>142</v>
      </c>
      <c r="Z927" s="0" t="n">
        <v>148</v>
      </c>
      <c r="AA927" s="0" t="n">
        <v>142</v>
      </c>
      <c r="AB927" s="0" t="n">
        <v>162</v>
      </c>
      <c r="AC927" s="0" t="n">
        <v>147</v>
      </c>
      <c r="AD927" s="0" t="n">
        <v>149</v>
      </c>
      <c r="AE927" s="0" t="n">
        <v>156</v>
      </c>
      <c r="AF927" s="0" t="n">
        <v>166</v>
      </c>
      <c r="AG927" s="0" t="n">
        <v>136</v>
      </c>
      <c r="AH927" s="0" t="n">
        <v>152</v>
      </c>
      <c r="AI927" s="0" t="n">
        <v>164</v>
      </c>
    </row>
    <row r="928" customFormat="false" ht="12.75" hidden="false" customHeight="false" outlineLevel="0" collapsed="false">
      <c r="A928" s="0" t="n">
        <v>40041020</v>
      </c>
      <c r="B928" s="0" t="n">
        <v>4</v>
      </c>
      <c r="C928" s="0" t="s">
        <v>61</v>
      </c>
      <c r="D928" s="0" t="n">
        <v>410</v>
      </c>
      <c r="E928" s="0" t="s">
        <v>7</v>
      </c>
      <c r="F928" s="0" t="n">
        <v>0</v>
      </c>
      <c r="G928" s="0" t="s">
        <v>6</v>
      </c>
      <c r="H928" s="0" t="n">
        <v>20</v>
      </c>
      <c r="I928" s="0" t="s">
        <v>146</v>
      </c>
      <c r="J928" s="0" t="n">
        <v>1.23914201806669</v>
      </c>
      <c r="K928" s="0" t="n">
        <v>0</v>
      </c>
      <c r="L928" s="0" t="n">
        <v>0</v>
      </c>
      <c r="M928" s="0" t="n">
        <v>0.627030009656262</v>
      </c>
      <c r="N928" s="0" t="n">
        <v>0.626248583112581</v>
      </c>
      <c r="O928" s="0" t="n">
        <v>0.633436583496443</v>
      </c>
      <c r="P928" s="0" t="n">
        <v>0.636780438104941</v>
      </c>
      <c r="Q928" s="0" t="n">
        <v>0</v>
      </c>
      <c r="R928" s="0" t="n">
        <v>1.99405770803007</v>
      </c>
      <c r="S928" s="0" t="n">
        <v>0.681574983471807</v>
      </c>
      <c r="T928" s="0" t="n">
        <v>2.08736310376978</v>
      </c>
      <c r="U928" s="0" t="n">
        <v>0</v>
      </c>
      <c r="V928" s="0" t="n">
        <v>1.46181733130628</v>
      </c>
      <c r="W928" s="0" t="n">
        <v>0.750007500075001</v>
      </c>
      <c r="X928" s="0" t="n">
        <v>1.53805927680453</v>
      </c>
      <c r="Y928" s="0" t="n">
        <v>1.56504319519219</v>
      </c>
      <c r="Z928" s="0" t="n">
        <v>3.14522279972008</v>
      </c>
      <c r="AA928" s="0" t="n">
        <v>0.78270534274667</v>
      </c>
      <c r="AB928" s="0" t="n">
        <v>0.778095067655366</v>
      </c>
      <c r="AC928" s="0" t="n">
        <v>1.52544829111655</v>
      </c>
      <c r="AD928" s="0" t="n">
        <v>0</v>
      </c>
      <c r="AE928" s="0" t="n">
        <v>0</v>
      </c>
      <c r="AF928" s="0" t="n">
        <v>0</v>
      </c>
      <c r="AG928" s="0" t="n">
        <v>0.731245384013514</v>
      </c>
      <c r="AH928" s="0" t="n">
        <v>1.45284430593995</v>
      </c>
      <c r="AI928" s="0" t="n">
        <v>2.19014871109748</v>
      </c>
    </row>
    <row r="929" customFormat="false" ht="12.75" hidden="false" customHeight="false" outlineLevel="0" collapsed="false">
      <c r="A929" s="0" t="n">
        <v>40041021</v>
      </c>
      <c r="B929" s="0" t="n">
        <v>4</v>
      </c>
      <c r="C929" s="0" t="s">
        <v>61</v>
      </c>
      <c r="D929" s="0" t="n">
        <v>410</v>
      </c>
      <c r="E929" s="0" t="s">
        <v>7</v>
      </c>
      <c r="F929" s="0" t="n">
        <v>0</v>
      </c>
      <c r="G929" s="0" t="s">
        <v>6</v>
      </c>
      <c r="H929" s="0" t="n">
        <v>21</v>
      </c>
      <c r="I929" s="0" t="s">
        <v>147</v>
      </c>
      <c r="J929" s="0" t="n">
        <v>0.618984246850918</v>
      </c>
      <c r="K929" s="0" t="n">
        <v>0.620709346641342</v>
      </c>
      <c r="L929" s="0" t="n">
        <v>1.24783967755823</v>
      </c>
      <c r="M929" s="0" t="n">
        <v>0.62922366384355</v>
      </c>
      <c r="N929" s="0" t="n">
        <v>1.8971012293216</v>
      </c>
      <c r="O929" s="0" t="n">
        <v>0.629762579507526</v>
      </c>
      <c r="P929" s="0" t="n">
        <v>1.88289639676393</v>
      </c>
      <c r="Q929" s="0" t="n">
        <v>1.90087567005867</v>
      </c>
      <c r="R929" s="0" t="n">
        <v>0</v>
      </c>
      <c r="S929" s="0" t="n">
        <v>0.637308010961698</v>
      </c>
      <c r="T929" s="0" t="n">
        <v>0</v>
      </c>
      <c r="U929" s="0" t="n">
        <v>0.650266934576644</v>
      </c>
      <c r="V929" s="0" t="n">
        <v>0</v>
      </c>
      <c r="W929" s="0" t="n">
        <v>0</v>
      </c>
      <c r="X929" s="0" t="n">
        <v>0</v>
      </c>
      <c r="Y929" s="0" t="n">
        <v>1.41343755079541</v>
      </c>
      <c r="Z929" s="0" t="n">
        <v>0</v>
      </c>
      <c r="AA929" s="0" t="n">
        <v>0</v>
      </c>
      <c r="AB929" s="0" t="n">
        <v>1.48264563286729</v>
      </c>
      <c r="AC929" s="0" t="n">
        <v>0</v>
      </c>
      <c r="AD929" s="0" t="n">
        <v>1.54846701765252</v>
      </c>
      <c r="AE929" s="0" t="n">
        <v>1.56449228314181</v>
      </c>
      <c r="AF929" s="0" t="n">
        <v>0.784295271483808</v>
      </c>
      <c r="AG929" s="0" t="n">
        <v>0</v>
      </c>
      <c r="AH929" s="0" t="n">
        <v>0.772409531533619</v>
      </c>
      <c r="AI929" s="0" t="n">
        <v>2.26997578692494</v>
      </c>
    </row>
    <row r="930" customFormat="false" ht="12.75" hidden="false" customHeight="false" outlineLevel="0" collapsed="false">
      <c r="A930" s="0" t="n">
        <v>40041022</v>
      </c>
      <c r="B930" s="0" t="n">
        <v>4</v>
      </c>
      <c r="C930" s="0" t="s">
        <v>61</v>
      </c>
      <c r="D930" s="0" t="n">
        <v>410</v>
      </c>
      <c r="E930" s="0" t="s">
        <v>7</v>
      </c>
      <c r="F930" s="0" t="n">
        <v>0</v>
      </c>
      <c r="G930" s="0" t="s">
        <v>6</v>
      </c>
      <c r="H930" s="0" t="n">
        <v>22</v>
      </c>
      <c r="I930" s="0" t="s">
        <v>148</v>
      </c>
      <c r="J930" s="0" t="n">
        <v>0</v>
      </c>
      <c r="K930" s="0" t="n">
        <v>1.31207767499836</v>
      </c>
      <c r="L930" s="0" t="n">
        <v>1.96396773855661</v>
      </c>
      <c r="M930" s="0" t="n">
        <v>1.29534517710607</v>
      </c>
      <c r="N930" s="0" t="n">
        <v>0</v>
      </c>
      <c r="O930" s="0" t="n">
        <v>2.53532017924714</v>
      </c>
      <c r="P930" s="0" t="n">
        <v>0.636525082270867</v>
      </c>
      <c r="Q930" s="0" t="n">
        <v>1.27805326926026</v>
      </c>
      <c r="R930" s="0" t="n">
        <v>0</v>
      </c>
      <c r="S930" s="0" t="n">
        <v>0</v>
      </c>
      <c r="T930" s="0" t="n">
        <v>0</v>
      </c>
      <c r="U930" s="0" t="n">
        <v>1.27222416589803</v>
      </c>
      <c r="V930" s="0" t="n">
        <v>0.641568506685144</v>
      </c>
      <c r="W930" s="0" t="n">
        <v>0.643086816720257</v>
      </c>
      <c r="X930" s="0" t="n">
        <v>1.28557838171393</v>
      </c>
      <c r="Y930" s="0" t="n">
        <v>0</v>
      </c>
      <c r="Z930" s="0" t="n">
        <v>0</v>
      </c>
      <c r="AA930" s="0" t="n">
        <v>1.98828238912012</v>
      </c>
      <c r="AB930" s="0" t="n">
        <v>2.03104795304217</v>
      </c>
      <c r="AC930" s="0" t="n">
        <v>0.686167548391966</v>
      </c>
      <c r="AD930" s="0" t="n">
        <v>2.08479558579281</v>
      </c>
      <c r="AE930" s="0" t="n">
        <v>1.40866894871036</v>
      </c>
      <c r="AF930" s="0" t="n">
        <v>0</v>
      </c>
      <c r="AG930" s="0" t="n">
        <v>1.45219026596865</v>
      </c>
      <c r="AH930" s="0" t="n">
        <v>0</v>
      </c>
      <c r="AI930" s="0" t="n">
        <v>0.770522876824213</v>
      </c>
    </row>
    <row r="931" customFormat="false" ht="12.75" hidden="false" customHeight="false" outlineLevel="0" collapsed="false">
      <c r="A931" s="0" t="n">
        <v>40041023</v>
      </c>
      <c r="B931" s="0" t="n">
        <v>4</v>
      </c>
      <c r="C931" s="0" t="s">
        <v>61</v>
      </c>
      <c r="D931" s="0" t="n">
        <v>410</v>
      </c>
      <c r="E931" s="0" t="s">
        <v>7</v>
      </c>
      <c r="F931" s="0" t="n">
        <v>0</v>
      </c>
      <c r="G931" s="0" t="s">
        <v>6</v>
      </c>
      <c r="H931" s="0" t="n">
        <v>23</v>
      </c>
      <c r="I931" s="0" t="s">
        <v>149</v>
      </c>
      <c r="J931" s="0" t="n">
        <v>1.52682633877223</v>
      </c>
      <c r="K931" s="0" t="n">
        <v>1.07809156231639</v>
      </c>
      <c r="L931" s="0" t="n">
        <v>0</v>
      </c>
      <c r="M931" s="0" t="n">
        <v>0</v>
      </c>
      <c r="N931" s="0" t="n">
        <v>0</v>
      </c>
      <c r="O931" s="0" t="n">
        <v>0.66815888818361</v>
      </c>
      <c r="P931" s="0" t="n">
        <v>0</v>
      </c>
      <c r="Q931" s="0" t="n">
        <v>0.677626140105981</v>
      </c>
      <c r="R931" s="0" t="n">
        <v>1.34287671048921</v>
      </c>
      <c r="S931" s="0" t="n">
        <v>1.31823514678548</v>
      </c>
      <c r="T931" s="0" t="n">
        <v>0.651092533270829</v>
      </c>
      <c r="U931" s="0" t="n">
        <v>0</v>
      </c>
      <c r="V931" s="0" t="n">
        <v>0</v>
      </c>
      <c r="W931" s="0" t="n">
        <v>0</v>
      </c>
      <c r="X931" s="0" t="n">
        <v>0.6387409139105</v>
      </c>
      <c r="Y931" s="0" t="n">
        <v>0.634348714175156</v>
      </c>
      <c r="Z931" s="0" t="n">
        <v>0.636545341124648</v>
      </c>
      <c r="AA931" s="0" t="n">
        <v>0.639889427106996</v>
      </c>
      <c r="AB931" s="0" t="n">
        <v>1.27385289546763</v>
      </c>
      <c r="AC931" s="0" t="n">
        <v>0</v>
      </c>
      <c r="AD931" s="0" t="n">
        <v>1.26944633098274</v>
      </c>
      <c r="AE931" s="0" t="n">
        <v>1.8964416433299</v>
      </c>
      <c r="AF931" s="0" t="n">
        <v>0.635921959657111</v>
      </c>
      <c r="AG931" s="0" t="n">
        <v>0</v>
      </c>
      <c r="AH931" s="0" t="n">
        <v>0</v>
      </c>
      <c r="AI931" s="0" t="n">
        <v>1.35576675388766</v>
      </c>
    </row>
    <row r="932" customFormat="false" ht="12.75" hidden="false" customHeight="false" outlineLevel="0" collapsed="false">
      <c r="A932" s="0" t="n">
        <v>40041024</v>
      </c>
      <c r="B932" s="0" t="n">
        <v>4</v>
      </c>
      <c r="C932" s="0" t="s">
        <v>61</v>
      </c>
      <c r="D932" s="0" t="n">
        <v>410</v>
      </c>
      <c r="E932" s="0" t="s">
        <v>7</v>
      </c>
      <c r="F932" s="0" t="n">
        <v>0</v>
      </c>
      <c r="G932" s="0" t="s">
        <v>6</v>
      </c>
      <c r="H932" s="0" t="n">
        <v>24</v>
      </c>
      <c r="I932" s="0" t="s">
        <v>150</v>
      </c>
      <c r="J932" s="0" t="n">
        <v>0.933955347594832</v>
      </c>
      <c r="K932" s="0" t="n">
        <v>1.43832463945996</v>
      </c>
      <c r="L932" s="0" t="n">
        <v>2.45357829859066</v>
      </c>
      <c r="M932" s="0" t="n">
        <v>0</v>
      </c>
      <c r="N932" s="0" t="n">
        <v>1.0346557958831</v>
      </c>
      <c r="O932" s="0" t="n">
        <v>1.07671021959505</v>
      </c>
      <c r="P932" s="0" t="n">
        <v>0</v>
      </c>
      <c r="Q932" s="0" t="n">
        <v>0.591715976331361</v>
      </c>
      <c r="R932" s="0" t="n">
        <v>0.621550395306051</v>
      </c>
      <c r="S932" s="0" t="n">
        <v>1.31886972864255</v>
      </c>
      <c r="T932" s="0" t="n">
        <v>0.684514234473506</v>
      </c>
      <c r="U932" s="0" t="n">
        <v>0</v>
      </c>
      <c r="V932" s="0" t="n">
        <v>0</v>
      </c>
      <c r="W932" s="0" t="n">
        <v>0.666360141001806</v>
      </c>
      <c r="X932" s="0" t="n">
        <v>2.59544758493602</v>
      </c>
      <c r="Y932" s="0" t="n">
        <v>1.27433177227691</v>
      </c>
      <c r="Z932" s="0" t="n">
        <v>0</v>
      </c>
      <c r="AA932" s="0" t="n">
        <v>0.623721371189063</v>
      </c>
      <c r="AB932" s="0" t="n">
        <v>0.62369803036162</v>
      </c>
      <c r="AC932" s="0" t="n">
        <v>0.619152875036375</v>
      </c>
      <c r="AD932" s="0" t="n">
        <v>0.610679564219063</v>
      </c>
      <c r="AE932" s="0" t="n">
        <v>1.21868735185332</v>
      </c>
      <c r="AF932" s="0" t="n">
        <v>0.605275581972472</v>
      </c>
      <c r="AG932" s="0" t="n">
        <v>0</v>
      </c>
      <c r="AH932" s="0" t="n">
        <v>0</v>
      </c>
      <c r="AI932" s="0" t="n">
        <v>0</v>
      </c>
    </row>
    <row r="933" customFormat="false" ht="12.75" hidden="false" customHeight="false" outlineLevel="0" collapsed="false">
      <c r="A933" s="0" t="n">
        <v>40041025</v>
      </c>
      <c r="B933" s="0" t="n">
        <v>4</v>
      </c>
      <c r="C933" s="0" t="s">
        <v>61</v>
      </c>
      <c r="D933" s="0" t="n">
        <v>410</v>
      </c>
      <c r="E933" s="0" t="s">
        <v>7</v>
      </c>
      <c r="F933" s="0" t="n">
        <v>0</v>
      </c>
      <c r="G933" s="0" t="s">
        <v>6</v>
      </c>
      <c r="H933" s="0" t="n">
        <v>25</v>
      </c>
      <c r="I933" s="0" t="s">
        <v>151</v>
      </c>
      <c r="J933" s="0" t="n">
        <v>1.00273244591512</v>
      </c>
      <c r="K933" s="0" t="n">
        <v>0.496879596136264</v>
      </c>
      <c r="L933" s="0" t="n">
        <v>0</v>
      </c>
      <c r="M933" s="0" t="n">
        <v>1.48114502384644</v>
      </c>
      <c r="N933" s="0" t="n">
        <v>1.9869951169595</v>
      </c>
      <c r="O933" s="0" t="n">
        <v>1.49907057624273</v>
      </c>
      <c r="P933" s="0" t="n">
        <v>2.0254908017399</v>
      </c>
      <c r="Q933" s="0" t="n">
        <v>2.07522697795071</v>
      </c>
      <c r="R933" s="0" t="n">
        <v>0.530009116156798</v>
      </c>
      <c r="S933" s="0" t="n">
        <v>1.09790574479181</v>
      </c>
      <c r="T933" s="0" t="n">
        <v>0</v>
      </c>
      <c r="U933" s="0" t="n">
        <v>1.21273125269075</v>
      </c>
      <c r="V933" s="0" t="n">
        <v>0.641009204892182</v>
      </c>
      <c r="W933" s="0" t="n">
        <v>0</v>
      </c>
      <c r="X933" s="0" t="n">
        <v>0.70126718981199</v>
      </c>
      <c r="Y933" s="0" t="n">
        <v>0.719989056166346</v>
      </c>
      <c r="Z933" s="0" t="n">
        <v>1.43081985977965</v>
      </c>
      <c r="AA933" s="0" t="n">
        <v>0</v>
      </c>
      <c r="AB933" s="0" t="n">
        <v>0.680373933513859</v>
      </c>
      <c r="AC933" s="0" t="n">
        <v>3.25353496574028</v>
      </c>
      <c r="AD933" s="0" t="n">
        <v>0</v>
      </c>
      <c r="AE933" s="0" t="n">
        <v>1.87787549685456</v>
      </c>
      <c r="AF933" s="0" t="n">
        <v>1.24720159142923</v>
      </c>
      <c r="AG933" s="0" t="n">
        <v>0.621817073853214</v>
      </c>
      <c r="AH933" s="0" t="n">
        <v>1.24318578790007</v>
      </c>
      <c r="AI933" s="0" t="n">
        <v>0.615619497900738</v>
      </c>
    </row>
    <row r="934" customFormat="false" ht="12.75" hidden="false" customHeight="false" outlineLevel="0" collapsed="false">
      <c r="A934" s="0" t="n">
        <v>40041026</v>
      </c>
      <c r="B934" s="0" t="n">
        <v>4</v>
      </c>
      <c r="C934" s="0" t="s">
        <v>61</v>
      </c>
      <c r="D934" s="0" t="n">
        <v>410</v>
      </c>
      <c r="E934" s="0" t="s">
        <v>7</v>
      </c>
      <c r="F934" s="0" t="n">
        <v>0</v>
      </c>
      <c r="G934" s="0" t="s">
        <v>6</v>
      </c>
      <c r="H934" s="0" t="n">
        <v>26</v>
      </c>
      <c r="I934" s="0" t="s">
        <v>152</v>
      </c>
      <c r="J934" s="0" t="n">
        <v>3.46208440561781</v>
      </c>
      <c r="K934" s="0" t="n">
        <v>1.12688753662384</v>
      </c>
      <c r="L934" s="0" t="n">
        <v>1.09412183046582</v>
      </c>
      <c r="M934" s="0" t="n">
        <v>1.06753207933898</v>
      </c>
      <c r="N934" s="0" t="n">
        <v>2.09782141246316</v>
      </c>
      <c r="O934" s="0" t="n">
        <v>2.067856718208</v>
      </c>
      <c r="P934" s="0" t="n">
        <v>1.52944955110656</v>
      </c>
      <c r="Q934" s="0" t="n">
        <v>2.53013389468571</v>
      </c>
      <c r="R934" s="0" t="n">
        <v>2.03381212660481</v>
      </c>
      <c r="S934" s="0" t="n">
        <v>3.06634027177996</v>
      </c>
      <c r="T934" s="0" t="n">
        <v>0</v>
      </c>
      <c r="U934" s="0" t="n">
        <v>1.57455518815935</v>
      </c>
      <c r="V934" s="0" t="n">
        <v>0.539872266221812</v>
      </c>
      <c r="W934" s="0" t="n">
        <v>1.64689477989251</v>
      </c>
      <c r="X934" s="0" t="n">
        <v>1.69184698935828</v>
      </c>
      <c r="Y934" s="0" t="n">
        <v>0.5848192616072</v>
      </c>
      <c r="Z934" s="0" t="n">
        <v>4.88317015406402</v>
      </c>
      <c r="AA934" s="0" t="n">
        <v>3.80288385358897</v>
      </c>
      <c r="AB934" s="0" t="n">
        <v>2.64576512220128</v>
      </c>
      <c r="AC934" s="0" t="n">
        <v>0.687384433492119</v>
      </c>
      <c r="AD934" s="0" t="n">
        <v>2.09606986899563</v>
      </c>
      <c r="AE934" s="0" t="n">
        <v>2.07636884616183</v>
      </c>
      <c r="AF934" s="0" t="n">
        <v>1.35521554703276</v>
      </c>
      <c r="AG934" s="0" t="n">
        <v>2.63934069269496</v>
      </c>
      <c r="AH934" s="0" t="n">
        <v>0.642033963596674</v>
      </c>
      <c r="AI934" s="0" t="n">
        <v>1.26182965299685</v>
      </c>
    </row>
    <row r="935" customFormat="false" ht="12.75" hidden="false" customHeight="false" outlineLevel="0" collapsed="false">
      <c r="A935" s="0" t="n">
        <v>40041027</v>
      </c>
      <c r="B935" s="0" t="n">
        <v>4</v>
      </c>
      <c r="C935" s="0" t="s">
        <v>61</v>
      </c>
      <c r="D935" s="0" t="n">
        <v>410</v>
      </c>
      <c r="E935" s="0" t="s">
        <v>7</v>
      </c>
      <c r="F935" s="0" t="n">
        <v>0</v>
      </c>
      <c r="G935" s="0" t="s">
        <v>6</v>
      </c>
      <c r="H935" s="0" t="n">
        <v>27</v>
      </c>
      <c r="I935" s="0" t="s">
        <v>153</v>
      </c>
      <c r="J935" s="0" t="n">
        <v>5.00738589419394</v>
      </c>
      <c r="K935" s="0" t="n">
        <v>0.629421687353659</v>
      </c>
      <c r="L935" s="0" t="n">
        <v>5.01187187149561</v>
      </c>
      <c r="M935" s="0" t="n">
        <v>2.46823687669306</v>
      </c>
      <c r="N935" s="0" t="n">
        <v>3.00336376741951</v>
      </c>
      <c r="O935" s="0" t="n">
        <v>2.34688070218671</v>
      </c>
      <c r="P935" s="0" t="n">
        <v>1.14165025544424</v>
      </c>
      <c r="Q935" s="0" t="n">
        <v>1.66793615140412</v>
      </c>
      <c r="R935" s="0" t="n">
        <v>2.17679966912645</v>
      </c>
      <c r="S935" s="0" t="n">
        <v>3.20620721717245</v>
      </c>
      <c r="T935" s="0" t="n">
        <v>1.5821533106558</v>
      </c>
      <c r="U935" s="0" t="n">
        <v>2.0859625152536</v>
      </c>
      <c r="V935" s="0" t="n">
        <v>1.55076426832357</v>
      </c>
      <c r="W935" s="0" t="n">
        <v>1.54997907528248</v>
      </c>
      <c r="X935" s="0" t="n">
        <v>2.07509778898331</v>
      </c>
      <c r="Y935" s="0" t="n">
        <v>2.08795510896516</v>
      </c>
      <c r="Z935" s="0" t="n">
        <v>1.58472745329016</v>
      </c>
      <c r="AA935" s="0" t="n">
        <v>3.22830578512397</v>
      </c>
      <c r="AB935" s="0" t="n">
        <v>1.09045308325609</v>
      </c>
      <c r="AC935" s="0" t="n">
        <v>1.66663888935184</v>
      </c>
      <c r="AD935" s="0" t="n">
        <v>4.01484344978291</v>
      </c>
      <c r="AE935" s="0" t="n">
        <v>1.78724621103803</v>
      </c>
      <c r="AF935" s="0" t="n">
        <v>1.23226311281985</v>
      </c>
      <c r="AG935" s="0" t="n">
        <v>5.0977168600613</v>
      </c>
      <c r="AH935" s="0" t="n">
        <v>2.00918868960714</v>
      </c>
      <c r="AI935" s="0" t="n">
        <v>0.687738989298781</v>
      </c>
    </row>
    <row r="936" customFormat="false" ht="12.75" hidden="false" customHeight="false" outlineLevel="0" collapsed="false">
      <c r="A936" s="0" t="n">
        <v>40041028</v>
      </c>
      <c r="B936" s="0" t="n">
        <v>4</v>
      </c>
      <c r="C936" s="0" t="s">
        <v>61</v>
      </c>
      <c r="D936" s="0" t="n">
        <v>410</v>
      </c>
      <c r="E936" s="0" t="s">
        <v>7</v>
      </c>
      <c r="F936" s="0" t="n">
        <v>0</v>
      </c>
      <c r="G936" s="0" t="s">
        <v>6</v>
      </c>
      <c r="H936" s="0" t="n">
        <v>28</v>
      </c>
      <c r="I936" s="0" t="s">
        <v>154</v>
      </c>
      <c r="J936" s="0" t="n">
        <v>0.625519963469634</v>
      </c>
      <c r="K936" s="0" t="n">
        <v>2.46901387585798</v>
      </c>
      <c r="L936" s="0" t="n">
        <v>2.42652188419424</v>
      </c>
      <c r="M936" s="0" t="n">
        <v>6.00734097066615</v>
      </c>
      <c r="N936" s="0" t="n">
        <v>3.13501244599941</v>
      </c>
      <c r="O936" s="0" t="n">
        <v>3.19022006137983</v>
      </c>
      <c r="P936" s="0" t="n">
        <v>4.46553879915282</v>
      </c>
      <c r="Q936" s="0" t="n">
        <v>6.9711584164063</v>
      </c>
      <c r="R936" s="0" t="n">
        <v>3.73855068851642</v>
      </c>
      <c r="S936" s="0" t="n">
        <v>6.0716822810096</v>
      </c>
      <c r="T936" s="0" t="n">
        <v>1.18559970597127</v>
      </c>
      <c r="U936" s="0" t="n">
        <v>2.89090867041328</v>
      </c>
      <c r="V936" s="0" t="n">
        <v>3.39341564251497</v>
      </c>
      <c r="W936" s="0" t="n">
        <v>3.87318098821446</v>
      </c>
      <c r="X936" s="0" t="n">
        <v>3.25519067279366</v>
      </c>
      <c r="Y936" s="0" t="n">
        <v>4.27476021266932</v>
      </c>
      <c r="Z936" s="0" t="n">
        <v>5.26121955069185</v>
      </c>
      <c r="AA936" s="0" t="n">
        <v>2.59048566425233</v>
      </c>
      <c r="AB936" s="0" t="n">
        <v>3.10412797284923</v>
      </c>
      <c r="AC936" s="0" t="n">
        <v>4.13757434703905</v>
      </c>
      <c r="AD936" s="0" t="n">
        <v>5.1784761815988</v>
      </c>
      <c r="AE936" s="0" t="n">
        <v>1.5688653442875</v>
      </c>
      <c r="AF936" s="0" t="n">
        <v>4.2494874055817</v>
      </c>
      <c r="AG936" s="0" t="n">
        <v>4.28740627997835</v>
      </c>
      <c r="AH936" s="0" t="n">
        <v>4.94290939647076</v>
      </c>
      <c r="AI936" s="0" t="n">
        <v>2.846505061086</v>
      </c>
    </row>
    <row r="937" customFormat="false" ht="12.75" hidden="false" customHeight="false" outlineLevel="0" collapsed="false">
      <c r="A937" s="0" t="n">
        <v>40041029</v>
      </c>
      <c r="B937" s="0" t="n">
        <v>4</v>
      </c>
      <c r="C937" s="0" t="s">
        <v>61</v>
      </c>
      <c r="D937" s="0" t="n">
        <v>410</v>
      </c>
      <c r="E937" s="0" t="s">
        <v>7</v>
      </c>
      <c r="F937" s="0" t="n">
        <v>0</v>
      </c>
      <c r="G937" s="0" t="s">
        <v>6</v>
      </c>
      <c r="H937" s="0" t="n">
        <v>29</v>
      </c>
      <c r="I937" s="0" t="s">
        <v>155</v>
      </c>
      <c r="J937" s="0" t="n">
        <v>2.82354269902447</v>
      </c>
      <c r="K937" s="0" t="n">
        <v>4.21091046902525</v>
      </c>
      <c r="L937" s="0" t="n">
        <v>3.51686689362181</v>
      </c>
      <c r="M937" s="0" t="n">
        <v>7.66384962133616</v>
      </c>
      <c r="N937" s="0" t="n">
        <v>7.23194151331663</v>
      </c>
      <c r="O937" s="0" t="n">
        <v>3.83445384595721</v>
      </c>
      <c r="P937" s="0" t="n">
        <v>5.03176300396251</v>
      </c>
      <c r="Q937" s="0" t="n">
        <v>5.55716782029354</v>
      </c>
      <c r="R937" s="0" t="n">
        <v>3.66412213740458</v>
      </c>
      <c r="S937" s="0" t="n">
        <v>5.72737686139748</v>
      </c>
      <c r="T937" s="0" t="n">
        <v>6.45702847549558</v>
      </c>
      <c r="U937" s="0" t="n">
        <v>7.74923476306715</v>
      </c>
      <c r="V937" s="0" t="n">
        <v>4.49158469524598</v>
      </c>
      <c r="W937" s="0" t="n">
        <v>5.66579371474617</v>
      </c>
      <c r="X937" s="0" t="n">
        <v>6.13519516055806</v>
      </c>
      <c r="Y937" s="0" t="n">
        <v>4.20200856009172</v>
      </c>
      <c r="Z937" s="0" t="n">
        <v>4.68216854636225</v>
      </c>
      <c r="AA937" s="0" t="n">
        <v>5.14379772301221</v>
      </c>
      <c r="AB937" s="0" t="n">
        <v>6.15529243234774</v>
      </c>
      <c r="AC937" s="0" t="n">
        <v>3.28299409061064</v>
      </c>
      <c r="AD937" s="0" t="n">
        <v>4.82923295683202</v>
      </c>
      <c r="AE937" s="0" t="n">
        <v>5.80269772692505</v>
      </c>
      <c r="AF937" s="0" t="n">
        <v>5.70403327007042</v>
      </c>
      <c r="AG937" s="0" t="n">
        <v>4.64070621235872</v>
      </c>
      <c r="AH937" s="0" t="n">
        <v>1.55152618459024</v>
      </c>
      <c r="AI937" s="0" t="n">
        <v>6.75731869594145</v>
      </c>
    </row>
    <row r="938" customFormat="false" ht="12.75" hidden="false" customHeight="false" outlineLevel="0" collapsed="false">
      <c r="A938" s="0" t="n">
        <v>40041030</v>
      </c>
      <c r="B938" s="0" t="n">
        <v>4</v>
      </c>
      <c r="C938" s="0" t="s">
        <v>61</v>
      </c>
      <c r="D938" s="0" t="n">
        <v>410</v>
      </c>
      <c r="E938" s="0" t="s">
        <v>7</v>
      </c>
      <c r="F938" s="0" t="n">
        <v>0</v>
      </c>
      <c r="G938" s="0" t="s">
        <v>6</v>
      </c>
      <c r="H938" s="0" t="n">
        <v>30</v>
      </c>
      <c r="I938" s="0" t="s">
        <v>156</v>
      </c>
      <c r="J938" s="0" t="n">
        <v>7.12118838391751</v>
      </c>
      <c r="K938" s="0" t="n">
        <v>6.40373408849961</v>
      </c>
      <c r="L938" s="0" t="n">
        <v>5.01310569059112</v>
      </c>
      <c r="M938" s="0" t="n">
        <v>5.80210471348482</v>
      </c>
      <c r="N938" s="0" t="n">
        <v>8.04434628716854</v>
      </c>
      <c r="O938" s="0" t="n">
        <v>9.48247565556731</v>
      </c>
      <c r="P938" s="0" t="n">
        <v>10.1328122172764</v>
      </c>
      <c r="Q938" s="0" t="n">
        <v>13.0247905179525</v>
      </c>
      <c r="R938" s="0" t="n">
        <v>7.15256419426364</v>
      </c>
      <c r="S938" s="0" t="n">
        <v>6.73695556977802</v>
      </c>
      <c r="T938" s="0" t="n">
        <v>5.89387102900439</v>
      </c>
      <c r="U938" s="0" t="n">
        <v>7.73869022667913</v>
      </c>
      <c r="V938" s="0" t="n">
        <v>5.05864870846375</v>
      </c>
      <c r="W938" s="0" t="n">
        <v>5.611357387352</v>
      </c>
      <c r="X938" s="0" t="n">
        <v>3.88850363899132</v>
      </c>
      <c r="Y938" s="0" t="n">
        <v>10.5202251328178</v>
      </c>
      <c r="Z938" s="0" t="n">
        <v>5.92241634586912</v>
      </c>
      <c r="AA938" s="0" t="n">
        <v>8.48746792716447</v>
      </c>
      <c r="AB938" s="0" t="n">
        <v>10.2606197414324</v>
      </c>
      <c r="AC938" s="0" t="n">
        <v>6.85623106745285</v>
      </c>
      <c r="AD938" s="0" t="n">
        <v>11.5711136283358</v>
      </c>
      <c r="AE938" s="0" t="n">
        <v>7.70406893363834</v>
      </c>
      <c r="AF938" s="0" t="n">
        <v>12.1581954922043</v>
      </c>
      <c r="AG938" s="0" t="n">
        <v>8.47663556683262</v>
      </c>
      <c r="AH938" s="0" t="n">
        <v>6.0799681630758</v>
      </c>
      <c r="AI938" s="0" t="n">
        <v>10.3045258562247</v>
      </c>
    </row>
    <row r="939" customFormat="false" ht="12.75" hidden="false" customHeight="false" outlineLevel="0" collapsed="false">
      <c r="A939" s="0" t="n">
        <v>40041031</v>
      </c>
      <c r="B939" s="0" t="n">
        <v>4</v>
      </c>
      <c r="C939" s="0" t="s">
        <v>61</v>
      </c>
      <c r="D939" s="0" t="n">
        <v>410</v>
      </c>
      <c r="E939" s="0" t="s">
        <v>7</v>
      </c>
      <c r="F939" s="0" t="n">
        <v>0</v>
      </c>
      <c r="G939" s="0" t="s">
        <v>6</v>
      </c>
      <c r="H939" s="0" t="n">
        <v>31</v>
      </c>
      <c r="I939" s="0" t="s">
        <v>157</v>
      </c>
      <c r="J939" s="0" t="n">
        <v>10.7613280913709</v>
      </c>
      <c r="K939" s="0" t="n">
        <v>13.8094442062113</v>
      </c>
      <c r="L939" s="0" t="n">
        <v>12.482836100362</v>
      </c>
      <c r="M939" s="0" t="n">
        <v>11.8990071765887</v>
      </c>
      <c r="N939" s="0" t="n">
        <v>11.9973305939428</v>
      </c>
      <c r="O939" s="0" t="n">
        <v>12.7126565713217</v>
      </c>
      <c r="P939" s="0" t="n">
        <v>11.9169093495602</v>
      </c>
      <c r="Q939" s="0" t="n">
        <v>10.4808462534718</v>
      </c>
      <c r="R939" s="0" t="n">
        <v>14.4009216589862</v>
      </c>
      <c r="S939" s="0" t="n">
        <v>7.64035328993613</v>
      </c>
      <c r="T939" s="0" t="n">
        <v>12.1820299830213</v>
      </c>
      <c r="U939" s="0" t="n">
        <v>12.8304791806607</v>
      </c>
      <c r="V939" s="0" t="n">
        <v>9.80052168930838</v>
      </c>
      <c r="W939" s="0" t="n">
        <v>17.0946523467985</v>
      </c>
      <c r="X939" s="0" t="n">
        <v>9.76773716414682</v>
      </c>
      <c r="Y939" s="0" t="n">
        <v>8.12875955129247</v>
      </c>
      <c r="Z939" s="0" t="n">
        <v>8.64741176314074</v>
      </c>
      <c r="AA939" s="0" t="n">
        <v>11.0701587591003</v>
      </c>
      <c r="AB939" s="0" t="n">
        <v>7.71401572373538</v>
      </c>
      <c r="AC939" s="0" t="n">
        <v>12.6789229588602</v>
      </c>
      <c r="AD939" s="0" t="n">
        <v>8.10558880348</v>
      </c>
      <c r="AE939" s="0" t="n">
        <v>8.09782168596647</v>
      </c>
      <c r="AF939" s="0" t="n">
        <v>8.02944128471061</v>
      </c>
      <c r="AG939" s="0" t="n">
        <v>7.88011715107498</v>
      </c>
      <c r="AH939" s="0" t="n">
        <v>14.0729747709943</v>
      </c>
      <c r="AI939" s="0" t="n">
        <v>9.37090023114887</v>
      </c>
    </row>
    <row r="940" customFormat="false" ht="12.75" hidden="false" customHeight="false" outlineLevel="0" collapsed="false">
      <c r="A940" s="0" t="n">
        <v>40041032</v>
      </c>
      <c r="B940" s="0" t="n">
        <v>4</v>
      </c>
      <c r="C940" s="0" t="s">
        <v>61</v>
      </c>
      <c r="D940" s="0" t="n">
        <v>410</v>
      </c>
      <c r="E940" s="0" t="s">
        <v>7</v>
      </c>
      <c r="F940" s="0" t="n">
        <v>0</v>
      </c>
      <c r="G940" s="0" t="s">
        <v>6</v>
      </c>
      <c r="H940" s="0" t="n">
        <v>32</v>
      </c>
      <c r="I940" s="0" t="s">
        <v>158</v>
      </c>
      <c r="J940" s="0" t="n">
        <v>9.85677349892713</v>
      </c>
      <c r="K940" s="0" t="n">
        <v>9.13979313601536</v>
      </c>
      <c r="L940" s="0" t="n">
        <v>14.5284375047791</v>
      </c>
      <c r="M940" s="0" t="n">
        <v>12.3375872305972</v>
      </c>
      <c r="N940" s="0" t="n">
        <v>16.984482359299</v>
      </c>
      <c r="O940" s="0" t="n">
        <v>14.0052753203707</v>
      </c>
      <c r="P940" s="0" t="n">
        <v>11.8114886412851</v>
      </c>
      <c r="Q940" s="0" t="n">
        <v>12.6742712294043</v>
      </c>
      <c r="R940" s="0" t="n">
        <v>8.78306624827333</v>
      </c>
      <c r="S940" s="0" t="n">
        <v>13.6609826264444</v>
      </c>
      <c r="T940" s="0" t="n">
        <v>19.9600798403194</v>
      </c>
      <c r="U940" s="0" t="n">
        <v>7.94527295985254</v>
      </c>
      <c r="V940" s="0" t="n">
        <v>19.1682573658022</v>
      </c>
      <c r="W940" s="0" t="n">
        <v>11.2885018545396</v>
      </c>
      <c r="X940" s="0" t="n">
        <v>18.6726202557337</v>
      </c>
      <c r="Y940" s="0" t="n">
        <v>12.1346460323752</v>
      </c>
      <c r="Z940" s="0" t="n">
        <v>15.998336173038</v>
      </c>
      <c r="AA940" s="0" t="n">
        <v>15.9301621690509</v>
      </c>
      <c r="AB940" s="0" t="n">
        <v>18.824267618338</v>
      </c>
      <c r="AC940" s="0" t="n">
        <v>12.4604198428521</v>
      </c>
      <c r="AD940" s="0" t="n">
        <v>11.3514625650049</v>
      </c>
      <c r="AE940" s="0" t="n">
        <v>17.3684685873877</v>
      </c>
      <c r="AF940" s="0" t="n">
        <v>7.47201391153136</v>
      </c>
      <c r="AG940" s="0" t="n">
        <v>10.6910422429807</v>
      </c>
      <c r="AH940" s="0" t="n">
        <v>9.02740163604294</v>
      </c>
      <c r="AI940" s="0" t="n">
        <v>10.5442224690351</v>
      </c>
    </row>
    <row r="941" customFormat="false" ht="12.75" hidden="false" customHeight="false" outlineLevel="0" collapsed="false">
      <c r="A941" s="0" t="n">
        <v>40041033</v>
      </c>
      <c r="B941" s="0" t="n">
        <v>4</v>
      </c>
      <c r="C941" s="0" t="s">
        <v>61</v>
      </c>
      <c r="D941" s="0" t="n">
        <v>410</v>
      </c>
      <c r="E941" s="0" t="s">
        <v>7</v>
      </c>
      <c r="F941" s="0" t="n">
        <v>0</v>
      </c>
      <c r="G941" s="0" t="s">
        <v>6</v>
      </c>
      <c r="H941" s="0" t="n">
        <v>33</v>
      </c>
      <c r="I941" s="0" t="s">
        <v>159</v>
      </c>
      <c r="J941" s="0" t="n">
        <v>15.768550870175</v>
      </c>
      <c r="K941" s="0" t="n">
        <v>11.2953326072048</v>
      </c>
      <c r="L941" s="0" t="n">
        <v>14.1606483911004</v>
      </c>
      <c r="M941" s="0" t="n">
        <v>16.8632642220555</v>
      </c>
      <c r="N941" s="0" t="n">
        <v>16.348586277513</v>
      </c>
      <c r="O941" s="0" t="n">
        <v>20.7354160906829</v>
      </c>
      <c r="P941" s="0" t="n">
        <v>19.9730797620598</v>
      </c>
      <c r="Q941" s="0" t="n">
        <v>14.7842799620827</v>
      </c>
      <c r="R941" s="0" t="n">
        <v>14.8881201558874</v>
      </c>
      <c r="S941" s="0" t="n">
        <v>17.4185681936945</v>
      </c>
      <c r="T941" s="0" t="n">
        <v>12.1990537019771</v>
      </c>
      <c r="U941" s="0" t="n">
        <v>16.7013879732426</v>
      </c>
      <c r="V941" s="0" t="n">
        <v>14.9563626126126</v>
      </c>
      <c r="W941" s="0" t="n">
        <v>18.461376163726</v>
      </c>
      <c r="X941" s="0" t="n">
        <v>22.0378875362523</v>
      </c>
      <c r="Y941" s="0" t="n">
        <v>20.1364022377671</v>
      </c>
      <c r="Z941" s="0" t="n">
        <v>12.1855688049439</v>
      </c>
      <c r="AA941" s="0" t="n">
        <v>12.2275013974287</v>
      </c>
      <c r="AB941" s="0" t="n">
        <v>16.7542591090261</v>
      </c>
      <c r="AC941" s="0" t="n">
        <v>20.3581259902458</v>
      </c>
      <c r="AD941" s="0" t="n">
        <v>17.5737658822909</v>
      </c>
      <c r="AE941" s="0" t="n">
        <v>21.6470832719999</v>
      </c>
      <c r="AF941" s="0" t="n">
        <v>21.4747113798791</v>
      </c>
      <c r="AG941" s="0" t="n">
        <v>14.3056700944174</v>
      </c>
      <c r="AH941" s="0" t="n">
        <v>20.3812868430955</v>
      </c>
      <c r="AI941" s="0" t="n">
        <v>18.9492992549136</v>
      </c>
    </row>
    <row r="942" customFormat="false" ht="12.75" hidden="false" customHeight="false" outlineLevel="0" collapsed="false">
      <c r="A942" s="0" t="n">
        <v>40041034</v>
      </c>
      <c r="B942" s="0" t="n">
        <v>4</v>
      </c>
      <c r="C942" s="0" t="s">
        <v>61</v>
      </c>
      <c r="D942" s="0" t="n">
        <v>410</v>
      </c>
      <c r="E942" s="0" t="s">
        <v>7</v>
      </c>
      <c r="F942" s="0" t="n">
        <v>0</v>
      </c>
      <c r="G942" s="0" t="s">
        <v>6</v>
      </c>
      <c r="H942" s="0" t="n">
        <v>34</v>
      </c>
      <c r="I942" s="0" t="s">
        <v>160</v>
      </c>
      <c r="J942" s="0" t="n">
        <v>14.2526668932475</v>
      </c>
      <c r="K942" s="0" t="n">
        <v>10.2880658436214</v>
      </c>
      <c r="L942" s="0" t="n">
        <v>22.0123709524753</v>
      </c>
      <c r="M942" s="0" t="n">
        <v>14.9339705160754</v>
      </c>
      <c r="N942" s="0" t="n">
        <v>22.6437621581564</v>
      </c>
      <c r="O942" s="0" t="n">
        <v>10.0578325370883</v>
      </c>
      <c r="P942" s="0" t="n">
        <v>19.6101502137506</v>
      </c>
      <c r="Q942" s="0" t="n">
        <v>18.1728235519793</v>
      </c>
      <c r="R942" s="0" t="n">
        <v>23.4720223698578</v>
      </c>
      <c r="S942" s="0" t="n">
        <v>14.5365438328713</v>
      </c>
      <c r="T942" s="0" t="n">
        <v>22.8763946801984</v>
      </c>
      <c r="U942" s="0" t="n">
        <v>24.9521749979207</v>
      </c>
      <c r="V942" s="0" t="n">
        <v>22.7465414917595</v>
      </c>
      <c r="W942" s="0" t="n">
        <v>14.4611666029687</v>
      </c>
      <c r="X942" s="0" t="n">
        <v>23.4691482739972</v>
      </c>
      <c r="Y942" s="0" t="n">
        <v>10.1541398428139</v>
      </c>
      <c r="Z942" s="0" t="n">
        <v>22.3765981468108</v>
      </c>
      <c r="AA942" s="0" t="n">
        <v>15.1912579374323</v>
      </c>
      <c r="AB942" s="0" t="n">
        <v>26.2395672489832</v>
      </c>
      <c r="AC942" s="0" t="n">
        <v>26.2334779537887</v>
      </c>
      <c r="AD942" s="0" t="n">
        <v>17.9450880306263</v>
      </c>
      <c r="AE942" s="0" t="n">
        <v>16.7543807777975</v>
      </c>
      <c r="AF942" s="0" t="n">
        <v>27.5576989321392</v>
      </c>
      <c r="AG942" s="0" t="n">
        <v>16.8221894574349</v>
      </c>
      <c r="AH942" s="0" t="n">
        <v>20.846776194967</v>
      </c>
      <c r="AI942" s="0" t="n">
        <v>18.6928760465551</v>
      </c>
    </row>
    <row r="943" customFormat="false" ht="12.75" hidden="false" customHeight="false" outlineLevel="0" collapsed="false">
      <c r="A943" s="0" t="n">
        <v>40041035</v>
      </c>
      <c r="B943" s="0" t="n">
        <v>4</v>
      </c>
      <c r="C943" s="0" t="s">
        <v>61</v>
      </c>
      <c r="D943" s="0" t="n">
        <v>410</v>
      </c>
      <c r="E943" s="0" t="s">
        <v>7</v>
      </c>
      <c r="F943" s="0" t="n">
        <v>0</v>
      </c>
      <c r="G943" s="0" t="s">
        <v>6</v>
      </c>
      <c r="H943" s="0" t="n">
        <v>35</v>
      </c>
      <c r="I943" s="0" t="s">
        <v>161</v>
      </c>
      <c r="J943" s="0" t="n">
        <v>6.83639147912166</v>
      </c>
      <c r="K943" s="0" t="n">
        <v>12.1656145662958</v>
      </c>
      <c r="L943" s="0" t="n">
        <v>10.8520191538138</v>
      </c>
      <c r="M943" s="0" t="n">
        <v>12.3505921422788</v>
      </c>
      <c r="N943" s="0" t="n">
        <v>9.86693730266125</v>
      </c>
      <c r="O943" s="0" t="n">
        <v>13.2446432776077</v>
      </c>
      <c r="P943" s="0" t="n">
        <v>15.3050292326058</v>
      </c>
      <c r="Q943" s="0" t="n">
        <v>13.137727173199</v>
      </c>
      <c r="R943" s="0" t="n">
        <v>5.63166119926225</v>
      </c>
      <c r="S943" s="0" t="n">
        <v>17.5590253390243</v>
      </c>
      <c r="T943" s="0" t="n">
        <v>18.4336651393058</v>
      </c>
      <c r="U943" s="0" t="n">
        <v>23.0441295080078</v>
      </c>
      <c r="V943" s="0" t="n">
        <v>23.6960585555936</v>
      </c>
      <c r="W943" s="0" t="n">
        <v>18.4764820778124</v>
      </c>
      <c r="X943" s="0" t="n">
        <v>22.6721079725801</v>
      </c>
      <c r="Y943" s="0" t="n">
        <v>26.6741354245856</v>
      </c>
      <c r="Z943" s="0" t="n">
        <v>21.2091888810827</v>
      </c>
      <c r="AA943" s="0" t="n">
        <v>27.5359278296444</v>
      </c>
      <c r="AB943" s="0" t="n">
        <v>19.537100954713</v>
      </c>
      <c r="AC943" s="0" t="n">
        <v>19.0854263684251</v>
      </c>
      <c r="AD943" s="0" t="n">
        <v>13.823263295466</v>
      </c>
      <c r="AE943" s="0" t="n">
        <v>26.2401599400225</v>
      </c>
      <c r="AF943" s="0" t="n">
        <v>32.0323280110388</v>
      </c>
      <c r="AG943" s="0" t="n">
        <v>14.6302211601765</v>
      </c>
      <c r="AH943" s="0" t="n">
        <v>22.9823882330172</v>
      </c>
      <c r="AI943" s="0" t="n">
        <v>20.3142737647129</v>
      </c>
    </row>
    <row r="944" customFormat="false" ht="12.75" hidden="false" customHeight="false" outlineLevel="0" collapsed="false">
      <c r="A944" s="0" t="n">
        <v>40041036</v>
      </c>
      <c r="B944" s="0" t="n">
        <v>4</v>
      </c>
      <c r="C944" s="0" t="s">
        <v>61</v>
      </c>
      <c r="D944" s="0" t="n">
        <v>410</v>
      </c>
      <c r="E944" s="0" t="s">
        <v>7</v>
      </c>
      <c r="F944" s="0" t="n">
        <v>0</v>
      </c>
      <c r="G944" s="0" t="s">
        <v>6</v>
      </c>
      <c r="H944" s="0" t="n">
        <v>36</v>
      </c>
      <c r="I944" s="0" t="s">
        <v>162</v>
      </c>
      <c r="J944" s="0" t="n">
        <v>8.97545213840147</v>
      </c>
      <c r="K944" s="0" t="n">
        <v>6.61565263413236</v>
      </c>
      <c r="L944" s="0" t="n">
        <v>4.35891288712595</v>
      </c>
      <c r="M944" s="0" t="n">
        <v>8.60640747036169</v>
      </c>
      <c r="N944" s="0" t="n">
        <v>6.38067082119234</v>
      </c>
      <c r="O944" s="0" t="n">
        <v>8.4224711530363</v>
      </c>
      <c r="P944" s="0" t="n">
        <v>10.426658881428</v>
      </c>
      <c r="Q944" s="0" t="n">
        <v>16.5470453182204</v>
      </c>
      <c r="R944" s="0" t="n">
        <v>0</v>
      </c>
      <c r="S944" s="0" t="n">
        <v>17.1765968867418</v>
      </c>
      <c r="T944" s="0" t="n">
        <v>17.799532762265</v>
      </c>
      <c r="U944" s="0" t="n">
        <v>27.5963572808389</v>
      </c>
      <c r="V944" s="0" t="n">
        <v>15.1824057606385</v>
      </c>
      <c r="W944" s="0" t="n">
        <v>8.26924667162822</v>
      </c>
      <c r="X944" s="0" t="n">
        <v>11.6319646388275</v>
      </c>
      <c r="Y944" s="0" t="n">
        <v>24.5993150036899</v>
      </c>
      <c r="Z944" s="0" t="n">
        <v>25.7741448506941</v>
      </c>
      <c r="AA944" s="0" t="n">
        <v>16.9728057933844</v>
      </c>
      <c r="AB944" s="0" t="n">
        <v>18.9940738489591</v>
      </c>
      <c r="AC944" s="0" t="n">
        <v>9.54781545982279</v>
      </c>
      <c r="AD944" s="0" t="n">
        <v>15.1584053357587</v>
      </c>
      <c r="AE944" s="0" t="n">
        <v>14.9337315661751</v>
      </c>
      <c r="AF944" s="0" t="n">
        <v>18.2698456198045</v>
      </c>
      <c r="AG944" s="0" t="n">
        <v>16.1377084454008</v>
      </c>
      <c r="AH944" s="0" t="n">
        <v>15.6279845109309</v>
      </c>
      <c r="AI944" s="0" t="n">
        <v>13.6656360499479</v>
      </c>
    </row>
    <row r="945" customFormat="false" ht="12.75" hidden="false" customHeight="false" outlineLevel="0" collapsed="false">
      <c r="A945" s="0" t="n">
        <v>40041037</v>
      </c>
      <c r="B945" s="0" t="n">
        <v>4</v>
      </c>
      <c r="C945" s="0" t="s">
        <v>61</v>
      </c>
      <c r="D945" s="0" t="n">
        <v>410</v>
      </c>
      <c r="E945" s="0" t="s">
        <v>7</v>
      </c>
      <c r="F945" s="0" t="n">
        <v>0</v>
      </c>
      <c r="G945" s="0" t="s">
        <v>6</v>
      </c>
      <c r="H945" s="0" t="n">
        <v>37</v>
      </c>
      <c r="I945" s="0" t="s">
        <v>163</v>
      </c>
      <c r="J945" s="0" t="n">
        <v>14.8757871770715</v>
      </c>
      <c r="K945" s="0" t="n">
        <v>18.6306474149977</v>
      </c>
      <c r="L945" s="0" t="n">
        <v>4.61169525917727</v>
      </c>
      <c r="M945" s="0" t="n">
        <v>0</v>
      </c>
      <c r="N945" s="0" t="n">
        <v>4.41228379809389</v>
      </c>
      <c r="O945" s="0" t="n">
        <v>8.6244070720138</v>
      </c>
      <c r="P945" s="0" t="n">
        <v>16.9728858149107</v>
      </c>
      <c r="Q945" s="0" t="n">
        <v>12.2724483534465</v>
      </c>
      <c r="R945" s="0" t="n">
        <v>16.0096057634581</v>
      </c>
      <c r="S945" s="0" t="n">
        <v>11.768397928762</v>
      </c>
      <c r="T945" s="0" t="n">
        <v>11.5888283694518</v>
      </c>
      <c r="U945" s="0" t="n">
        <v>30.6842589751458</v>
      </c>
      <c r="V945" s="0" t="n">
        <v>15.3627530053386</v>
      </c>
      <c r="W945" s="0" t="n">
        <v>0</v>
      </c>
      <c r="X945" s="0" t="n">
        <v>3.87086784857165</v>
      </c>
      <c r="Y945" s="0" t="n">
        <v>16.0487883164821</v>
      </c>
      <c r="Z945" s="0" t="n">
        <v>8.23926835297026</v>
      </c>
      <c r="AA945" s="0" t="n">
        <v>3.79305113032924</v>
      </c>
      <c r="AB945" s="0" t="n">
        <v>14.0760812189886</v>
      </c>
      <c r="AC945" s="0" t="n">
        <v>3.36813742000674</v>
      </c>
      <c r="AD945" s="0" t="n">
        <v>22.8945216680294</v>
      </c>
      <c r="AE945" s="0" t="n">
        <v>9.51746454744456</v>
      </c>
      <c r="AF945" s="0" t="n">
        <v>9.69900746823575</v>
      </c>
      <c r="AG945" s="0" t="n">
        <v>12.8377944669106</v>
      </c>
      <c r="AH945" s="0" t="n">
        <v>19.2369349150369</v>
      </c>
      <c r="AI945" s="0" t="n">
        <v>34.8829834464388</v>
      </c>
    </row>
    <row r="946" customFormat="false" ht="12.75" hidden="false" customHeight="false" outlineLevel="0" collapsed="false">
      <c r="A946" s="0" t="n">
        <v>40041038</v>
      </c>
      <c r="B946" s="0" t="n">
        <v>4</v>
      </c>
      <c r="C946" s="0" t="s">
        <v>61</v>
      </c>
      <c r="D946" s="0" t="n">
        <v>410</v>
      </c>
      <c r="E946" s="0" t="s">
        <v>7</v>
      </c>
      <c r="F946" s="0" t="n">
        <v>0</v>
      </c>
      <c r="G946" s="0" t="s">
        <v>6</v>
      </c>
      <c r="H946" s="0" t="n">
        <v>38</v>
      </c>
      <c r="I946" s="0" t="s">
        <v>164</v>
      </c>
      <c r="J946" s="0" t="n">
        <v>14.4487790781679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30.4228780042592</v>
      </c>
      <c r="R946" s="0" t="n">
        <v>0</v>
      </c>
      <c r="S946" s="0" t="n">
        <v>9.68616815187912</v>
      </c>
      <c r="T946" s="0" t="n">
        <v>9.05879155720627</v>
      </c>
      <c r="U946" s="0" t="n">
        <v>8.71839581517001</v>
      </c>
      <c r="V946" s="0" t="n">
        <v>8.34933622776989</v>
      </c>
      <c r="W946" s="0" t="n">
        <v>16.0475006017813</v>
      </c>
      <c r="X946" s="0" t="n">
        <v>0</v>
      </c>
      <c r="Y946" s="0" t="n">
        <v>8.50340136054422</v>
      </c>
      <c r="Z946" s="0" t="n">
        <v>16.5700082850041</v>
      </c>
      <c r="AA946" s="0" t="n">
        <v>0</v>
      </c>
      <c r="AB946" s="0" t="n">
        <v>23.8000793335978</v>
      </c>
      <c r="AC946" s="0" t="n">
        <v>24.0538806927518</v>
      </c>
      <c r="AD946" s="0" t="n">
        <v>8.12677773262901</v>
      </c>
      <c r="AE946" s="0" t="n">
        <v>0</v>
      </c>
      <c r="AF946" s="0" t="n">
        <v>14.3174171379483</v>
      </c>
      <c r="AG946" s="0" t="n">
        <v>6.56943896991197</v>
      </c>
      <c r="AH946" s="0" t="n">
        <v>25.0078149421694</v>
      </c>
      <c r="AI946" s="0" t="n">
        <v>24.5911717693348</v>
      </c>
    </row>
    <row r="947" customFormat="false" ht="12.75" hidden="false" customHeight="false" outlineLevel="0" collapsed="false">
      <c r="A947" s="0" t="n">
        <v>40041039</v>
      </c>
      <c r="B947" s="0" t="n">
        <v>4</v>
      </c>
      <c r="C947" s="0" t="s">
        <v>61</v>
      </c>
      <c r="D947" s="0" t="n">
        <v>410</v>
      </c>
      <c r="E947" s="0" t="s">
        <v>7</v>
      </c>
      <c r="F947" s="0" t="n">
        <v>0</v>
      </c>
      <c r="G947" s="0" t="s">
        <v>6</v>
      </c>
      <c r="H947" s="0" t="n">
        <v>39</v>
      </c>
      <c r="I947" s="0" t="s">
        <v>165</v>
      </c>
      <c r="J947" s="0" t="n">
        <v>4.49761265114187</v>
      </c>
      <c r="K947" s="0" t="n">
        <v>4.07223581874116</v>
      </c>
      <c r="L947" s="0" t="n">
        <v>4.85352467006144</v>
      </c>
      <c r="M947" s="0" t="n">
        <v>4.90742806156592</v>
      </c>
      <c r="N947" s="0" t="n">
        <v>5.5368280489195</v>
      </c>
      <c r="O947" s="0" t="n">
        <v>5.22589758873819</v>
      </c>
      <c r="P947" s="0" t="n">
        <v>5.55948443957535</v>
      </c>
      <c r="Q947" s="0" t="n">
        <v>5.94588831571437</v>
      </c>
      <c r="R947" s="0" t="n">
        <v>4.73408831750501</v>
      </c>
      <c r="S947" s="0" t="n">
        <v>5.57634637785323</v>
      </c>
      <c r="T947" s="0" t="n">
        <v>5.46638175222382</v>
      </c>
      <c r="U947" s="0" t="n">
        <v>6.22972742865924</v>
      </c>
      <c r="V947" s="0" t="n">
        <v>5.62884637835855</v>
      </c>
      <c r="W947" s="0" t="n">
        <v>5.25365566873616</v>
      </c>
      <c r="X947" s="0" t="n">
        <v>6.17587901953748</v>
      </c>
      <c r="Y947" s="0" t="n">
        <v>5.93270970248714</v>
      </c>
      <c r="Z947" s="0" t="n">
        <v>6.17794140973944</v>
      </c>
      <c r="AA947" s="0" t="n">
        <v>5.91499075262009</v>
      </c>
      <c r="AB947" s="0" t="n">
        <v>6.73888084660311</v>
      </c>
      <c r="AC947" s="0" t="n">
        <v>6.08531865129468</v>
      </c>
      <c r="AD947" s="0" t="n">
        <v>6.14055693615057</v>
      </c>
      <c r="AE947" s="0" t="n">
        <v>6.40354657964411</v>
      </c>
      <c r="AF947" s="0" t="n">
        <v>6.78617419209779</v>
      </c>
      <c r="AG947" s="0" t="n">
        <v>5.53102293829087</v>
      </c>
      <c r="AH947" s="0" t="n">
        <v>6.17426121105696</v>
      </c>
      <c r="AI947" s="0" t="n">
        <v>6.66014189351083</v>
      </c>
    </row>
    <row r="948" customFormat="false" ht="12.75" hidden="false" customHeight="false" outlineLevel="0" collapsed="false">
      <c r="A948" s="0" t="n">
        <v>40041040</v>
      </c>
      <c r="B948" s="0" t="n">
        <v>4</v>
      </c>
      <c r="C948" s="0" t="s">
        <v>61</v>
      </c>
      <c r="D948" s="0" t="n">
        <v>410</v>
      </c>
      <c r="E948" s="0" t="s">
        <v>7</v>
      </c>
      <c r="F948" s="0" t="n">
        <v>0</v>
      </c>
      <c r="G948" s="0" t="s">
        <v>6</v>
      </c>
      <c r="H948" s="0" t="n">
        <v>40</v>
      </c>
      <c r="I948" s="0" t="s">
        <v>166</v>
      </c>
      <c r="J948" s="0" t="n">
        <v>3.70332034376853</v>
      </c>
      <c r="K948" s="0" t="n">
        <v>3.31690295551744</v>
      </c>
      <c r="L948" s="0" t="n">
        <v>4.02405429581177</v>
      </c>
      <c r="M948" s="0" t="n">
        <v>4.07205368007388</v>
      </c>
      <c r="N948" s="0" t="n">
        <v>4.64541759455611</v>
      </c>
      <c r="O948" s="0" t="n">
        <v>4.359841173255</v>
      </c>
      <c r="P948" s="0" t="n">
        <v>4.66442638349662</v>
      </c>
      <c r="Q948" s="0" t="n">
        <v>5.01750351857959</v>
      </c>
      <c r="R948" s="0" t="n">
        <v>3.90847542847814</v>
      </c>
      <c r="S948" s="0" t="n">
        <v>4.67540301029613</v>
      </c>
      <c r="T948" s="0" t="n">
        <v>4.57367640752135</v>
      </c>
      <c r="U948" s="0" t="n">
        <v>5.27268186863771</v>
      </c>
      <c r="V948" s="0" t="n">
        <v>4.71942083913438</v>
      </c>
      <c r="W948" s="0" t="n">
        <v>4.37643547434959</v>
      </c>
      <c r="X948" s="0" t="n">
        <v>5.22098867119221</v>
      </c>
      <c r="Y948" s="0" t="n">
        <v>4.99707191809551</v>
      </c>
      <c r="Z948" s="0" t="n">
        <v>5.22273218265769</v>
      </c>
      <c r="AA948" s="0" t="n">
        <v>4.98214739435526</v>
      </c>
      <c r="AB948" s="0" t="n">
        <v>5.74110869794726</v>
      </c>
      <c r="AC948" s="0" t="n">
        <v>5.14137196720786</v>
      </c>
      <c r="AD948" s="0" t="n">
        <v>5.19418394828563</v>
      </c>
      <c r="AE948" s="0" t="n">
        <v>5.43811026916651</v>
      </c>
      <c r="AF948" s="0" t="n">
        <v>5.7930913076195</v>
      </c>
      <c r="AG948" s="0" t="n">
        <v>4.64054708696325</v>
      </c>
      <c r="AH948" s="0" t="n">
        <v>5.23173482985948</v>
      </c>
      <c r="AI948" s="0" t="n">
        <v>5.67981621769813</v>
      </c>
    </row>
    <row r="949" customFormat="false" ht="12.75" hidden="false" customHeight="false" outlineLevel="0" collapsed="false">
      <c r="A949" s="0" t="n">
        <v>40041041</v>
      </c>
      <c r="B949" s="0" t="n">
        <v>4</v>
      </c>
      <c r="C949" s="0" t="s">
        <v>61</v>
      </c>
      <c r="D949" s="0" t="n">
        <v>410</v>
      </c>
      <c r="E949" s="0" t="s">
        <v>7</v>
      </c>
      <c r="F949" s="0" t="n">
        <v>0</v>
      </c>
      <c r="G949" s="0" t="s">
        <v>6</v>
      </c>
      <c r="H949" s="0" t="n">
        <v>41</v>
      </c>
      <c r="I949" s="0" t="s">
        <v>167</v>
      </c>
      <c r="J949" s="0" t="n">
        <v>5.41179672767098</v>
      </c>
      <c r="K949" s="0" t="n">
        <v>4.9481356701985</v>
      </c>
      <c r="L949" s="0" t="n">
        <v>5.80362580009758</v>
      </c>
      <c r="M949" s="0" t="n">
        <v>5.86375032350228</v>
      </c>
      <c r="N949" s="0" t="n">
        <v>6.54944772952343</v>
      </c>
      <c r="O949" s="0" t="n">
        <v>6.21360931585135</v>
      </c>
      <c r="P949" s="0" t="n">
        <v>6.57624770326817</v>
      </c>
      <c r="Q949" s="0" t="n">
        <v>6.99625237664047</v>
      </c>
      <c r="R949" s="0" t="n">
        <v>5.68255606267689</v>
      </c>
      <c r="S949" s="0" t="n">
        <v>6.60028082003655</v>
      </c>
      <c r="T949" s="0" t="n">
        <v>6.48243131458435</v>
      </c>
      <c r="U949" s="0" t="n">
        <v>7.3102597836654</v>
      </c>
      <c r="V949" s="0" t="n">
        <v>6.66242092448977</v>
      </c>
      <c r="W949" s="0" t="n">
        <v>6.25514639635243</v>
      </c>
      <c r="X949" s="0" t="n">
        <v>7.2548649863665</v>
      </c>
      <c r="Y949" s="0" t="n">
        <v>6.99266248852118</v>
      </c>
      <c r="Z949" s="0" t="n">
        <v>7.25728769614063</v>
      </c>
      <c r="AA949" s="0" t="n">
        <v>6.97177782665759</v>
      </c>
      <c r="AB949" s="0" t="n">
        <v>7.86021509411045</v>
      </c>
      <c r="AC949" s="0" t="n">
        <v>7.15238410666892</v>
      </c>
      <c r="AD949" s="0" t="n">
        <v>7.20947683340784</v>
      </c>
      <c r="AE949" s="0" t="n">
        <v>7.49097100084585</v>
      </c>
      <c r="AF949" s="0" t="n">
        <v>7.90065082274971</v>
      </c>
      <c r="AG949" s="0" t="n">
        <v>6.54258093353655</v>
      </c>
      <c r="AH949" s="0" t="n">
        <v>7.23754366573966</v>
      </c>
      <c r="AI949" s="0" t="n">
        <v>7.76107803439176</v>
      </c>
    </row>
    <row r="950" customFormat="false" ht="12.75" hidden="false" customHeight="false" outlineLevel="0" collapsed="false">
      <c r="A950" s="0" t="n">
        <v>40041042</v>
      </c>
      <c r="B950" s="0" t="n">
        <v>4</v>
      </c>
      <c r="C950" s="0" t="s">
        <v>61</v>
      </c>
      <c r="D950" s="0" t="n">
        <v>410</v>
      </c>
      <c r="E950" s="0" t="s">
        <v>7</v>
      </c>
      <c r="F950" s="0" t="n">
        <v>0</v>
      </c>
      <c r="G950" s="0" t="s">
        <v>6</v>
      </c>
      <c r="H950" s="0" t="n">
        <v>42</v>
      </c>
      <c r="I950" s="0" t="s">
        <v>168</v>
      </c>
      <c r="J950" s="0" t="n">
        <v>5.73912788670254</v>
      </c>
      <c r="K950" s="0" t="n">
        <v>4.96730416847467</v>
      </c>
      <c r="L950" s="0" t="n">
        <v>5.94214336279928</v>
      </c>
      <c r="M950" s="0" t="n">
        <v>5.92936261500554</v>
      </c>
      <c r="N950" s="0" t="n">
        <v>6.60810651035232</v>
      </c>
      <c r="O950" s="0" t="n">
        <v>6.31749343081682</v>
      </c>
      <c r="P950" s="0" t="n">
        <v>6.76494982546224</v>
      </c>
      <c r="Q950" s="0" t="n">
        <v>7.08153208695598</v>
      </c>
      <c r="R950" s="0" t="n">
        <v>5.76407548253354</v>
      </c>
      <c r="S950" s="0" t="n">
        <v>6.3872269866981</v>
      </c>
      <c r="T950" s="0" t="n">
        <v>6.82593308512267</v>
      </c>
      <c r="U950" s="0" t="n">
        <v>7.55704072130249</v>
      </c>
      <c r="V950" s="0" t="n">
        <v>6.79448933128716</v>
      </c>
      <c r="W950" s="0" t="n">
        <v>6.02197516353441</v>
      </c>
      <c r="X950" s="0" t="n">
        <v>6.93914321792247</v>
      </c>
      <c r="Y950" s="0" t="n">
        <v>6.73800794974443</v>
      </c>
      <c r="Z950" s="0" t="n">
        <v>7.26516299499135</v>
      </c>
      <c r="AA950" s="0" t="n">
        <v>6.7495029434</v>
      </c>
      <c r="AB950" s="0" t="n">
        <v>8.04300214196518</v>
      </c>
      <c r="AC950" s="0" t="n">
        <v>6.91546485715574</v>
      </c>
      <c r="AD950" s="0" t="n">
        <v>6.63369573180516</v>
      </c>
      <c r="AE950" s="0" t="n">
        <v>7.16428304022192</v>
      </c>
      <c r="AF950" s="0" t="n">
        <v>7.53383596518178</v>
      </c>
      <c r="AG950" s="0" t="n">
        <v>5.97217564527443</v>
      </c>
      <c r="AH950" s="0" t="n">
        <v>7.0002949384016</v>
      </c>
      <c r="AI950" s="0" t="n">
        <v>7.27733824701095</v>
      </c>
    </row>
    <row r="951" customFormat="false" ht="12.75" hidden="false" customHeight="false" outlineLevel="0" collapsed="false">
      <c r="A951" s="0" t="n">
        <v>40041044</v>
      </c>
      <c r="B951" s="0" t="n">
        <v>4</v>
      </c>
      <c r="C951" s="0" t="s">
        <v>61</v>
      </c>
      <c r="D951" s="0" t="n">
        <v>410</v>
      </c>
      <c r="E951" s="0" t="s">
        <v>7</v>
      </c>
      <c r="F951" s="0" t="n">
        <v>0</v>
      </c>
      <c r="G951" s="0" t="s">
        <v>6</v>
      </c>
      <c r="H951" s="0" t="n">
        <v>44</v>
      </c>
      <c r="I951" s="0" t="s">
        <v>169</v>
      </c>
      <c r="J951" s="0" t="n">
        <v>4.48933673217111</v>
      </c>
      <c r="K951" s="0" t="n">
        <v>3.99044173081104</v>
      </c>
      <c r="L951" s="0" t="n">
        <v>4.8895428942307</v>
      </c>
      <c r="M951" s="0" t="n">
        <v>4.90084562075501</v>
      </c>
      <c r="N951" s="0" t="n">
        <v>5.52209941350754</v>
      </c>
      <c r="O951" s="0" t="n">
        <v>5.22771976374445</v>
      </c>
      <c r="P951" s="0" t="n">
        <v>5.63372800595208</v>
      </c>
      <c r="Q951" s="0" t="n">
        <v>5.94345080747994</v>
      </c>
      <c r="R951" s="0" t="n">
        <v>4.72401736288218</v>
      </c>
      <c r="S951" s="0" t="n">
        <v>5.32954827656372</v>
      </c>
      <c r="T951" s="0" t="n">
        <v>5.63791163336491</v>
      </c>
      <c r="U951" s="0" t="n">
        <v>6.35758886706073</v>
      </c>
      <c r="V951" s="0" t="n">
        <v>5.67404243383727</v>
      </c>
      <c r="W951" s="0" t="n">
        <v>5.00286113158713</v>
      </c>
      <c r="X951" s="0" t="n">
        <v>5.85241821989551</v>
      </c>
      <c r="Y951" s="0" t="n">
        <v>5.65321577723892</v>
      </c>
      <c r="Z951" s="0" t="n">
        <v>6.08481569393295</v>
      </c>
      <c r="AA951" s="0" t="n">
        <v>5.66443491183582</v>
      </c>
      <c r="AB951" s="0" t="n">
        <v>6.78235262055786</v>
      </c>
      <c r="AC951" s="0" t="n">
        <v>5.8030832327183</v>
      </c>
      <c r="AD951" s="0" t="n">
        <v>5.59794513911171</v>
      </c>
      <c r="AE951" s="0" t="n">
        <v>6.0685494531289</v>
      </c>
      <c r="AF951" s="0" t="n">
        <v>6.41780049158397</v>
      </c>
      <c r="AG951" s="0" t="n">
        <v>4.99919982353665</v>
      </c>
      <c r="AH951" s="0" t="n">
        <v>5.89854742035211</v>
      </c>
      <c r="AI951" s="0" t="n">
        <v>6.17442662447582</v>
      </c>
    </row>
    <row r="952" customFormat="false" ht="12.75" hidden="false" customHeight="false" outlineLevel="0" collapsed="false">
      <c r="A952" s="0" t="n">
        <v>40041045</v>
      </c>
      <c r="B952" s="0" t="n">
        <v>4</v>
      </c>
      <c r="C952" s="0" t="s">
        <v>61</v>
      </c>
      <c r="D952" s="0" t="n">
        <v>410</v>
      </c>
      <c r="E952" s="0" t="s">
        <v>7</v>
      </c>
      <c r="F952" s="0" t="n">
        <v>0</v>
      </c>
      <c r="G952" s="0" t="s">
        <v>6</v>
      </c>
      <c r="H952" s="0" t="n">
        <v>45</v>
      </c>
      <c r="I952" s="0" t="s">
        <v>170</v>
      </c>
      <c r="J952" s="0" t="n">
        <v>7.14006768432514</v>
      </c>
      <c r="K952" s="0" t="n">
        <v>6.04951364925731</v>
      </c>
      <c r="L952" s="0" t="n">
        <v>7.09582758091303</v>
      </c>
      <c r="M952" s="0" t="n">
        <v>7.05439228174973</v>
      </c>
      <c r="N952" s="0" t="n">
        <v>7.79015848313662</v>
      </c>
      <c r="O952" s="0" t="n">
        <v>7.50890481452776</v>
      </c>
      <c r="P952" s="0" t="n">
        <v>7.998132522584</v>
      </c>
      <c r="Q952" s="0" t="n">
        <v>8.31783348239439</v>
      </c>
      <c r="R952" s="0" t="n">
        <v>6.90606671174874</v>
      </c>
      <c r="S952" s="0" t="n">
        <v>7.53922307528342</v>
      </c>
      <c r="T952" s="0" t="n">
        <v>8.12584702914756</v>
      </c>
      <c r="U952" s="0" t="n">
        <v>8.85861005793135</v>
      </c>
      <c r="V952" s="0" t="n">
        <v>8.01439656462127</v>
      </c>
      <c r="W952" s="0" t="n">
        <v>7.13415981156905</v>
      </c>
      <c r="X952" s="0" t="n">
        <v>8.11704770512324</v>
      </c>
      <c r="Y952" s="0" t="n">
        <v>7.91660229200061</v>
      </c>
      <c r="Z952" s="0" t="n">
        <v>8.54859418871958</v>
      </c>
      <c r="AA952" s="0" t="n">
        <v>7.92824847728338</v>
      </c>
      <c r="AB952" s="0" t="n">
        <v>9.40951991049868</v>
      </c>
      <c r="AC952" s="0" t="n">
        <v>8.12394175359287</v>
      </c>
      <c r="AD952" s="0" t="n">
        <v>7.75606299275842</v>
      </c>
      <c r="AE952" s="0" t="n">
        <v>8.34961416338722</v>
      </c>
      <c r="AF952" s="0" t="n">
        <v>8.73802021215123</v>
      </c>
      <c r="AG952" s="0" t="n">
        <v>7.03038299555674</v>
      </c>
      <c r="AH952" s="0" t="n">
        <v>8.19498249186488</v>
      </c>
      <c r="AI952" s="0" t="n">
        <v>8.46954433118254</v>
      </c>
    </row>
    <row r="953" customFormat="false" ht="12.75" hidden="false" customHeight="false" outlineLevel="0" collapsed="false">
      <c r="A953" s="0" t="n">
        <v>40041046</v>
      </c>
      <c r="B953" s="0" t="n">
        <v>4</v>
      </c>
      <c r="C953" s="0" t="s">
        <v>61</v>
      </c>
      <c r="D953" s="0" t="n">
        <v>410</v>
      </c>
      <c r="E953" s="0" t="s">
        <v>7</v>
      </c>
      <c r="F953" s="0" t="n">
        <v>0</v>
      </c>
      <c r="G953" s="0" t="s">
        <v>6</v>
      </c>
      <c r="H953" s="0" t="n">
        <v>46</v>
      </c>
      <c r="I953" s="0" t="s">
        <v>171</v>
      </c>
      <c r="J953" s="0" t="n">
        <v>3.41417011007209</v>
      </c>
      <c r="K953" s="0" t="n">
        <v>2.98128415812728</v>
      </c>
      <c r="L953" s="0" t="n">
        <v>3.65992107347447</v>
      </c>
      <c r="M953" s="0" t="n">
        <v>3.7288425856653</v>
      </c>
      <c r="N953" s="0" t="n">
        <v>4.16437755511366</v>
      </c>
      <c r="O953" s="0" t="n">
        <v>3.99050605589663</v>
      </c>
      <c r="P953" s="0" t="n">
        <v>3.99470234108099</v>
      </c>
      <c r="Q953" s="0" t="n">
        <v>4.31574529255766</v>
      </c>
      <c r="R953" s="0" t="n">
        <v>3.57253806023782</v>
      </c>
      <c r="S953" s="0" t="n">
        <v>3.86610044074247</v>
      </c>
      <c r="T953" s="0" t="n">
        <v>3.73136824605925</v>
      </c>
      <c r="U953" s="0" t="n">
        <v>3.91734231592794</v>
      </c>
      <c r="V953" s="0" t="n">
        <v>3.67143373031126</v>
      </c>
      <c r="W953" s="0" t="n">
        <v>3.4823593391012</v>
      </c>
      <c r="X953" s="0" t="n">
        <v>4.18411317902924</v>
      </c>
      <c r="Y953" s="0" t="n">
        <v>3.84139532909787</v>
      </c>
      <c r="Z953" s="0" t="n">
        <v>4.13666951220639</v>
      </c>
      <c r="AA953" s="0" t="n">
        <v>3.90191596248065</v>
      </c>
      <c r="AB953" s="0" t="n">
        <v>4.51527677289878</v>
      </c>
      <c r="AC953" s="0" t="n">
        <v>3.94798341358077</v>
      </c>
      <c r="AD953" s="0" t="n">
        <v>4.03945779073288</v>
      </c>
      <c r="AE953" s="0" t="n">
        <v>4.22915807415215</v>
      </c>
      <c r="AF953" s="0" t="n">
        <v>3.97336523126632</v>
      </c>
      <c r="AG953" s="0" t="n">
        <v>3.50968480304108</v>
      </c>
      <c r="AH953" s="0" t="n">
        <v>3.63923369839369</v>
      </c>
      <c r="AI953" s="0" t="n">
        <v>4.18066854273983</v>
      </c>
    </row>
    <row r="954" customFormat="false" ht="12.75" hidden="false" customHeight="false" outlineLevel="0" collapsed="false">
      <c r="A954" s="0" t="n">
        <v>40041048</v>
      </c>
      <c r="B954" s="0" t="n">
        <v>4</v>
      </c>
      <c r="C954" s="0" t="s">
        <v>61</v>
      </c>
      <c r="D954" s="0" t="n">
        <v>410</v>
      </c>
      <c r="E954" s="0" t="s">
        <v>7</v>
      </c>
      <c r="F954" s="0" t="n">
        <v>0</v>
      </c>
      <c r="G954" s="0" t="s">
        <v>6</v>
      </c>
      <c r="H954" s="0" t="n">
        <v>48</v>
      </c>
      <c r="I954" s="0" t="s">
        <v>172</v>
      </c>
      <c r="J954" s="0" t="n">
        <v>2.77635841964266</v>
      </c>
      <c r="K954" s="0" t="n">
        <v>2.3971632790645</v>
      </c>
      <c r="L954" s="0" t="n">
        <v>3.0048794722394</v>
      </c>
      <c r="M954" s="0" t="n">
        <v>3.0609556674049</v>
      </c>
      <c r="N954" s="0" t="n">
        <v>3.46215800710668</v>
      </c>
      <c r="O954" s="0" t="n">
        <v>3.29478289300829</v>
      </c>
      <c r="P954" s="0" t="n">
        <v>3.31274466500773</v>
      </c>
      <c r="Q954" s="0" t="n">
        <v>3.59823904564054</v>
      </c>
      <c r="R954" s="0" t="n">
        <v>2.91286452599098</v>
      </c>
      <c r="S954" s="0" t="n">
        <v>3.19504059252437</v>
      </c>
      <c r="T954" s="0" t="n">
        <v>3.06833754933107</v>
      </c>
      <c r="U954" s="0" t="n">
        <v>3.2706306944208</v>
      </c>
      <c r="V954" s="0" t="n">
        <v>3.02775121856304</v>
      </c>
      <c r="W954" s="0" t="n">
        <v>2.86538396914575</v>
      </c>
      <c r="X954" s="0" t="n">
        <v>3.47738110148462</v>
      </c>
      <c r="Y954" s="0" t="n">
        <v>3.16547638641038</v>
      </c>
      <c r="Z954" s="0" t="n">
        <v>3.41683899911064</v>
      </c>
      <c r="AA954" s="0" t="n">
        <v>3.23655520793659</v>
      </c>
      <c r="AB954" s="0" t="n">
        <v>3.78604155829154</v>
      </c>
      <c r="AC954" s="0" t="n">
        <v>3.28121039700673</v>
      </c>
      <c r="AD954" s="0" t="n">
        <v>3.36057179234082</v>
      </c>
      <c r="AE954" s="0" t="n">
        <v>3.53304935663286</v>
      </c>
      <c r="AF954" s="0" t="n">
        <v>3.34518797877237</v>
      </c>
      <c r="AG954" s="0" t="n">
        <v>2.89563308896905</v>
      </c>
      <c r="AH954" s="0" t="n">
        <v>3.02557604046189</v>
      </c>
      <c r="AI954" s="0" t="n">
        <v>3.47610887120326</v>
      </c>
    </row>
    <row r="955" customFormat="false" ht="12.75" hidden="false" customHeight="false" outlineLevel="0" collapsed="false">
      <c r="A955" s="0" t="n">
        <v>40041049</v>
      </c>
      <c r="B955" s="0" t="n">
        <v>4</v>
      </c>
      <c r="C955" s="0" t="s">
        <v>61</v>
      </c>
      <c r="D955" s="0" t="n">
        <v>410</v>
      </c>
      <c r="E955" s="0" t="s">
        <v>7</v>
      </c>
      <c r="F955" s="0" t="n">
        <v>0</v>
      </c>
      <c r="G955" s="0" t="s">
        <v>6</v>
      </c>
      <c r="H955" s="0" t="n">
        <v>49</v>
      </c>
      <c r="I955" s="0" t="s">
        <v>173</v>
      </c>
      <c r="J955" s="0" t="n">
        <v>4.11694255365029</v>
      </c>
      <c r="K955" s="0" t="n">
        <v>3.62813713896419</v>
      </c>
      <c r="L955" s="0" t="n">
        <v>4.37858751558542</v>
      </c>
      <c r="M955" s="0" t="n">
        <v>4.46165675660638</v>
      </c>
      <c r="N955" s="0" t="n">
        <v>4.93047505864286</v>
      </c>
      <c r="O955" s="0" t="n">
        <v>4.7518794444846</v>
      </c>
      <c r="P955" s="0" t="n">
        <v>4.73953961123479</v>
      </c>
      <c r="Q955" s="0" t="n">
        <v>5.0975140629613</v>
      </c>
      <c r="R955" s="0" t="n">
        <v>4.29853731040257</v>
      </c>
      <c r="S955" s="0" t="n">
        <v>4.60017582265749</v>
      </c>
      <c r="T955" s="0" t="n">
        <v>4.45828928847126</v>
      </c>
      <c r="U955" s="0" t="n">
        <v>4.62153207820155</v>
      </c>
      <c r="V955" s="0" t="n">
        <v>4.37623104442044</v>
      </c>
      <c r="W955" s="0" t="n">
        <v>4.15859555603953</v>
      </c>
      <c r="X955" s="0" t="n">
        <v>4.95525231395845</v>
      </c>
      <c r="Y955" s="0" t="n">
        <v>4.58174589595033</v>
      </c>
      <c r="Z955" s="0" t="n">
        <v>4.92428262807741</v>
      </c>
      <c r="AA955" s="0" t="n">
        <v>4.6285496215081</v>
      </c>
      <c r="AB955" s="0" t="n">
        <v>5.30778680595146</v>
      </c>
      <c r="AC955" s="0" t="n">
        <v>4.67551444313893</v>
      </c>
      <c r="AD955" s="0" t="n">
        <v>4.77987373119972</v>
      </c>
      <c r="AE955" s="0" t="n">
        <v>4.98693342136443</v>
      </c>
      <c r="AF955" s="0" t="n">
        <v>4.65479513891611</v>
      </c>
      <c r="AG955" s="0" t="n">
        <v>4.18190522156258</v>
      </c>
      <c r="AH955" s="0" t="n">
        <v>4.30871249152461</v>
      </c>
      <c r="AI955" s="0" t="n">
        <v>4.94927857131413</v>
      </c>
    </row>
    <row r="956" customFormat="false" ht="12.75" hidden="false" customHeight="false" outlineLevel="0" collapsed="false">
      <c r="A956" s="0" t="n">
        <v>40041050</v>
      </c>
      <c r="B956" s="0" t="n">
        <v>4</v>
      </c>
      <c r="C956" s="0" t="s">
        <v>61</v>
      </c>
      <c r="D956" s="0" t="n">
        <v>410</v>
      </c>
      <c r="E956" s="0" t="s">
        <v>7</v>
      </c>
      <c r="F956" s="0" t="n">
        <v>0</v>
      </c>
      <c r="G956" s="0" t="s">
        <v>6</v>
      </c>
      <c r="H956" s="0" t="n">
        <v>50</v>
      </c>
      <c r="I956" s="0" t="s">
        <v>174</v>
      </c>
      <c r="J956" s="0" t="n">
        <v>97.5557915891236</v>
      </c>
      <c r="K956" s="0" t="n">
        <v>90.8533450476687</v>
      </c>
      <c r="L956" s="0" t="n">
        <v>95.416169185146</v>
      </c>
      <c r="M956" s="0" t="n">
        <v>96.4479894965752</v>
      </c>
      <c r="N956" s="0" t="n">
        <v>97.4360168196948</v>
      </c>
      <c r="O956" s="0" t="n">
        <v>93.1377362584495</v>
      </c>
      <c r="P956" s="0" t="n">
        <v>94.7112623009873</v>
      </c>
      <c r="Q956" s="0" t="n">
        <v>103.635365730208</v>
      </c>
      <c r="R956" s="0" t="n">
        <v>92.7632000017144</v>
      </c>
      <c r="S956" s="0" t="n">
        <v>93.5903042018434</v>
      </c>
      <c r="T956" s="0" t="n">
        <v>102.986970506359</v>
      </c>
      <c r="U956" s="0" t="n">
        <v>96.5963295148728</v>
      </c>
      <c r="V956" s="0" t="n">
        <v>88.6075646124164</v>
      </c>
      <c r="W956" s="0" t="n">
        <v>82.217105178072</v>
      </c>
      <c r="X956" s="0" t="n">
        <v>94.9185958191224</v>
      </c>
      <c r="Y956" s="0" t="n">
        <v>93.9840499907427</v>
      </c>
      <c r="Z956" s="0" t="n">
        <v>95.3599764577561</v>
      </c>
      <c r="AA956" s="0" t="n">
        <v>87.294609343747</v>
      </c>
      <c r="AB956" s="0" t="n">
        <v>104.865682347414</v>
      </c>
      <c r="AC956" s="0" t="n">
        <v>94.8319195076773</v>
      </c>
      <c r="AD956" s="0" t="n">
        <v>94.7980812206967</v>
      </c>
      <c r="AE956" s="0" t="n">
        <v>99.4004194164418</v>
      </c>
      <c r="AF956" s="0" t="n">
        <v>101.337757185319</v>
      </c>
      <c r="AG956" s="0" t="n">
        <v>87.8220534699803</v>
      </c>
      <c r="AH956" s="0" t="n">
        <v>89.218351611339</v>
      </c>
      <c r="AI956" s="0" t="n">
        <v>93.4067425970108</v>
      </c>
    </row>
    <row r="957" customFormat="false" ht="12.75" hidden="false" customHeight="false" outlineLevel="0" collapsed="false">
      <c r="A957" s="0" t="n">
        <v>40041051</v>
      </c>
      <c r="B957" s="0" t="n">
        <v>4</v>
      </c>
      <c r="C957" s="0" t="s">
        <v>61</v>
      </c>
      <c r="D957" s="0" t="n">
        <v>410</v>
      </c>
      <c r="E957" s="0" t="s">
        <v>7</v>
      </c>
      <c r="F957" s="0" t="n">
        <v>0</v>
      </c>
      <c r="G957" s="0" t="s">
        <v>6</v>
      </c>
      <c r="H957" s="0" t="n">
        <v>51</v>
      </c>
      <c r="I957" s="0" t="s">
        <v>175</v>
      </c>
      <c r="J957" s="0" t="n">
        <v>80.3271370096136</v>
      </c>
      <c r="K957" s="0" t="n">
        <v>74.0015416888148</v>
      </c>
      <c r="L957" s="0" t="n">
        <v>79.1094867340047</v>
      </c>
      <c r="M957" s="0" t="n">
        <v>80.0299842683656</v>
      </c>
      <c r="N957" s="0" t="n">
        <v>81.7491500329336</v>
      </c>
      <c r="O957" s="0" t="n">
        <v>77.7025822699673</v>
      </c>
      <c r="P957" s="0" t="n">
        <v>79.4630717097102</v>
      </c>
      <c r="Q957" s="0" t="n">
        <v>87.4538478676637</v>
      </c>
      <c r="R957" s="0" t="n">
        <v>76.5855352831237</v>
      </c>
      <c r="S957" s="0" t="n">
        <v>78.469370507125</v>
      </c>
      <c r="T957" s="0" t="n">
        <v>86.1683465658812</v>
      </c>
      <c r="U957" s="0" t="n">
        <v>81.7566612733231</v>
      </c>
      <c r="V957" s="0" t="n">
        <v>74.2916681017559</v>
      </c>
      <c r="W957" s="0" t="n">
        <v>68.4890442746136</v>
      </c>
      <c r="X957" s="0" t="n">
        <v>80.2426524045195</v>
      </c>
      <c r="Y957" s="0" t="n">
        <v>79.1619817097637</v>
      </c>
      <c r="Z957" s="0" t="n">
        <v>80.6157884887432</v>
      </c>
      <c r="AA957" s="0" t="n">
        <v>73.5275216263965</v>
      </c>
      <c r="AB957" s="0" t="n">
        <v>89.3390601117972</v>
      </c>
      <c r="AC957" s="0" t="n">
        <v>80.1217159679144</v>
      </c>
      <c r="AD957" s="0" t="n">
        <v>80.1879498756832</v>
      </c>
      <c r="AE957" s="0" t="n">
        <v>84.4142280945276</v>
      </c>
      <c r="AF957" s="0" t="n">
        <v>86.5080771088271</v>
      </c>
      <c r="AG957" s="0" t="n">
        <v>73.6830020320223</v>
      </c>
      <c r="AH957" s="0" t="n">
        <v>75.5988031008145</v>
      </c>
      <c r="AI957" s="0" t="n">
        <v>79.6579322073859</v>
      </c>
    </row>
    <row r="958" customFormat="false" ht="12.75" hidden="false" customHeight="false" outlineLevel="0" collapsed="false">
      <c r="A958" s="0" t="n">
        <v>40041052</v>
      </c>
      <c r="B958" s="0" t="n">
        <v>4</v>
      </c>
      <c r="C958" s="0" t="s">
        <v>61</v>
      </c>
      <c r="D958" s="0" t="n">
        <v>410</v>
      </c>
      <c r="E958" s="0" t="s">
        <v>7</v>
      </c>
      <c r="F958" s="0" t="n">
        <v>0</v>
      </c>
      <c r="G958" s="0" t="s">
        <v>6</v>
      </c>
      <c r="H958" s="0" t="n">
        <v>52</v>
      </c>
      <c r="I958" s="0" t="s">
        <v>176</v>
      </c>
      <c r="J958" s="0" t="n">
        <v>117.384967234413</v>
      </c>
      <c r="K958" s="0" t="n">
        <v>110.395050138867</v>
      </c>
      <c r="L958" s="0" t="n">
        <v>114.094349750648</v>
      </c>
      <c r="M958" s="0" t="n">
        <v>115.243040247691</v>
      </c>
      <c r="N958" s="0" t="n">
        <v>115.255899857336</v>
      </c>
      <c r="O958" s="0" t="n">
        <v>110.74107286755</v>
      </c>
      <c r="P958" s="0" t="n">
        <v>112.032820300163</v>
      </c>
      <c r="Q958" s="0" t="n">
        <v>121.942952052718</v>
      </c>
      <c r="R958" s="0" t="n">
        <v>111.348172913019</v>
      </c>
      <c r="S958" s="0" t="n">
        <v>110.775451865424</v>
      </c>
      <c r="T958" s="0" t="n">
        <v>122.129407140839</v>
      </c>
      <c r="U958" s="0" t="n">
        <v>113.350747843914</v>
      </c>
      <c r="V958" s="0" t="n">
        <v>104.877776521234</v>
      </c>
      <c r="W958" s="0" t="n">
        <v>97.8899382830818</v>
      </c>
      <c r="X958" s="0" t="n">
        <v>111.501795158999</v>
      </c>
      <c r="Y958" s="0" t="n">
        <v>110.775475937084</v>
      </c>
      <c r="Z958" s="0" t="n">
        <v>112.020289276314</v>
      </c>
      <c r="AA958" s="0" t="n">
        <v>102.89088305673</v>
      </c>
      <c r="AB958" s="0" t="n">
        <v>122.315090295272</v>
      </c>
      <c r="AC958" s="0" t="n">
        <v>111.4607718607</v>
      </c>
      <c r="AD958" s="0" t="n">
        <v>111.300095010693</v>
      </c>
      <c r="AE958" s="0" t="n">
        <v>116.280197240615</v>
      </c>
      <c r="AF958" s="0" t="n">
        <v>117.980206817283</v>
      </c>
      <c r="AG958" s="0" t="n">
        <v>103.883657505545</v>
      </c>
      <c r="AH958" s="0" t="n">
        <v>104.582830803467</v>
      </c>
      <c r="AI958" s="0" t="n">
        <v>108.847083113961</v>
      </c>
    </row>
    <row r="959" customFormat="false" ht="12.75" hidden="false" customHeight="false" outlineLevel="0" collapsed="false">
      <c r="A959" s="0" t="n">
        <v>41041000</v>
      </c>
      <c r="B959" s="0" t="n">
        <v>4</v>
      </c>
      <c r="C959" s="0" t="s">
        <v>61</v>
      </c>
      <c r="D959" s="0" t="n">
        <v>410</v>
      </c>
      <c r="E959" s="0" t="s">
        <v>7</v>
      </c>
      <c r="F959" s="0" t="n">
        <v>1</v>
      </c>
      <c r="G959" s="0" t="s">
        <v>84</v>
      </c>
      <c r="H959" s="0" t="n">
        <v>0</v>
      </c>
      <c r="I959" s="0" t="s">
        <v>126</v>
      </c>
      <c r="J959" s="0" t="n">
        <v>1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1</v>
      </c>
      <c r="Q959" s="0" t="n">
        <v>0</v>
      </c>
      <c r="R959" s="0" t="n">
        <v>2</v>
      </c>
      <c r="S959" s="0" t="n">
        <v>1</v>
      </c>
      <c r="T959" s="0" t="n">
        <v>1</v>
      </c>
      <c r="U959" s="0" t="n">
        <v>0</v>
      </c>
      <c r="V959" s="0" t="n">
        <v>1</v>
      </c>
      <c r="W959" s="0" t="n">
        <v>1</v>
      </c>
      <c r="X959" s="0" t="n">
        <v>2</v>
      </c>
      <c r="Y959" s="0" t="n">
        <v>2</v>
      </c>
      <c r="Z959" s="0" t="n">
        <v>1</v>
      </c>
      <c r="AA959" s="0" t="n">
        <v>0</v>
      </c>
      <c r="AB959" s="0" t="n">
        <v>0</v>
      </c>
      <c r="AC959" s="0" t="n">
        <v>2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2</v>
      </c>
      <c r="AI959" s="0" t="n">
        <v>2</v>
      </c>
    </row>
    <row r="960" customFormat="false" ht="12.75" hidden="false" customHeight="false" outlineLevel="0" collapsed="false">
      <c r="A960" s="0" t="n">
        <v>41041001</v>
      </c>
      <c r="B960" s="0" t="n">
        <v>4</v>
      </c>
      <c r="C960" s="0" t="s">
        <v>61</v>
      </c>
      <c r="D960" s="0" t="n">
        <v>410</v>
      </c>
      <c r="E960" s="0" t="s">
        <v>7</v>
      </c>
      <c r="F960" s="0" t="n">
        <v>1</v>
      </c>
      <c r="G960" s="0" t="s">
        <v>84</v>
      </c>
      <c r="H960" s="0" t="n">
        <v>1</v>
      </c>
      <c r="I960" s="0" t="s">
        <v>127</v>
      </c>
      <c r="J960" s="0" t="n">
        <v>0</v>
      </c>
      <c r="K960" s="0" t="n">
        <v>1</v>
      </c>
      <c r="L960" s="0" t="n">
        <v>1</v>
      </c>
      <c r="M960" s="0" t="n">
        <v>0</v>
      </c>
      <c r="N960" s="0" t="n">
        <v>2</v>
      </c>
      <c r="O960" s="0" t="n">
        <v>1</v>
      </c>
      <c r="P960" s="0" t="n">
        <v>1</v>
      </c>
      <c r="Q960" s="0" t="n">
        <v>1</v>
      </c>
      <c r="R960" s="0" t="n">
        <v>0</v>
      </c>
      <c r="S960" s="0" t="n">
        <v>1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2</v>
      </c>
      <c r="Z960" s="0" t="n">
        <v>0</v>
      </c>
      <c r="AA960" s="0" t="n">
        <v>0</v>
      </c>
      <c r="AB960" s="0" t="n">
        <v>2</v>
      </c>
      <c r="AC960" s="0" t="n">
        <v>0</v>
      </c>
      <c r="AD960" s="0" t="n">
        <v>1</v>
      </c>
      <c r="AE960" s="0" t="n">
        <v>0</v>
      </c>
      <c r="AF960" s="0" t="n">
        <v>1</v>
      </c>
      <c r="AG960" s="0" t="n">
        <v>0</v>
      </c>
      <c r="AH960" s="0" t="n">
        <v>1</v>
      </c>
      <c r="AI960" s="0" t="n">
        <v>2</v>
      </c>
    </row>
    <row r="961" customFormat="false" ht="12.75" hidden="false" customHeight="false" outlineLevel="0" collapsed="false">
      <c r="A961" s="0" t="n">
        <v>41041002</v>
      </c>
      <c r="B961" s="0" t="n">
        <v>4</v>
      </c>
      <c r="C961" s="0" t="s">
        <v>61</v>
      </c>
      <c r="D961" s="0" t="n">
        <v>410</v>
      </c>
      <c r="E961" s="0" t="s">
        <v>7</v>
      </c>
      <c r="F961" s="0" t="n">
        <v>1</v>
      </c>
      <c r="G961" s="0" t="s">
        <v>84</v>
      </c>
      <c r="H961" s="0" t="n">
        <v>2</v>
      </c>
      <c r="I961" s="0" t="s">
        <v>128</v>
      </c>
      <c r="J961" s="0" t="n">
        <v>0</v>
      </c>
      <c r="K961" s="0" t="n">
        <v>1</v>
      </c>
      <c r="L961" s="0" t="n">
        <v>1</v>
      </c>
      <c r="M961" s="0" t="n">
        <v>0</v>
      </c>
      <c r="N961" s="0" t="n">
        <v>0</v>
      </c>
      <c r="O961" s="0" t="n">
        <v>2</v>
      </c>
      <c r="P961" s="0" t="n">
        <v>0</v>
      </c>
      <c r="Q961" s="0" t="n">
        <v>2</v>
      </c>
      <c r="R961" s="0" t="n">
        <v>0</v>
      </c>
      <c r="S961" s="0" t="n">
        <v>0</v>
      </c>
      <c r="T961" s="0" t="n">
        <v>0</v>
      </c>
      <c r="U961" s="0" t="n">
        <v>1</v>
      </c>
      <c r="V961" s="0" t="n">
        <v>0</v>
      </c>
      <c r="W961" s="0" t="n">
        <v>1</v>
      </c>
      <c r="X961" s="0" t="n">
        <v>0</v>
      </c>
      <c r="Y961" s="0" t="n">
        <v>0</v>
      </c>
      <c r="Z961" s="0" t="n">
        <v>0</v>
      </c>
      <c r="AA961" s="0" t="n">
        <v>2</v>
      </c>
      <c r="AB961" s="0" t="n">
        <v>3</v>
      </c>
      <c r="AC961" s="0" t="n">
        <v>1</v>
      </c>
      <c r="AD961" s="0" t="n">
        <v>1</v>
      </c>
      <c r="AE961" s="0" t="n">
        <v>0</v>
      </c>
      <c r="AF961" s="0" t="n">
        <v>0</v>
      </c>
      <c r="AG961" s="0" t="n">
        <v>1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41041003</v>
      </c>
      <c r="B962" s="0" t="n">
        <v>4</v>
      </c>
      <c r="C962" s="0" t="s">
        <v>61</v>
      </c>
      <c r="D962" s="0" t="n">
        <v>410</v>
      </c>
      <c r="E962" s="0" t="s">
        <v>7</v>
      </c>
      <c r="F962" s="0" t="n">
        <v>1</v>
      </c>
      <c r="G962" s="0" t="s">
        <v>84</v>
      </c>
      <c r="H962" s="0" t="n">
        <v>3</v>
      </c>
      <c r="I962" s="0" t="s">
        <v>129</v>
      </c>
      <c r="J962" s="0" t="n">
        <v>3</v>
      </c>
      <c r="K962" s="0" t="n">
        <v>1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1</v>
      </c>
      <c r="R962" s="0" t="n">
        <v>1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1</v>
      </c>
      <c r="Z962" s="0" t="n">
        <v>1</v>
      </c>
      <c r="AA962" s="0" t="n">
        <v>1</v>
      </c>
      <c r="AB962" s="0" t="n">
        <v>2</v>
      </c>
      <c r="AC962" s="0" t="n">
        <v>0</v>
      </c>
      <c r="AD962" s="0" t="n">
        <v>1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1</v>
      </c>
    </row>
    <row r="963" customFormat="false" ht="12.75" hidden="false" customHeight="false" outlineLevel="0" collapsed="false">
      <c r="A963" s="0" t="n">
        <v>41041004</v>
      </c>
      <c r="B963" s="0" t="n">
        <v>4</v>
      </c>
      <c r="C963" s="0" t="s">
        <v>61</v>
      </c>
      <c r="D963" s="0" t="n">
        <v>410</v>
      </c>
      <c r="E963" s="0" t="s">
        <v>7</v>
      </c>
      <c r="F963" s="0" t="n">
        <v>1</v>
      </c>
      <c r="G963" s="0" t="s">
        <v>84</v>
      </c>
      <c r="H963" s="0" t="n">
        <v>4</v>
      </c>
      <c r="I963" s="0" t="s">
        <v>130</v>
      </c>
      <c r="J963" s="0" t="n">
        <v>0</v>
      </c>
      <c r="K963" s="0" t="n">
        <v>3</v>
      </c>
      <c r="L963" s="0" t="n">
        <v>4</v>
      </c>
      <c r="M963" s="0" t="n">
        <v>0</v>
      </c>
      <c r="N963" s="0" t="n">
        <v>2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2</v>
      </c>
      <c r="T963" s="0" t="n">
        <v>0</v>
      </c>
      <c r="U963" s="0" t="n">
        <v>0</v>
      </c>
      <c r="V963" s="0" t="n">
        <v>0</v>
      </c>
      <c r="W963" s="0" t="n">
        <v>1</v>
      </c>
      <c r="X963" s="0" t="n">
        <v>3</v>
      </c>
      <c r="Y963" s="0" t="n">
        <v>2</v>
      </c>
      <c r="Z963" s="0" t="n">
        <v>0</v>
      </c>
      <c r="AA963" s="0" t="n">
        <v>0</v>
      </c>
      <c r="AB963" s="0" t="n">
        <v>1</v>
      </c>
      <c r="AC963" s="0" t="n">
        <v>0</v>
      </c>
      <c r="AD963" s="0" t="n">
        <v>1</v>
      </c>
      <c r="AE963" s="0" t="n">
        <v>1</v>
      </c>
      <c r="AF963" s="0" t="n">
        <v>1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41041005</v>
      </c>
      <c r="B964" s="0" t="n">
        <v>4</v>
      </c>
      <c r="C964" s="0" t="s">
        <v>61</v>
      </c>
      <c r="D964" s="0" t="n">
        <v>410</v>
      </c>
      <c r="E964" s="0" t="s">
        <v>7</v>
      </c>
      <c r="F964" s="0" t="n">
        <v>1</v>
      </c>
      <c r="G964" s="0" t="s">
        <v>84</v>
      </c>
      <c r="H964" s="0" t="n">
        <v>5</v>
      </c>
      <c r="I964" s="0" t="s">
        <v>131</v>
      </c>
      <c r="J964" s="0" t="n">
        <v>1</v>
      </c>
      <c r="K964" s="0" t="n">
        <v>1</v>
      </c>
      <c r="L964" s="0" t="n">
        <v>0</v>
      </c>
      <c r="M964" s="0" t="n">
        <v>2</v>
      </c>
      <c r="N964" s="0" t="n">
        <v>3</v>
      </c>
      <c r="O964" s="0" t="n">
        <v>1</v>
      </c>
      <c r="P964" s="0" t="n">
        <v>2</v>
      </c>
      <c r="Q964" s="0" t="n">
        <v>3</v>
      </c>
      <c r="R964" s="0" t="n">
        <v>1</v>
      </c>
      <c r="S964" s="0" t="n">
        <v>1</v>
      </c>
      <c r="T964" s="0" t="n">
        <v>0</v>
      </c>
      <c r="U964" s="0" t="n">
        <v>0</v>
      </c>
      <c r="V964" s="0" t="n">
        <v>1</v>
      </c>
      <c r="W964" s="0" t="n">
        <v>0</v>
      </c>
      <c r="X964" s="0" t="n">
        <v>1</v>
      </c>
      <c r="Y964" s="0" t="n">
        <v>0</v>
      </c>
      <c r="Z964" s="0" t="n">
        <v>1</v>
      </c>
      <c r="AA964" s="0" t="n">
        <v>0</v>
      </c>
      <c r="AB964" s="0" t="n">
        <v>1</v>
      </c>
      <c r="AC964" s="0" t="n">
        <v>3</v>
      </c>
      <c r="AD964" s="0" t="n">
        <v>0</v>
      </c>
      <c r="AE964" s="0" t="n">
        <v>3</v>
      </c>
      <c r="AF964" s="0" t="n">
        <v>2</v>
      </c>
      <c r="AG964" s="0" t="n">
        <v>1</v>
      </c>
      <c r="AH964" s="0" t="n">
        <v>1</v>
      </c>
      <c r="AI964" s="0" t="n">
        <v>1</v>
      </c>
    </row>
    <row r="965" customFormat="false" ht="12.75" hidden="false" customHeight="false" outlineLevel="0" collapsed="false">
      <c r="A965" s="0" t="n">
        <v>41041006</v>
      </c>
      <c r="B965" s="0" t="n">
        <v>4</v>
      </c>
      <c r="C965" s="0" t="s">
        <v>61</v>
      </c>
      <c r="D965" s="0" t="n">
        <v>410</v>
      </c>
      <c r="E965" s="0" t="s">
        <v>7</v>
      </c>
      <c r="F965" s="0" t="n">
        <v>1</v>
      </c>
      <c r="G965" s="0" t="s">
        <v>84</v>
      </c>
      <c r="H965" s="0" t="n">
        <v>6</v>
      </c>
      <c r="I965" s="0" t="s">
        <v>132</v>
      </c>
      <c r="J965" s="0" t="n">
        <v>1</v>
      </c>
      <c r="K965" s="0" t="n">
        <v>0</v>
      </c>
      <c r="L965" s="0" t="n">
        <v>1</v>
      </c>
      <c r="M965" s="0" t="n">
        <v>2</v>
      </c>
      <c r="N965" s="0" t="n">
        <v>3</v>
      </c>
      <c r="O965" s="0" t="n">
        <v>2</v>
      </c>
      <c r="P965" s="0" t="n">
        <v>3</v>
      </c>
      <c r="Q965" s="0" t="n">
        <v>1</v>
      </c>
      <c r="R965" s="0" t="n">
        <v>2</v>
      </c>
      <c r="S965" s="0" t="n">
        <v>2</v>
      </c>
      <c r="T965" s="0" t="n">
        <v>0</v>
      </c>
      <c r="U965" s="0" t="n">
        <v>1</v>
      </c>
      <c r="V965" s="0" t="n">
        <v>0</v>
      </c>
      <c r="W965" s="0" t="n">
        <v>1</v>
      </c>
      <c r="X965" s="0" t="n">
        <v>1</v>
      </c>
      <c r="Y965" s="0" t="n">
        <v>1</v>
      </c>
      <c r="Z965" s="0" t="n">
        <v>2</v>
      </c>
      <c r="AA965" s="0" t="n">
        <v>5</v>
      </c>
      <c r="AB965" s="0" t="n">
        <v>4</v>
      </c>
      <c r="AC965" s="0" t="n">
        <v>1</v>
      </c>
      <c r="AD965" s="0" t="n">
        <v>2</v>
      </c>
      <c r="AE965" s="0" t="n">
        <v>0</v>
      </c>
      <c r="AF965" s="0" t="n">
        <v>2</v>
      </c>
      <c r="AG965" s="0" t="n">
        <v>2</v>
      </c>
      <c r="AH965" s="0" t="n">
        <v>1</v>
      </c>
      <c r="AI965" s="0" t="n">
        <v>2</v>
      </c>
    </row>
    <row r="966" customFormat="false" ht="12.75" hidden="false" customHeight="false" outlineLevel="0" collapsed="false">
      <c r="A966" s="0" t="n">
        <v>41041007</v>
      </c>
      <c r="B966" s="0" t="n">
        <v>4</v>
      </c>
      <c r="C966" s="0" t="s">
        <v>61</v>
      </c>
      <c r="D966" s="0" t="n">
        <v>410</v>
      </c>
      <c r="E966" s="0" t="s">
        <v>7</v>
      </c>
      <c r="F966" s="0" t="n">
        <v>1</v>
      </c>
      <c r="G966" s="0" t="s">
        <v>84</v>
      </c>
      <c r="H966" s="0" t="n">
        <v>7</v>
      </c>
      <c r="I966" s="0" t="s">
        <v>133</v>
      </c>
      <c r="J966" s="0" t="n">
        <v>5</v>
      </c>
      <c r="K966" s="0" t="n">
        <v>0</v>
      </c>
      <c r="L966" s="0" t="n">
        <v>4</v>
      </c>
      <c r="M966" s="0" t="n">
        <v>2</v>
      </c>
      <c r="N966" s="0" t="n">
        <v>4</v>
      </c>
      <c r="O966" s="0" t="n">
        <v>3</v>
      </c>
      <c r="P966" s="0" t="n">
        <v>0</v>
      </c>
      <c r="Q966" s="0" t="n">
        <v>2</v>
      </c>
      <c r="R966" s="0" t="n">
        <v>3</v>
      </c>
      <c r="S966" s="0" t="n">
        <v>4</v>
      </c>
      <c r="T966" s="0" t="n">
        <v>1</v>
      </c>
      <c r="U966" s="0" t="n">
        <v>2</v>
      </c>
      <c r="V966" s="0" t="n">
        <v>3</v>
      </c>
      <c r="W966" s="0" t="n">
        <v>2</v>
      </c>
      <c r="X966" s="0" t="n">
        <v>1</v>
      </c>
      <c r="Y966" s="0" t="n">
        <v>2</v>
      </c>
      <c r="Z966" s="0" t="n">
        <v>1</v>
      </c>
      <c r="AA966" s="0" t="n">
        <v>5</v>
      </c>
      <c r="AB966" s="0" t="n">
        <v>2</v>
      </c>
      <c r="AC966" s="0" t="n">
        <v>3</v>
      </c>
      <c r="AD966" s="0" t="n">
        <v>6</v>
      </c>
      <c r="AE966" s="0" t="n">
        <v>2</v>
      </c>
      <c r="AF966" s="0" t="n">
        <v>1</v>
      </c>
      <c r="AG966" s="0" t="n">
        <v>5</v>
      </c>
      <c r="AH966" s="0" t="n">
        <v>1</v>
      </c>
      <c r="AI966" s="0" t="n">
        <v>0</v>
      </c>
    </row>
    <row r="967" customFormat="false" ht="12.75" hidden="false" customHeight="false" outlineLevel="0" collapsed="false">
      <c r="A967" s="0" t="n">
        <v>41041008</v>
      </c>
      <c r="B967" s="0" t="n">
        <v>4</v>
      </c>
      <c r="C967" s="0" t="s">
        <v>61</v>
      </c>
      <c r="D967" s="0" t="n">
        <v>410</v>
      </c>
      <c r="E967" s="0" t="s">
        <v>7</v>
      </c>
      <c r="F967" s="0" t="n">
        <v>1</v>
      </c>
      <c r="G967" s="0" t="s">
        <v>84</v>
      </c>
      <c r="H967" s="0" t="n">
        <v>8</v>
      </c>
      <c r="I967" s="0" t="s">
        <v>134</v>
      </c>
      <c r="J967" s="0" t="n">
        <v>1</v>
      </c>
      <c r="K967" s="0" t="n">
        <v>3</v>
      </c>
      <c r="L967" s="0" t="n">
        <v>2</v>
      </c>
      <c r="M967" s="0" t="n">
        <v>8</v>
      </c>
      <c r="N967" s="0" t="n">
        <v>4</v>
      </c>
      <c r="O967" s="0" t="n">
        <v>2</v>
      </c>
      <c r="P967" s="0" t="n">
        <v>5</v>
      </c>
      <c r="Q967" s="0" t="n">
        <v>7</v>
      </c>
      <c r="R967" s="0" t="n">
        <v>4</v>
      </c>
      <c r="S967" s="0" t="n">
        <v>5</v>
      </c>
      <c r="T967" s="0" t="n">
        <v>1</v>
      </c>
      <c r="U967" s="0" t="n">
        <v>4</v>
      </c>
      <c r="V967" s="0" t="n">
        <v>5</v>
      </c>
      <c r="W967" s="0" t="n">
        <v>6</v>
      </c>
      <c r="X967" s="0" t="n">
        <v>3</v>
      </c>
      <c r="Y967" s="0" t="n">
        <v>4</v>
      </c>
      <c r="Z967" s="0" t="n">
        <v>6</v>
      </c>
      <c r="AA967" s="0" t="n">
        <v>2</v>
      </c>
      <c r="AB967" s="0" t="n">
        <v>4</v>
      </c>
      <c r="AC967" s="0" t="n">
        <v>4</v>
      </c>
      <c r="AD967" s="0" t="n">
        <v>5</v>
      </c>
      <c r="AE967" s="0" t="n">
        <v>2</v>
      </c>
      <c r="AF967" s="0" t="n">
        <v>5</v>
      </c>
      <c r="AG967" s="0" t="n">
        <v>5</v>
      </c>
      <c r="AH967" s="0" t="n">
        <v>4</v>
      </c>
      <c r="AI967" s="0" t="n">
        <v>4</v>
      </c>
    </row>
    <row r="968" customFormat="false" ht="12.75" hidden="false" customHeight="false" outlineLevel="0" collapsed="false">
      <c r="A968" s="0" t="n">
        <v>41041009</v>
      </c>
      <c r="B968" s="0" t="n">
        <v>4</v>
      </c>
      <c r="C968" s="0" t="s">
        <v>61</v>
      </c>
      <c r="D968" s="0" t="n">
        <v>410</v>
      </c>
      <c r="E968" s="0" t="s">
        <v>7</v>
      </c>
      <c r="F968" s="0" t="n">
        <v>1</v>
      </c>
      <c r="G968" s="0" t="s">
        <v>84</v>
      </c>
      <c r="H968" s="0" t="n">
        <v>9</v>
      </c>
      <c r="I968" s="0" t="s">
        <v>135</v>
      </c>
      <c r="J968" s="0" t="n">
        <v>2</v>
      </c>
      <c r="K968" s="0" t="n">
        <v>3</v>
      </c>
      <c r="L968" s="0" t="n">
        <v>1</v>
      </c>
      <c r="M968" s="0" t="n">
        <v>7</v>
      </c>
      <c r="N968" s="0" t="n">
        <v>4</v>
      </c>
      <c r="O968" s="0" t="n">
        <v>4</v>
      </c>
      <c r="P968" s="0" t="n">
        <v>6</v>
      </c>
      <c r="Q968" s="0" t="n">
        <v>6</v>
      </c>
      <c r="R968" s="0" t="n">
        <v>4</v>
      </c>
      <c r="S968" s="0" t="n">
        <v>6</v>
      </c>
      <c r="T968" s="0" t="n">
        <v>3</v>
      </c>
      <c r="U968" s="0" t="n">
        <v>8</v>
      </c>
      <c r="V968" s="0" t="n">
        <v>4</v>
      </c>
      <c r="W968" s="0" t="n">
        <v>8</v>
      </c>
      <c r="X968" s="0" t="n">
        <v>8</v>
      </c>
      <c r="Y968" s="0" t="n">
        <v>5</v>
      </c>
      <c r="Z968" s="0" t="n">
        <v>5</v>
      </c>
      <c r="AA968" s="0" t="n">
        <v>6</v>
      </c>
      <c r="AB968" s="0" t="n">
        <v>8</v>
      </c>
      <c r="AC968" s="0" t="n">
        <v>3</v>
      </c>
      <c r="AD968" s="0" t="n">
        <v>5</v>
      </c>
      <c r="AE968" s="0" t="n">
        <v>8</v>
      </c>
      <c r="AF968" s="0" t="n">
        <v>10</v>
      </c>
      <c r="AG968" s="0" t="n">
        <v>3</v>
      </c>
      <c r="AH968" s="0" t="n">
        <v>2</v>
      </c>
      <c r="AI968" s="0" t="n">
        <v>9</v>
      </c>
    </row>
    <row r="969" customFormat="false" ht="12.75" hidden="false" customHeight="false" outlineLevel="0" collapsed="false">
      <c r="A969" s="0" t="n">
        <v>41041010</v>
      </c>
      <c r="B969" s="0" t="n">
        <v>4</v>
      </c>
      <c r="C969" s="0" t="s">
        <v>61</v>
      </c>
      <c r="D969" s="0" t="n">
        <v>410</v>
      </c>
      <c r="E969" s="0" t="s">
        <v>7</v>
      </c>
      <c r="F969" s="0" t="n">
        <v>1</v>
      </c>
      <c r="G969" s="0" t="s">
        <v>84</v>
      </c>
      <c r="H969" s="0" t="n">
        <v>10</v>
      </c>
      <c r="I969" s="0" t="s">
        <v>136</v>
      </c>
      <c r="J969" s="0" t="n">
        <v>5</v>
      </c>
      <c r="K969" s="0" t="n">
        <v>3</v>
      </c>
      <c r="L969" s="0" t="n">
        <v>2</v>
      </c>
      <c r="M969" s="0" t="n">
        <v>6</v>
      </c>
      <c r="N969" s="0" t="n">
        <v>7</v>
      </c>
      <c r="O969" s="0" t="n">
        <v>8</v>
      </c>
      <c r="P969" s="0" t="n">
        <v>6</v>
      </c>
      <c r="Q969" s="0" t="n">
        <v>9</v>
      </c>
      <c r="R969" s="0" t="n">
        <v>6</v>
      </c>
      <c r="S969" s="0" t="n">
        <v>5</v>
      </c>
      <c r="T969" s="0" t="n">
        <v>3</v>
      </c>
      <c r="U969" s="0" t="n">
        <v>10</v>
      </c>
      <c r="V969" s="0" t="n">
        <v>6</v>
      </c>
      <c r="W969" s="0" t="n">
        <v>6</v>
      </c>
      <c r="X969" s="0" t="n">
        <v>5</v>
      </c>
      <c r="Y969" s="0" t="n">
        <v>6</v>
      </c>
      <c r="Z969" s="0" t="n">
        <v>5</v>
      </c>
      <c r="AA969" s="0" t="n">
        <v>10</v>
      </c>
      <c r="AB969" s="0" t="n">
        <v>9</v>
      </c>
      <c r="AC969" s="0" t="n">
        <v>8</v>
      </c>
      <c r="AD969" s="0" t="n">
        <v>11</v>
      </c>
      <c r="AE969" s="0" t="n">
        <v>11</v>
      </c>
      <c r="AF969" s="0" t="n">
        <v>15</v>
      </c>
      <c r="AG969" s="0" t="n">
        <v>8</v>
      </c>
      <c r="AH969" s="0" t="n">
        <v>7</v>
      </c>
      <c r="AI969" s="0" t="n">
        <v>13</v>
      </c>
    </row>
    <row r="970" customFormat="false" ht="12.75" hidden="false" customHeight="false" outlineLevel="0" collapsed="false">
      <c r="A970" s="0" t="n">
        <v>41041011</v>
      </c>
      <c r="B970" s="0" t="n">
        <v>4</v>
      </c>
      <c r="C970" s="0" t="s">
        <v>61</v>
      </c>
      <c r="D970" s="0" t="n">
        <v>410</v>
      </c>
      <c r="E970" s="0" t="s">
        <v>7</v>
      </c>
      <c r="F970" s="0" t="n">
        <v>1</v>
      </c>
      <c r="G970" s="0" t="s">
        <v>84</v>
      </c>
      <c r="H970" s="0" t="n">
        <v>11</v>
      </c>
      <c r="I970" s="0" t="s">
        <v>137</v>
      </c>
      <c r="J970" s="0" t="n">
        <v>6</v>
      </c>
      <c r="K970" s="0" t="n">
        <v>8</v>
      </c>
      <c r="L970" s="0" t="n">
        <v>11</v>
      </c>
      <c r="M970" s="0" t="n">
        <v>10</v>
      </c>
      <c r="N970" s="0" t="n">
        <v>11</v>
      </c>
      <c r="O970" s="0" t="n">
        <v>6</v>
      </c>
      <c r="P970" s="0" t="n">
        <v>9</v>
      </c>
      <c r="Q970" s="0" t="n">
        <v>4</v>
      </c>
      <c r="R970" s="0" t="n">
        <v>10</v>
      </c>
      <c r="S970" s="0" t="n">
        <v>9</v>
      </c>
      <c r="T970" s="0" t="n">
        <v>11</v>
      </c>
      <c r="U970" s="0" t="n">
        <v>13</v>
      </c>
      <c r="V970" s="0" t="n">
        <v>10</v>
      </c>
      <c r="W970" s="0" t="n">
        <v>11</v>
      </c>
      <c r="X970" s="0" t="n">
        <v>10</v>
      </c>
      <c r="Y970" s="0" t="n">
        <v>9</v>
      </c>
      <c r="Z970" s="0" t="n">
        <v>10</v>
      </c>
      <c r="AA970" s="0" t="n">
        <v>9</v>
      </c>
      <c r="AB970" s="0" t="n">
        <v>9</v>
      </c>
      <c r="AC970" s="0" t="n">
        <v>11</v>
      </c>
      <c r="AD970" s="0" t="n">
        <v>8</v>
      </c>
      <c r="AE970" s="0" t="n">
        <v>5</v>
      </c>
      <c r="AF970" s="0" t="n">
        <v>5</v>
      </c>
      <c r="AG970" s="0" t="n">
        <v>6</v>
      </c>
      <c r="AH970" s="0" t="n">
        <v>18</v>
      </c>
      <c r="AI970" s="0" t="n">
        <v>7</v>
      </c>
    </row>
    <row r="971" customFormat="false" ht="12.75" hidden="false" customHeight="false" outlineLevel="0" collapsed="false">
      <c r="A971" s="0" t="n">
        <v>41041012</v>
      </c>
      <c r="B971" s="0" t="n">
        <v>4</v>
      </c>
      <c r="C971" s="0" t="s">
        <v>61</v>
      </c>
      <c r="D971" s="0" t="n">
        <v>410</v>
      </c>
      <c r="E971" s="0" t="s">
        <v>7</v>
      </c>
      <c r="F971" s="0" t="n">
        <v>1</v>
      </c>
      <c r="G971" s="0" t="s">
        <v>84</v>
      </c>
      <c r="H971" s="0" t="n">
        <v>12</v>
      </c>
      <c r="I971" s="0" t="s">
        <v>138</v>
      </c>
      <c r="J971" s="0" t="n">
        <v>9</v>
      </c>
      <c r="K971" s="0" t="n">
        <v>6</v>
      </c>
      <c r="L971" s="0" t="n">
        <v>16</v>
      </c>
      <c r="M971" s="0" t="n">
        <v>9</v>
      </c>
      <c r="N971" s="0" t="n">
        <v>8</v>
      </c>
      <c r="O971" s="0" t="n">
        <v>11</v>
      </c>
      <c r="P971" s="0" t="n">
        <v>5</v>
      </c>
      <c r="Q971" s="0" t="n">
        <v>12</v>
      </c>
      <c r="R971" s="0" t="n">
        <v>7</v>
      </c>
      <c r="S971" s="0" t="n">
        <v>7</v>
      </c>
      <c r="T971" s="0" t="n">
        <v>17</v>
      </c>
      <c r="U971" s="0" t="n">
        <v>5</v>
      </c>
      <c r="V971" s="0" t="n">
        <v>13</v>
      </c>
      <c r="W971" s="0" t="n">
        <v>6</v>
      </c>
      <c r="X971" s="0" t="n">
        <v>11</v>
      </c>
      <c r="Y971" s="0" t="n">
        <v>10</v>
      </c>
      <c r="Z971" s="0" t="n">
        <v>17</v>
      </c>
      <c r="AA971" s="0" t="n">
        <v>10</v>
      </c>
      <c r="AB971" s="0" t="n">
        <v>15</v>
      </c>
      <c r="AC971" s="0" t="n">
        <v>5</v>
      </c>
      <c r="AD971" s="0" t="n">
        <v>9</v>
      </c>
      <c r="AE971" s="0" t="n">
        <v>17</v>
      </c>
      <c r="AF971" s="0" t="n">
        <v>3</v>
      </c>
      <c r="AG971" s="0" t="n">
        <v>11</v>
      </c>
      <c r="AH971" s="0" t="n">
        <v>6</v>
      </c>
      <c r="AI971" s="0" t="n">
        <v>8</v>
      </c>
    </row>
    <row r="972" customFormat="false" ht="12.75" hidden="false" customHeight="false" outlineLevel="0" collapsed="false">
      <c r="A972" s="0" t="n">
        <v>41041013</v>
      </c>
      <c r="B972" s="0" t="n">
        <v>4</v>
      </c>
      <c r="C972" s="0" t="s">
        <v>61</v>
      </c>
      <c r="D972" s="0" t="n">
        <v>410</v>
      </c>
      <c r="E972" s="0" t="s">
        <v>7</v>
      </c>
      <c r="F972" s="0" t="n">
        <v>1</v>
      </c>
      <c r="G972" s="0" t="s">
        <v>84</v>
      </c>
      <c r="H972" s="0" t="n">
        <v>13</v>
      </c>
      <c r="I972" s="0" t="s">
        <v>139</v>
      </c>
      <c r="J972" s="0" t="n">
        <v>10</v>
      </c>
      <c r="K972" s="0" t="n">
        <v>6</v>
      </c>
      <c r="L972" s="0" t="n">
        <v>6</v>
      </c>
      <c r="M972" s="0" t="n">
        <v>13</v>
      </c>
      <c r="N972" s="0" t="n">
        <v>11</v>
      </c>
      <c r="O972" s="0" t="n">
        <v>15</v>
      </c>
      <c r="P972" s="0" t="n">
        <v>13</v>
      </c>
      <c r="Q972" s="0" t="n">
        <v>12</v>
      </c>
      <c r="R972" s="0" t="n">
        <v>11</v>
      </c>
      <c r="S972" s="0" t="n">
        <v>9</v>
      </c>
      <c r="T972" s="0" t="n">
        <v>6</v>
      </c>
      <c r="U972" s="0" t="n">
        <v>10</v>
      </c>
      <c r="V972" s="0" t="n">
        <v>10</v>
      </c>
      <c r="W972" s="0" t="n">
        <v>8</v>
      </c>
      <c r="X972" s="0" t="n">
        <v>17</v>
      </c>
      <c r="Y972" s="0" t="n">
        <v>13</v>
      </c>
      <c r="Z972" s="0" t="n">
        <v>10</v>
      </c>
      <c r="AA972" s="0" t="n">
        <v>9</v>
      </c>
      <c r="AB972" s="0" t="n">
        <v>10</v>
      </c>
      <c r="AC972" s="0" t="n">
        <v>14</v>
      </c>
      <c r="AD972" s="0" t="n">
        <v>11</v>
      </c>
      <c r="AE972" s="0" t="n">
        <v>15</v>
      </c>
      <c r="AF972" s="0" t="n">
        <v>18</v>
      </c>
      <c r="AG972" s="0" t="n">
        <v>10</v>
      </c>
      <c r="AH972" s="0" t="n">
        <v>13</v>
      </c>
      <c r="AI972" s="0" t="n">
        <v>18</v>
      </c>
    </row>
    <row r="973" customFormat="false" ht="12.75" hidden="false" customHeight="false" outlineLevel="0" collapsed="false">
      <c r="A973" s="0" t="n">
        <v>41041014</v>
      </c>
      <c r="B973" s="0" t="n">
        <v>4</v>
      </c>
      <c r="C973" s="0" t="s">
        <v>61</v>
      </c>
      <c r="D973" s="0" t="n">
        <v>410</v>
      </c>
      <c r="E973" s="0" t="s">
        <v>7</v>
      </c>
      <c r="F973" s="0" t="n">
        <v>1</v>
      </c>
      <c r="G973" s="0" t="s">
        <v>84</v>
      </c>
      <c r="H973" s="0" t="n">
        <v>14</v>
      </c>
      <c r="I973" s="0" t="s">
        <v>140</v>
      </c>
      <c r="J973" s="0" t="n">
        <v>6</v>
      </c>
      <c r="K973" s="0" t="n">
        <v>4</v>
      </c>
      <c r="L973" s="0" t="n">
        <v>12</v>
      </c>
      <c r="M973" s="0" t="n">
        <v>8</v>
      </c>
      <c r="N973" s="0" t="n">
        <v>13</v>
      </c>
      <c r="O973" s="0" t="n">
        <v>5</v>
      </c>
      <c r="P973" s="0" t="n">
        <v>9</v>
      </c>
      <c r="Q973" s="0" t="n">
        <v>6</v>
      </c>
      <c r="R973" s="0" t="n">
        <v>14</v>
      </c>
      <c r="S973" s="0" t="n">
        <v>6</v>
      </c>
      <c r="T973" s="0" t="n">
        <v>10</v>
      </c>
      <c r="U973" s="0" t="n">
        <v>14</v>
      </c>
      <c r="V973" s="0" t="n">
        <v>14</v>
      </c>
      <c r="W973" s="0" t="n">
        <v>6</v>
      </c>
      <c r="X973" s="0" t="n">
        <v>7</v>
      </c>
      <c r="Y973" s="0" t="n">
        <v>5</v>
      </c>
      <c r="Z973" s="0" t="n">
        <v>13</v>
      </c>
      <c r="AA973" s="0" t="n">
        <v>10</v>
      </c>
      <c r="AB973" s="0" t="n">
        <v>12</v>
      </c>
      <c r="AC973" s="0" t="n">
        <v>16</v>
      </c>
      <c r="AD973" s="0" t="n">
        <v>9</v>
      </c>
      <c r="AE973" s="0" t="n">
        <v>10</v>
      </c>
      <c r="AF973" s="0" t="n">
        <v>13</v>
      </c>
      <c r="AG973" s="0" t="n">
        <v>10</v>
      </c>
      <c r="AH973" s="0" t="n">
        <v>13</v>
      </c>
      <c r="AI973" s="0" t="n">
        <v>13</v>
      </c>
    </row>
    <row r="974" customFormat="false" ht="12.75" hidden="false" customHeight="false" outlineLevel="0" collapsed="false">
      <c r="A974" s="0" t="n">
        <v>41041015</v>
      </c>
      <c r="B974" s="0" t="n">
        <v>4</v>
      </c>
      <c r="C974" s="0" t="s">
        <v>61</v>
      </c>
      <c r="D974" s="0" t="n">
        <v>410</v>
      </c>
      <c r="E974" s="0" t="s">
        <v>7</v>
      </c>
      <c r="F974" s="0" t="n">
        <v>1</v>
      </c>
      <c r="G974" s="0" t="s">
        <v>84</v>
      </c>
      <c r="H974" s="0" t="n">
        <v>15</v>
      </c>
      <c r="I974" s="0" t="s">
        <v>141</v>
      </c>
      <c r="J974" s="0" t="n">
        <v>3</v>
      </c>
      <c r="K974" s="0" t="n">
        <v>4</v>
      </c>
      <c r="L974" s="0" t="n">
        <v>4</v>
      </c>
      <c r="M974" s="0" t="n">
        <v>6</v>
      </c>
      <c r="N974" s="0" t="n">
        <v>6</v>
      </c>
      <c r="O974" s="0" t="n">
        <v>6</v>
      </c>
      <c r="P974" s="0" t="n">
        <v>5</v>
      </c>
      <c r="Q974" s="0" t="n">
        <v>6</v>
      </c>
      <c r="R974" s="0" t="n">
        <v>2</v>
      </c>
      <c r="S974" s="0" t="n">
        <v>5</v>
      </c>
      <c r="T974" s="0" t="n">
        <v>7</v>
      </c>
      <c r="U974" s="0" t="n">
        <v>7</v>
      </c>
      <c r="V974" s="0" t="n">
        <v>12</v>
      </c>
      <c r="W974" s="0" t="n">
        <v>7</v>
      </c>
      <c r="X974" s="0" t="n">
        <v>7</v>
      </c>
      <c r="Y974" s="0" t="n">
        <v>8</v>
      </c>
      <c r="Z974" s="0" t="n">
        <v>10</v>
      </c>
      <c r="AA974" s="0" t="n">
        <v>13</v>
      </c>
      <c r="AB974" s="0" t="n">
        <v>10</v>
      </c>
      <c r="AC974" s="0" t="n">
        <v>7</v>
      </c>
      <c r="AD974" s="0" t="n">
        <v>3</v>
      </c>
      <c r="AE974" s="0" t="n">
        <v>13</v>
      </c>
      <c r="AF974" s="0" t="n">
        <v>9</v>
      </c>
      <c r="AG974" s="0" t="n">
        <v>6</v>
      </c>
      <c r="AH974" s="0" t="n">
        <v>14</v>
      </c>
      <c r="AI974" s="0" t="n">
        <v>10</v>
      </c>
    </row>
    <row r="975" customFormat="false" ht="12.75" hidden="false" customHeight="false" outlineLevel="0" collapsed="false">
      <c r="A975" s="0" t="n">
        <v>41041016</v>
      </c>
      <c r="B975" s="0" t="n">
        <v>4</v>
      </c>
      <c r="C975" s="0" t="s">
        <v>61</v>
      </c>
      <c r="D975" s="0" t="n">
        <v>410</v>
      </c>
      <c r="E975" s="0" t="s">
        <v>7</v>
      </c>
      <c r="F975" s="0" t="n">
        <v>1</v>
      </c>
      <c r="G975" s="0" t="s">
        <v>84</v>
      </c>
      <c r="H975" s="0" t="n">
        <v>16</v>
      </c>
      <c r="I975" s="0" t="s">
        <v>142</v>
      </c>
      <c r="J975" s="0" t="n">
        <v>1</v>
      </c>
      <c r="K975" s="0" t="n">
        <v>1</v>
      </c>
      <c r="L975" s="0" t="n">
        <v>1</v>
      </c>
      <c r="M975" s="0" t="n">
        <v>1</v>
      </c>
      <c r="N975" s="0" t="n">
        <v>1</v>
      </c>
      <c r="O975" s="0" t="n">
        <v>1</v>
      </c>
      <c r="P975" s="0" t="n">
        <v>3</v>
      </c>
      <c r="Q975" s="0" t="n">
        <v>3</v>
      </c>
      <c r="R975" s="0" t="n">
        <v>0</v>
      </c>
      <c r="S975" s="0" t="n">
        <v>2</v>
      </c>
      <c r="T975" s="0" t="n">
        <v>3</v>
      </c>
      <c r="U975" s="0" t="n">
        <v>7</v>
      </c>
      <c r="V975" s="0" t="n">
        <v>2</v>
      </c>
      <c r="W975" s="0" t="n">
        <v>2</v>
      </c>
      <c r="X975" s="0" t="n">
        <v>1</v>
      </c>
      <c r="Y975" s="0" t="n">
        <v>5</v>
      </c>
      <c r="Z975" s="0" t="n">
        <v>6</v>
      </c>
      <c r="AA975" s="0" t="n">
        <v>3</v>
      </c>
      <c r="AB975" s="0" t="n">
        <v>6</v>
      </c>
      <c r="AC975" s="0" t="n">
        <v>1</v>
      </c>
      <c r="AD975" s="0" t="n">
        <v>4</v>
      </c>
      <c r="AE975" s="0" t="n">
        <v>4</v>
      </c>
      <c r="AF975" s="0" t="n">
        <v>7</v>
      </c>
      <c r="AG975" s="0" t="n">
        <v>4</v>
      </c>
      <c r="AH975" s="0" t="n">
        <v>4</v>
      </c>
      <c r="AI975" s="0" t="n">
        <v>2</v>
      </c>
    </row>
    <row r="976" customFormat="false" ht="12.75" hidden="false" customHeight="false" outlineLevel="0" collapsed="false">
      <c r="A976" s="0" t="n">
        <v>41041017</v>
      </c>
      <c r="B976" s="0" t="n">
        <v>4</v>
      </c>
      <c r="C976" s="0" t="s">
        <v>61</v>
      </c>
      <c r="D976" s="0" t="n">
        <v>410</v>
      </c>
      <c r="E976" s="0" t="s">
        <v>7</v>
      </c>
      <c r="F976" s="0" t="n">
        <v>1</v>
      </c>
      <c r="G976" s="0" t="s">
        <v>84</v>
      </c>
      <c r="H976" s="0" t="n">
        <v>17</v>
      </c>
      <c r="I976" s="0" t="s">
        <v>143</v>
      </c>
      <c r="J976" s="0" t="n">
        <v>1</v>
      </c>
      <c r="K976" s="0" t="n">
        <v>2</v>
      </c>
      <c r="L976" s="0" t="n">
        <v>1</v>
      </c>
      <c r="M976" s="0" t="n">
        <v>0</v>
      </c>
      <c r="N976" s="0" t="n">
        <v>0</v>
      </c>
      <c r="O976" s="0" t="n">
        <v>2</v>
      </c>
      <c r="P976" s="0" t="n">
        <v>2</v>
      </c>
      <c r="Q976" s="0" t="n">
        <v>1</v>
      </c>
      <c r="R976" s="0" t="n">
        <v>3</v>
      </c>
      <c r="S976" s="0" t="n">
        <v>1</v>
      </c>
      <c r="T976" s="0" t="n">
        <v>2</v>
      </c>
      <c r="U976" s="0" t="n">
        <v>2</v>
      </c>
      <c r="V976" s="0" t="n">
        <v>1</v>
      </c>
      <c r="W976" s="0" t="n">
        <v>0</v>
      </c>
      <c r="X976" s="0" t="n">
        <v>0</v>
      </c>
      <c r="Y976" s="0" t="n">
        <v>1</v>
      </c>
      <c r="Z976" s="0" t="n">
        <v>1</v>
      </c>
      <c r="AA976" s="0" t="n">
        <v>1</v>
      </c>
      <c r="AB976" s="0" t="n">
        <v>3</v>
      </c>
      <c r="AC976" s="0" t="n">
        <v>0</v>
      </c>
      <c r="AD976" s="0" t="n">
        <v>1</v>
      </c>
      <c r="AE976" s="0" t="n">
        <v>2</v>
      </c>
      <c r="AF976" s="0" t="n">
        <v>1</v>
      </c>
      <c r="AG976" s="0" t="n">
        <v>1</v>
      </c>
      <c r="AH976" s="0" t="n">
        <v>3</v>
      </c>
      <c r="AI976" s="0" t="n">
        <v>5</v>
      </c>
    </row>
    <row r="977" customFormat="false" ht="12.75" hidden="false" customHeight="false" outlineLevel="0" collapsed="false">
      <c r="A977" s="0" t="n">
        <v>41041018</v>
      </c>
      <c r="B977" s="0" t="n">
        <v>4</v>
      </c>
      <c r="C977" s="0" t="s">
        <v>61</v>
      </c>
      <c r="D977" s="0" t="n">
        <v>410</v>
      </c>
      <c r="E977" s="0" t="s">
        <v>7</v>
      </c>
      <c r="F977" s="0" t="n">
        <v>1</v>
      </c>
      <c r="G977" s="0" t="s">
        <v>84</v>
      </c>
      <c r="H977" s="0" t="n">
        <v>18</v>
      </c>
      <c r="I977" s="0" t="s">
        <v>144</v>
      </c>
      <c r="J977" s="0" t="n">
        <v>1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1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1</v>
      </c>
      <c r="AA977" s="0" t="n">
        <v>0</v>
      </c>
      <c r="AB977" s="0" t="n">
        <v>2</v>
      </c>
      <c r="AC977" s="0" t="n">
        <v>1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2</v>
      </c>
      <c r="AI977" s="0" t="n">
        <v>2</v>
      </c>
    </row>
    <row r="978" customFormat="false" ht="12.75" hidden="false" customHeight="false" outlineLevel="0" collapsed="false">
      <c r="A978" s="0" t="n">
        <v>41041019</v>
      </c>
      <c r="B978" s="0" t="n">
        <v>4</v>
      </c>
      <c r="C978" s="0" t="s">
        <v>61</v>
      </c>
      <c r="D978" s="0" t="n">
        <v>410</v>
      </c>
      <c r="E978" s="0" t="s">
        <v>7</v>
      </c>
      <c r="F978" s="0" t="n">
        <v>1</v>
      </c>
      <c r="G978" s="0" t="s">
        <v>84</v>
      </c>
      <c r="H978" s="0" t="n">
        <v>19</v>
      </c>
      <c r="I978" s="0" t="s">
        <v>145</v>
      </c>
      <c r="J978" s="0" t="n">
        <v>56</v>
      </c>
      <c r="K978" s="0" t="n">
        <v>47</v>
      </c>
      <c r="L978" s="0" t="n">
        <v>67</v>
      </c>
      <c r="M978" s="0" t="n">
        <v>74</v>
      </c>
      <c r="N978" s="0" t="n">
        <v>79</v>
      </c>
      <c r="O978" s="0" t="n">
        <v>69</v>
      </c>
      <c r="P978" s="0" t="n">
        <v>70</v>
      </c>
      <c r="Q978" s="0" t="n">
        <v>76</v>
      </c>
      <c r="R978" s="0" t="n">
        <v>70</v>
      </c>
      <c r="S978" s="0" t="n">
        <v>66</v>
      </c>
      <c r="T978" s="0" t="n">
        <v>66</v>
      </c>
      <c r="U978" s="0" t="n">
        <v>84</v>
      </c>
      <c r="V978" s="0" t="n">
        <v>82</v>
      </c>
      <c r="W978" s="0" t="n">
        <v>66</v>
      </c>
      <c r="X978" s="0" t="n">
        <v>77</v>
      </c>
      <c r="Y978" s="0" t="n">
        <v>76</v>
      </c>
      <c r="Z978" s="0" t="n">
        <v>90</v>
      </c>
      <c r="AA978" s="0" t="n">
        <v>86</v>
      </c>
      <c r="AB978" s="0" t="n">
        <v>103</v>
      </c>
      <c r="AC978" s="0" t="n">
        <v>80</v>
      </c>
      <c r="AD978" s="0" t="n">
        <v>78</v>
      </c>
      <c r="AE978" s="0" t="n">
        <v>93</v>
      </c>
      <c r="AF978" s="0" t="n">
        <v>93</v>
      </c>
      <c r="AG978" s="0" t="n">
        <v>73</v>
      </c>
      <c r="AH978" s="0" t="n">
        <v>92</v>
      </c>
      <c r="AI978" s="0" t="n">
        <v>99</v>
      </c>
    </row>
    <row r="979" customFormat="false" ht="12.75" hidden="false" customHeight="false" outlineLevel="0" collapsed="false">
      <c r="A979" s="0" t="n">
        <v>41041020</v>
      </c>
      <c r="B979" s="0" t="n">
        <v>4</v>
      </c>
      <c r="C979" s="0" t="s">
        <v>61</v>
      </c>
      <c r="D979" s="0" t="n">
        <v>410</v>
      </c>
      <c r="E979" s="0" t="s">
        <v>7</v>
      </c>
      <c r="F979" s="0" t="n">
        <v>1</v>
      </c>
      <c r="G979" s="0" t="s">
        <v>84</v>
      </c>
      <c r="H979" s="0" t="n">
        <v>20</v>
      </c>
      <c r="I979" s="0" t="s">
        <v>146</v>
      </c>
      <c r="J979" s="0" t="n">
        <v>1.21301811036039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1.24725603671922</v>
      </c>
      <c r="Q979" s="0" t="n">
        <v>0</v>
      </c>
      <c r="R979" s="0" t="n">
        <v>2.59541390363228</v>
      </c>
      <c r="S979" s="0" t="n">
        <v>1.32953971335124</v>
      </c>
      <c r="T979" s="0" t="n">
        <v>1.3551604509974</v>
      </c>
      <c r="U979" s="0" t="n">
        <v>0</v>
      </c>
      <c r="V979" s="0" t="n">
        <v>1.42146410803127</v>
      </c>
      <c r="W979" s="0" t="n">
        <v>1.46292936977003</v>
      </c>
      <c r="X979" s="0" t="n">
        <v>3.00987238141103</v>
      </c>
      <c r="Y979" s="0" t="n">
        <v>3.07148890424633</v>
      </c>
      <c r="Z979" s="0" t="n">
        <v>1.54076082769672</v>
      </c>
      <c r="AA979" s="0" t="n">
        <v>0</v>
      </c>
      <c r="AB979" s="0" t="n">
        <v>0</v>
      </c>
      <c r="AC979" s="0" t="n">
        <v>2.97778571853969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2.85192790326261</v>
      </c>
      <c r="AI979" s="0" t="n">
        <v>2.86344243048994</v>
      </c>
    </row>
    <row r="980" customFormat="false" ht="12.75" hidden="false" customHeight="false" outlineLevel="0" collapsed="false">
      <c r="A980" s="0" t="n">
        <v>41041021</v>
      </c>
      <c r="B980" s="0" t="n">
        <v>4</v>
      </c>
      <c r="C980" s="0" t="s">
        <v>61</v>
      </c>
      <c r="D980" s="0" t="n">
        <v>410</v>
      </c>
      <c r="E980" s="0" t="s">
        <v>7</v>
      </c>
      <c r="F980" s="0" t="n">
        <v>1</v>
      </c>
      <c r="G980" s="0" t="s">
        <v>84</v>
      </c>
      <c r="H980" s="0" t="n">
        <v>21</v>
      </c>
      <c r="I980" s="0" t="s">
        <v>147</v>
      </c>
      <c r="J980" s="0" t="n">
        <v>0</v>
      </c>
      <c r="K980" s="0" t="n">
        <v>1.21453556160124</v>
      </c>
      <c r="L980" s="0" t="n">
        <v>1.22358584066465</v>
      </c>
      <c r="M980" s="0" t="n">
        <v>0</v>
      </c>
      <c r="N980" s="0" t="n">
        <v>2.48286820935545</v>
      </c>
      <c r="O980" s="0" t="n">
        <v>1.23447645853394</v>
      </c>
      <c r="P980" s="0" t="n">
        <v>1.22949811886788</v>
      </c>
      <c r="Q980" s="0" t="n">
        <v>1.23705728812301</v>
      </c>
      <c r="R980" s="0" t="n">
        <v>0</v>
      </c>
      <c r="S980" s="0" t="n">
        <v>1.24364188088398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2.75235670542902</v>
      </c>
      <c r="Z980" s="0" t="n">
        <v>0</v>
      </c>
      <c r="AA980" s="0" t="n">
        <v>0</v>
      </c>
      <c r="AB980" s="0" t="n">
        <v>2.89762684361508</v>
      </c>
      <c r="AC980" s="0" t="n">
        <v>0</v>
      </c>
      <c r="AD980" s="0" t="n">
        <v>1.52269578060999</v>
      </c>
      <c r="AE980" s="0" t="n">
        <v>0</v>
      </c>
      <c r="AF980" s="0" t="n">
        <v>1.5417347599519</v>
      </c>
      <c r="AG980" s="0" t="n">
        <v>0</v>
      </c>
      <c r="AH980" s="0" t="n">
        <v>1.51203580500786</v>
      </c>
      <c r="AI980" s="0" t="n">
        <v>2.95949925272644</v>
      </c>
    </row>
    <row r="981" customFormat="false" ht="12.75" hidden="false" customHeight="false" outlineLevel="0" collapsed="false">
      <c r="A981" s="0" t="n">
        <v>41041022</v>
      </c>
      <c r="B981" s="0" t="n">
        <v>4</v>
      </c>
      <c r="C981" s="0" t="s">
        <v>61</v>
      </c>
      <c r="D981" s="0" t="n">
        <v>410</v>
      </c>
      <c r="E981" s="0" t="s">
        <v>7</v>
      </c>
      <c r="F981" s="0" t="n">
        <v>1</v>
      </c>
      <c r="G981" s="0" t="s">
        <v>84</v>
      </c>
      <c r="H981" s="0" t="n">
        <v>22</v>
      </c>
      <c r="I981" s="0" t="s">
        <v>148</v>
      </c>
      <c r="J981" s="0" t="n">
        <v>0</v>
      </c>
      <c r="K981" s="0" t="n">
        <v>1.28424107773511</v>
      </c>
      <c r="L981" s="0" t="n">
        <v>1.27981980137197</v>
      </c>
      <c r="M981" s="0" t="n">
        <v>0</v>
      </c>
      <c r="N981" s="0" t="n">
        <v>0</v>
      </c>
      <c r="O981" s="0" t="n">
        <v>2.48326897527906</v>
      </c>
      <c r="P981" s="0" t="n">
        <v>0</v>
      </c>
      <c r="Q981" s="0" t="n">
        <v>2.51392083663285</v>
      </c>
      <c r="R981" s="0" t="n">
        <v>0</v>
      </c>
      <c r="S981" s="0" t="n">
        <v>0</v>
      </c>
      <c r="T981" s="0" t="n">
        <v>0</v>
      </c>
      <c r="U981" s="0" t="n">
        <v>1.24370374976681</v>
      </c>
      <c r="V981" s="0" t="n">
        <v>0</v>
      </c>
      <c r="W981" s="0" t="n">
        <v>1.24979690800245</v>
      </c>
      <c r="X981" s="0" t="n">
        <v>0</v>
      </c>
      <c r="Y981" s="0" t="n">
        <v>0</v>
      </c>
      <c r="Z981" s="0" t="n">
        <v>0</v>
      </c>
      <c r="AA981" s="0" t="n">
        <v>2.60250621348358</v>
      </c>
      <c r="AB981" s="0" t="n">
        <v>3.977882970683</v>
      </c>
      <c r="AC981" s="0" t="n">
        <v>1.33992576811245</v>
      </c>
      <c r="AD981" s="0" t="n">
        <v>1.35186286703077</v>
      </c>
      <c r="AE981" s="0" t="n">
        <v>0</v>
      </c>
      <c r="AF981" s="0" t="n">
        <v>0</v>
      </c>
      <c r="AG981" s="0" t="n">
        <v>1.41946656446507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41041023</v>
      </c>
      <c r="B982" s="0" t="n">
        <v>4</v>
      </c>
      <c r="C982" s="0" t="s">
        <v>61</v>
      </c>
      <c r="D982" s="0" t="n">
        <v>410</v>
      </c>
      <c r="E982" s="0" t="s">
        <v>7</v>
      </c>
      <c r="F982" s="0" t="n">
        <v>1</v>
      </c>
      <c r="G982" s="0" t="s">
        <v>84</v>
      </c>
      <c r="H982" s="0" t="n">
        <v>23</v>
      </c>
      <c r="I982" s="0" t="s">
        <v>149</v>
      </c>
      <c r="J982" s="0" t="n">
        <v>3.01556029110209</v>
      </c>
      <c r="K982" s="0" t="n">
        <v>1.06707642401349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1.34712792326759</v>
      </c>
      <c r="R982" s="0" t="n">
        <v>1.33399143577498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1.25226973890176</v>
      </c>
      <c r="Z982" s="0" t="n">
        <v>1.25748201800714</v>
      </c>
      <c r="AA982" s="0" t="n">
        <v>1.26141581310863</v>
      </c>
      <c r="AB982" s="0" t="n">
        <v>2.51401563717726</v>
      </c>
      <c r="AC982" s="0" t="n">
        <v>0</v>
      </c>
      <c r="AD982" s="0" t="n">
        <v>1.25442183697534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1.31750569821214</v>
      </c>
    </row>
    <row r="983" customFormat="false" ht="12.75" hidden="false" customHeight="false" outlineLevel="0" collapsed="false">
      <c r="A983" s="0" t="n">
        <v>41041024</v>
      </c>
      <c r="B983" s="0" t="n">
        <v>4</v>
      </c>
      <c r="C983" s="0" t="s">
        <v>61</v>
      </c>
      <c r="D983" s="0" t="n">
        <v>410</v>
      </c>
      <c r="E983" s="0" t="s">
        <v>7</v>
      </c>
      <c r="F983" s="0" t="n">
        <v>1</v>
      </c>
      <c r="G983" s="0" t="s">
        <v>84</v>
      </c>
      <c r="H983" s="0" t="n">
        <v>24</v>
      </c>
      <c r="I983" s="0" t="s">
        <v>150</v>
      </c>
      <c r="J983" s="0" t="n">
        <v>0</v>
      </c>
      <c r="K983" s="0" t="n">
        <v>2.87350817034156</v>
      </c>
      <c r="L983" s="0" t="n">
        <v>3.94933009488266</v>
      </c>
      <c r="M983" s="0" t="n">
        <v>0</v>
      </c>
      <c r="N983" s="0" t="n">
        <v>2.08665894602857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2.68593376487336</v>
      </c>
      <c r="T983" s="0" t="n">
        <v>0</v>
      </c>
      <c r="U983" s="0" t="n">
        <v>0</v>
      </c>
      <c r="V983" s="0" t="n">
        <v>0</v>
      </c>
      <c r="W983" s="0" t="n">
        <v>1.35440792057752</v>
      </c>
      <c r="X983" s="0" t="n">
        <v>3.94684909880279</v>
      </c>
      <c r="Y983" s="0" t="n">
        <v>2.57658911133442</v>
      </c>
      <c r="Z983" s="0" t="n">
        <v>0</v>
      </c>
      <c r="AA983" s="0" t="n">
        <v>0</v>
      </c>
      <c r="AB983" s="0" t="n">
        <v>1.26537429771726</v>
      </c>
      <c r="AC983" s="0" t="n">
        <v>0</v>
      </c>
      <c r="AD983" s="0" t="n">
        <v>1.23511684205326</v>
      </c>
      <c r="AE983" s="0" t="n">
        <v>1.23039064903107</v>
      </c>
      <c r="AF983" s="0" t="n">
        <v>1.21808614305204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41041025</v>
      </c>
      <c r="B984" s="0" t="n">
        <v>4</v>
      </c>
      <c r="C984" s="0" t="s">
        <v>61</v>
      </c>
      <c r="D984" s="0" t="n">
        <v>410</v>
      </c>
      <c r="E984" s="0" t="s">
        <v>7</v>
      </c>
      <c r="F984" s="0" t="n">
        <v>1</v>
      </c>
      <c r="G984" s="0" t="s">
        <v>84</v>
      </c>
      <c r="H984" s="0" t="n">
        <v>25</v>
      </c>
      <c r="I984" s="0" t="s">
        <v>151</v>
      </c>
      <c r="J984" s="0" t="n">
        <v>1.00604633849435</v>
      </c>
      <c r="K984" s="0" t="n">
        <v>1.00277769421297</v>
      </c>
      <c r="L984" s="0" t="n">
        <v>0</v>
      </c>
      <c r="M984" s="0" t="n">
        <v>2.01359174427385</v>
      </c>
      <c r="N984" s="0" t="n">
        <v>3.0484087306426</v>
      </c>
      <c r="O984" s="0" t="n">
        <v>1.02482116870606</v>
      </c>
      <c r="P984" s="0" t="n">
        <v>2.07815958187429</v>
      </c>
      <c r="Q984" s="0" t="n">
        <v>3.20615581917281</v>
      </c>
      <c r="R984" s="0" t="n">
        <v>1.09045308325609</v>
      </c>
      <c r="S984" s="0" t="n">
        <v>1.13383826930927</v>
      </c>
      <c r="T984" s="0" t="n">
        <v>0</v>
      </c>
      <c r="U984" s="0" t="n">
        <v>0</v>
      </c>
      <c r="V984" s="0" t="n">
        <v>1.33917212379307</v>
      </c>
      <c r="W984" s="0" t="n">
        <v>0</v>
      </c>
      <c r="X984" s="0" t="n">
        <v>1.45289707677108</v>
      </c>
      <c r="Y984" s="0" t="n">
        <v>0</v>
      </c>
      <c r="Z984" s="0" t="n">
        <v>1.47629803504732</v>
      </c>
      <c r="AA984" s="0" t="n">
        <v>0</v>
      </c>
      <c r="AB984" s="0" t="n">
        <v>1.39204031348748</v>
      </c>
      <c r="AC984" s="0" t="n">
        <v>3.98989227290863</v>
      </c>
      <c r="AD984" s="0" t="n">
        <v>0</v>
      </c>
      <c r="AE984" s="0" t="n">
        <v>3.83234756837547</v>
      </c>
      <c r="AF984" s="0" t="n">
        <v>2.5508251919496</v>
      </c>
      <c r="AG984" s="0" t="n">
        <v>1.27008319044897</v>
      </c>
      <c r="AH984" s="0" t="n">
        <v>1.26786099172087</v>
      </c>
      <c r="AI984" s="0" t="n">
        <v>1.25228542089313</v>
      </c>
    </row>
    <row r="985" customFormat="false" ht="12.75" hidden="false" customHeight="false" outlineLevel="0" collapsed="false">
      <c r="A985" s="0" t="n">
        <v>41041026</v>
      </c>
      <c r="B985" s="0" t="n">
        <v>4</v>
      </c>
      <c r="C985" s="0" t="s">
        <v>61</v>
      </c>
      <c r="D985" s="0" t="n">
        <v>410</v>
      </c>
      <c r="E985" s="0" t="s">
        <v>7</v>
      </c>
      <c r="F985" s="0" t="n">
        <v>1</v>
      </c>
      <c r="G985" s="0" t="s">
        <v>84</v>
      </c>
      <c r="H985" s="0" t="n">
        <v>26</v>
      </c>
      <c r="I985" s="0" t="s">
        <v>152</v>
      </c>
      <c r="J985" s="0" t="n">
        <v>1.17575130508395</v>
      </c>
      <c r="K985" s="0" t="n">
        <v>0</v>
      </c>
      <c r="L985" s="0" t="n">
        <v>1.11600915127504</v>
      </c>
      <c r="M985" s="0" t="n">
        <v>2.18455085634394</v>
      </c>
      <c r="N985" s="0" t="n">
        <v>3.21419388017485</v>
      </c>
      <c r="O985" s="0" t="n">
        <v>2.11496975593249</v>
      </c>
      <c r="P985" s="0" t="n">
        <v>3.14218381775334</v>
      </c>
      <c r="Q985" s="0" t="n">
        <v>1.04318798247444</v>
      </c>
      <c r="R985" s="0" t="n">
        <v>2.10812577078349</v>
      </c>
      <c r="S985" s="0" t="n">
        <v>2.12947189097104</v>
      </c>
      <c r="T985" s="0" t="n">
        <v>0</v>
      </c>
      <c r="U985" s="0" t="n">
        <v>1.09847860712913</v>
      </c>
      <c r="V985" s="0" t="n">
        <v>0</v>
      </c>
      <c r="W985" s="0" t="n">
        <v>1.15408140890258</v>
      </c>
      <c r="X985" s="0" t="n">
        <v>1.18908892006944</v>
      </c>
      <c r="Y985" s="0" t="n">
        <v>1.22770186487913</v>
      </c>
      <c r="Z985" s="0" t="n">
        <v>2.55610653852053</v>
      </c>
      <c r="AA985" s="0" t="n">
        <v>6.61498161035112</v>
      </c>
      <c r="AB985" s="0" t="n">
        <v>5.50683535938984</v>
      </c>
      <c r="AC985" s="0" t="n">
        <v>1.42205031214004</v>
      </c>
      <c r="AD985" s="0" t="n">
        <v>2.88708606403557</v>
      </c>
      <c r="AE985" s="0" t="n">
        <v>0</v>
      </c>
      <c r="AF985" s="0" t="n">
        <v>2.77986267478387</v>
      </c>
      <c r="AG985" s="0" t="n">
        <v>2.70409129012195</v>
      </c>
      <c r="AH985" s="0" t="n">
        <v>1.31823514678548</v>
      </c>
      <c r="AI985" s="0" t="n">
        <v>2.58785777133689</v>
      </c>
    </row>
    <row r="986" customFormat="false" ht="12.75" hidden="false" customHeight="false" outlineLevel="0" collapsed="false">
      <c r="A986" s="0" t="n">
        <v>41041027</v>
      </c>
      <c r="B986" s="0" t="n">
        <v>4</v>
      </c>
      <c r="C986" s="0" t="s">
        <v>61</v>
      </c>
      <c r="D986" s="0" t="n">
        <v>410</v>
      </c>
      <c r="E986" s="0" t="s">
        <v>7</v>
      </c>
      <c r="F986" s="0" t="n">
        <v>1</v>
      </c>
      <c r="G986" s="0" t="s">
        <v>84</v>
      </c>
      <c r="H986" s="0" t="n">
        <v>27</v>
      </c>
      <c r="I986" s="0" t="s">
        <v>153</v>
      </c>
      <c r="J986" s="0" t="n">
        <v>6.31831680040437</v>
      </c>
      <c r="K986" s="0" t="n">
        <v>0</v>
      </c>
      <c r="L986" s="0" t="n">
        <v>5.10178052140197</v>
      </c>
      <c r="M986" s="0" t="n">
        <v>2.51765505608077</v>
      </c>
      <c r="N986" s="0" t="n">
        <v>4.91110892839603</v>
      </c>
      <c r="O986" s="0" t="n">
        <v>3.61855595493692</v>
      </c>
      <c r="P986" s="0" t="n">
        <v>0</v>
      </c>
      <c r="Q986" s="0" t="n">
        <v>2.2857926557482</v>
      </c>
      <c r="R986" s="0" t="n">
        <v>3.3638697958131</v>
      </c>
      <c r="S986" s="0" t="n">
        <v>4.40451021846371</v>
      </c>
      <c r="T986" s="0" t="n">
        <v>1.09160771984979</v>
      </c>
      <c r="U986" s="0" t="n">
        <v>2.17176488473358</v>
      </c>
      <c r="V986" s="0" t="n">
        <v>3.24271739717884</v>
      </c>
      <c r="W986" s="0" t="n">
        <v>2.16820970924308</v>
      </c>
      <c r="X986" s="0" t="n">
        <v>1.09102414436431</v>
      </c>
      <c r="Y986" s="0" t="n">
        <v>2.19524509911532</v>
      </c>
      <c r="Z986" s="0" t="n">
        <v>1.10797185751482</v>
      </c>
      <c r="AA986" s="0" t="n">
        <v>5.64793059822881</v>
      </c>
      <c r="AB986" s="0" t="n">
        <v>2.28513973629487</v>
      </c>
      <c r="AC986" s="0" t="n">
        <v>3.4976041411633</v>
      </c>
      <c r="AD986" s="0" t="n">
        <v>7.19864665442897</v>
      </c>
      <c r="AE986" s="0" t="n">
        <v>2.48114331083763</v>
      </c>
      <c r="AF986" s="0" t="n">
        <v>1.27772666871103</v>
      </c>
      <c r="AG986" s="0" t="n">
        <v>6.56521225331215</v>
      </c>
      <c r="AH986" s="0" t="n">
        <v>1.37585647065298</v>
      </c>
      <c r="AI986" s="0" t="n">
        <v>0</v>
      </c>
    </row>
    <row r="987" customFormat="false" ht="12.75" hidden="false" customHeight="false" outlineLevel="0" collapsed="false">
      <c r="A987" s="0" t="n">
        <v>41041028</v>
      </c>
      <c r="B987" s="0" t="n">
        <v>4</v>
      </c>
      <c r="C987" s="0" t="s">
        <v>61</v>
      </c>
      <c r="D987" s="0" t="n">
        <v>410</v>
      </c>
      <c r="E987" s="0" t="s">
        <v>7</v>
      </c>
      <c r="F987" s="0" t="n">
        <v>1</v>
      </c>
      <c r="G987" s="0" t="s">
        <v>84</v>
      </c>
      <c r="H987" s="0" t="n">
        <v>28</v>
      </c>
      <c r="I987" s="0" t="s">
        <v>154</v>
      </c>
      <c r="J987" s="0" t="n">
        <v>1.2624509222204</v>
      </c>
      <c r="K987" s="0" t="n">
        <v>3.74414976599064</v>
      </c>
      <c r="L987" s="0" t="n">
        <v>2.45501190680775</v>
      </c>
      <c r="M987" s="0" t="n">
        <v>9.74101087340339</v>
      </c>
      <c r="N987" s="0" t="n">
        <v>5.10080465193384</v>
      </c>
      <c r="O987" s="0" t="n">
        <v>2.58752296426631</v>
      </c>
      <c r="P987" s="0" t="n">
        <v>6.47785867903506</v>
      </c>
      <c r="Q987" s="0" t="n">
        <v>9.03179190751445</v>
      </c>
      <c r="R987" s="0" t="n">
        <v>5.08666403855691</v>
      </c>
      <c r="S987" s="0" t="n">
        <v>6.20824952196479</v>
      </c>
      <c r="T987" s="0" t="n">
        <v>1.221031038609</v>
      </c>
      <c r="U987" s="0" t="n">
        <v>4.75980817973036</v>
      </c>
      <c r="V987" s="0" t="n">
        <v>5.8358719376262</v>
      </c>
      <c r="W987" s="0" t="n">
        <v>6.88223351418314</v>
      </c>
      <c r="X987" s="0" t="n">
        <v>3.37207472517591</v>
      </c>
      <c r="Y987" s="0" t="n">
        <v>4.4370001442025</v>
      </c>
      <c r="Z987" s="0" t="n">
        <v>6.57563071257918</v>
      </c>
      <c r="AA987" s="0" t="n">
        <v>2.1602004666033</v>
      </c>
      <c r="AB987" s="0" t="n">
        <v>4.31886154809592</v>
      </c>
      <c r="AC987" s="0" t="n">
        <v>4.31998099208364</v>
      </c>
      <c r="AD987" s="0" t="n">
        <v>5.40312733009866</v>
      </c>
      <c r="AE987" s="0" t="n">
        <v>2.1771788116958</v>
      </c>
      <c r="AF987" s="0" t="n">
        <v>5.53924555475544</v>
      </c>
      <c r="AG987" s="0" t="n">
        <v>5.58260015184672</v>
      </c>
      <c r="AH987" s="0" t="n">
        <v>4.58873465641849</v>
      </c>
      <c r="AI987" s="0" t="n">
        <v>4.74276432018402</v>
      </c>
    </row>
    <row r="988" customFormat="false" ht="12.75" hidden="false" customHeight="false" outlineLevel="0" collapsed="false">
      <c r="A988" s="0" t="n">
        <v>41041029</v>
      </c>
      <c r="B988" s="0" t="n">
        <v>4</v>
      </c>
      <c r="C988" s="0" t="s">
        <v>61</v>
      </c>
      <c r="D988" s="0" t="n">
        <v>410</v>
      </c>
      <c r="E988" s="0" t="s">
        <v>7</v>
      </c>
      <c r="F988" s="0" t="n">
        <v>1</v>
      </c>
      <c r="G988" s="0" t="s">
        <v>84</v>
      </c>
      <c r="H988" s="0" t="n">
        <v>29</v>
      </c>
      <c r="I988" s="0" t="s">
        <v>155</v>
      </c>
      <c r="J988" s="0" t="n">
        <v>2.90153636350448</v>
      </c>
      <c r="K988" s="0" t="n">
        <v>4.31400181188076</v>
      </c>
      <c r="L988" s="0" t="n">
        <v>1.43647202470732</v>
      </c>
      <c r="M988" s="0" t="n">
        <v>9.91150442477876</v>
      </c>
      <c r="N988" s="0" t="n">
        <v>5.32417575104154</v>
      </c>
      <c r="O988" s="0" t="n">
        <v>5.17658630016436</v>
      </c>
      <c r="P988" s="0" t="n">
        <v>7.64584448352321</v>
      </c>
      <c r="Q988" s="0" t="n">
        <v>7.49859401362245</v>
      </c>
      <c r="R988" s="0" t="n">
        <v>4.95135295719555</v>
      </c>
      <c r="S988" s="0" t="n">
        <v>7.75253895650826</v>
      </c>
      <c r="T988" s="0" t="n">
        <v>3.92059488493054</v>
      </c>
      <c r="U988" s="0" t="n">
        <v>10.4934547076261</v>
      </c>
      <c r="V988" s="0" t="n">
        <v>5.22670848033451</v>
      </c>
      <c r="W988" s="0" t="n">
        <v>10.2846270537115</v>
      </c>
      <c r="X988" s="0" t="n">
        <v>10.0592236794125</v>
      </c>
      <c r="Y988" s="0" t="n">
        <v>6.19340773680495</v>
      </c>
      <c r="Z988" s="0" t="n">
        <v>6.03697040677107</v>
      </c>
      <c r="AA988" s="0" t="n">
        <v>7.07789220370174</v>
      </c>
      <c r="AB988" s="0" t="n">
        <v>9.26054544612678</v>
      </c>
      <c r="AC988" s="0" t="n">
        <v>3.39059674502713</v>
      </c>
      <c r="AD988" s="0" t="n">
        <v>5.5511146638245</v>
      </c>
      <c r="AE988" s="0" t="n">
        <v>8.75522577538468</v>
      </c>
      <c r="AF988" s="0" t="n">
        <v>10.7525725529833</v>
      </c>
      <c r="AG988" s="0" t="n">
        <v>3.20824733448117</v>
      </c>
      <c r="AH988" s="0" t="n">
        <v>2.15248181152869</v>
      </c>
      <c r="AI988" s="0" t="n">
        <v>9.75905966038472</v>
      </c>
    </row>
    <row r="989" customFormat="false" ht="12.75" hidden="false" customHeight="false" outlineLevel="0" collapsed="false">
      <c r="A989" s="0" t="n">
        <v>41041030</v>
      </c>
      <c r="B989" s="0" t="n">
        <v>4</v>
      </c>
      <c r="C989" s="0" t="s">
        <v>61</v>
      </c>
      <c r="D989" s="0" t="n">
        <v>410</v>
      </c>
      <c r="E989" s="0" t="s">
        <v>7</v>
      </c>
      <c r="F989" s="0" t="n">
        <v>1</v>
      </c>
      <c r="G989" s="0" t="s">
        <v>84</v>
      </c>
      <c r="H989" s="0" t="n">
        <v>30</v>
      </c>
      <c r="I989" s="0" t="s">
        <v>156</v>
      </c>
      <c r="J989" s="0" t="n">
        <v>7.38770685579196</v>
      </c>
      <c r="K989" s="0" t="n">
        <v>4.43557329784875</v>
      </c>
      <c r="L989" s="0" t="n">
        <v>2.9718123597676</v>
      </c>
      <c r="M989" s="0" t="n">
        <v>9.0203860725239</v>
      </c>
      <c r="N989" s="0" t="n">
        <v>10.5909764880322</v>
      </c>
      <c r="O989" s="0" t="n">
        <v>12.0738314794971</v>
      </c>
      <c r="P989" s="0" t="n">
        <v>8.95482291837679</v>
      </c>
      <c r="Q989" s="0" t="n">
        <v>13.3759381734413</v>
      </c>
      <c r="R989" s="0" t="n">
        <v>8.75784556998978</v>
      </c>
      <c r="S989" s="0" t="n">
        <v>6.84931506849315</v>
      </c>
      <c r="T989" s="0" t="n">
        <v>3.99095383796727</v>
      </c>
      <c r="U989" s="0" t="n">
        <v>13.0874635186954</v>
      </c>
      <c r="V989" s="0" t="n">
        <v>7.68393417429724</v>
      </c>
      <c r="W989" s="0" t="n">
        <v>7.58523912466341</v>
      </c>
      <c r="X989" s="0" t="n">
        <v>6.58102558702748</v>
      </c>
      <c r="Y989" s="0" t="n">
        <v>8.00448251020572</v>
      </c>
      <c r="Z989" s="0" t="n">
        <v>6.70403046311442</v>
      </c>
      <c r="AA989" s="0" t="n">
        <v>13.3461456331411</v>
      </c>
      <c r="AB989" s="0" t="n">
        <v>11.8402357522496</v>
      </c>
      <c r="AC989" s="0" t="n">
        <v>10.2444583882906</v>
      </c>
      <c r="AD989" s="0" t="n">
        <v>13.8338678236811</v>
      </c>
      <c r="AE989" s="0" t="n">
        <v>13.4522018808624</v>
      </c>
      <c r="AF989" s="0" t="n">
        <v>17.9140840528824</v>
      </c>
      <c r="AG989" s="0" t="n">
        <v>9.32607453865075</v>
      </c>
      <c r="AH989" s="0" t="n">
        <v>7.98512485313074</v>
      </c>
      <c r="AI989" s="0" t="n">
        <v>14.5700708329597</v>
      </c>
    </row>
    <row r="990" customFormat="false" ht="12.75" hidden="false" customHeight="false" outlineLevel="0" collapsed="false">
      <c r="A990" s="0" t="n">
        <v>41041031</v>
      </c>
      <c r="B990" s="0" t="n">
        <v>4</v>
      </c>
      <c r="C990" s="0" t="s">
        <v>61</v>
      </c>
      <c r="D990" s="0" t="n">
        <v>410</v>
      </c>
      <c r="E990" s="0" t="s">
        <v>7</v>
      </c>
      <c r="F990" s="0" t="n">
        <v>1</v>
      </c>
      <c r="G990" s="0" t="s">
        <v>84</v>
      </c>
      <c r="H990" s="0" t="n">
        <v>31</v>
      </c>
      <c r="I990" s="0" t="s">
        <v>157</v>
      </c>
      <c r="J990" s="0" t="n">
        <v>9.08443986857844</v>
      </c>
      <c r="K990" s="0" t="n">
        <v>12.2470224426686</v>
      </c>
      <c r="L990" s="0" t="n">
        <v>16.9622205088666</v>
      </c>
      <c r="M990" s="0" t="n">
        <v>15.6067108856808</v>
      </c>
      <c r="N990" s="0" t="n">
        <v>17.3296573454116</v>
      </c>
      <c r="O990" s="0" t="n">
        <v>9.40379913485048</v>
      </c>
      <c r="P990" s="0" t="n">
        <v>14.0556917742968</v>
      </c>
      <c r="Q990" s="0" t="n">
        <v>6.27411613388964</v>
      </c>
      <c r="R990" s="0" t="n">
        <v>15.852885225111</v>
      </c>
      <c r="S990" s="0" t="n">
        <v>14.3451441686989</v>
      </c>
      <c r="T990" s="0" t="n">
        <v>17.4741858617951</v>
      </c>
      <c r="U990" s="0" t="n">
        <v>20.4190619797066</v>
      </c>
      <c r="V990" s="0" t="n">
        <v>15.6470035988108</v>
      </c>
      <c r="W990" s="0" t="n">
        <v>16.849715852519</v>
      </c>
      <c r="X990" s="0" t="n">
        <v>14.2981741231645</v>
      </c>
      <c r="Y990" s="0" t="n">
        <v>12.4804126856461</v>
      </c>
      <c r="Z990" s="0" t="n">
        <v>13.5995212968504</v>
      </c>
      <c r="AA990" s="0" t="n">
        <v>11.9513976495585</v>
      </c>
      <c r="AB990" s="0" t="n">
        <v>11.8135041478526</v>
      </c>
      <c r="AC990" s="0" t="n">
        <v>15.0232177000819</v>
      </c>
      <c r="AD990" s="0" t="n">
        <v>11.0364617103757</v>
      </c>
      <c r="AE990" s="0" t="n">
        <v>6.90874924003758</v>
      </c>
      <c r="AF990" s="0" t="n">
        <v>6.87682235792485</v>
      </c>
      <c r="AG990" s="0" t="n">
        <v>8.11019045430584</v>
      </c>
      <c r="AH990" s="0" t="n">
        <v>23.7382462711172</v>
      </c>
      <c r="AI990" s="0" t="n">
        <v>9.06055036371638</v>
      </c>
    </row>
    <row r="991" customFormat="false" ht="12.75" hidden="false" customHeight="false" outlineLevel="0" collapsed="false">
      <c r="A991" s="0" t="n">
        <v>41041032</v>
      </c>
      <c r="B991" s="0" t="n">
        <v>4</v>
      </c>
      <c r="C991" s="0" t="s">
        <v>61</v>
      </c>
      <c r="D991" s="0" t="n">
        <v>410</v>
      </c>
      <c r="E991" s="0" t="s">
        <v>7</v>
      </c>
      <c r="F991" s="0" t="n">
        <v>1</v>
      </c>
      <c r="G991" s="0" t="s">
        <v>84</v>
      </c>
      <c r="H991" s="0" t="n">
        <v>32</v>
      </c>
      <c r="I991" s="0" t="s">
        <v>158</v>
      </c>
      <c r="J991" s="0" t="n">
        <v>14.6615622709131</v>
      </c>
      <c r="K991" s="0" t="n">
        <v>9.82978095971428</v>
      </c>
      <c r="L991" s="0" t="n">
        <v>26.3691349275673</v>
      </c>
      <c r="M991" s="0" t="n">
        <v>14.972052169284</v>
      </c>
      <c r="N991" s="0" t="n">
        <v>13.291465217897</v>
      </c>
      <c r="O991" s="0" t="n">
        <v>18.4004951405965</v>
      </c>
      <c r="P991" s="0" t="n">
        <v>8.46310088016249</v>
      </c>
      <c r="Q991" s="0" t="n">
        <v>20.3707476064372</v>
      </c>
      <c r="R991" s="0" t="n">
        <v>11.9723609495793</v>
      </c>
      <c r="S991" s="0" t="n">
        <v>12.0492297099578</v>
      </c>
      <c r="T991" s="0" t="n">
        <v>28.9632847772383</v>
      </c>
      <c r="U991" s="0" t="n">
        <v>8.46396045637675</v>
      </c>
      <c r="V991" s="0" t="n">
        <v>22.0874322510492</v>
      </c>
      <c r="W991" s="0" t="n">
        <v>10.2730930571013</v>
      </c>
      <c r="X991" s="0" t="n">
        <v>18.9335261110537</v>
      </c>
      <c r="Y991" s="0" t="n">
        <v>17.1520702548798</v>
      </c>
      <c r="Z991" s="0" t="n">
        <v>28.7055486136909</v>
      </c>
      <c r="AA991" s="0" t="n">
        <v>16.7546284661138</v>
      </c>
      <c r="AB991" s="0" t="n">
        <v>24.540680267657</v>
      </c>
      <c r="AC991" s="0" t="n">
        <v>7.58345593253758</v>
      </c>
      <c r="AD991" s="0" t="n">
        <v>13.1775454625318</v>
      </c>
      <c r="AE991" s="0" t="n">
        <v>24.3661224899311</v>
      </c>
      <c r="AF991" s="0" t="n">
        <v>4.19193471760333</v>
      </c>
      <c r="AG991" s="0" t="n">
        <v>15.1446312282296</v>
      </c>
      <c r="AH991" s="0" t="n">
        <v>8.5926647285434</v>
      </c>
      <c r="AI991" s="0" t="n">
        <v>11.5821172110262</v>
      </c>
    </row>
    <row r="992" customFormat="false" ht="12.75" hidden="false" customHeight="false" outlineLevel="0" collapsed="false">
      <c r="A992" s="0" t="n">
        <v>41041033</v>
      </c>
      <c r="B992" s="0" t="n">
        <v>4</v>
      </c>
      <c r="C992" s="0" t="s">
        <v>61</v>
      </c>
      <c r="D992" s="0" t="n">
        <v>410</v>
      </c>
      <c r="E992" s="0" t="s">
        <v>7</v>
      </c>
      <c r="F992" s="0" t="n">
        <v>1</v>
      </c>
      <c r="G992" s="0" t="s">
        <v>84</v>
      </c>
      <c r="H992" s="0" t="n">
        <v>33</v>
      </c>
      <c r="I992" s="0" t="s">
        <v>159</v>
      </c>
      <c r="J992" s="0" t="n">
        <v>19.1007372884593</v>
      </c>
      <c r="K992" s="0" t="n">
        <v>11.0109926409866</v>
      </c>
      <c r="L992" s="0" t="n">
        <v>11.2924171418892</v>
      </c>
      <c r="M992" s="0" t="n">
        <v>24.5625968333144</v>
      </c>
      <c r="N992" s="0" t="n">
        <v>21.1795059398887</v>
      </c>
      <c r="O992" s="0" t="n">
        <v>28.9234685023428</v>
      </c>
      <c r="P992" s="0" t="n">
        <v>25.2471305665068</v>
      </c>
      <c r="Q992" s="0" t="n">
        <v>23.3549366497343</v>
      </c>
      <c r="R992" s="0" t="n">
        <v>21.5749730312837</v>
      </c>
      <c r="S992" s="0" t="n">
        <v>17.5049597385926</v>
      </c>
      <c r="T992" s="0" t="n">
        <v>11.6615809216536</v>
      </c>
      <c r="U992" s="0" t="n">
        <v>19.572918909397</v>
      </c>
      <c r="V992" s="0" t="n">
        <v>19.507246942239</v>
      </c>
      <c r="W992" s="0" t="n">
        <v>15.5189136760427</v>
      </c>
      <c r="X992" s="0" t="n">
        <v>33.0366512495628</v>
      </c>
      <c r="Y992" s="0" t="n">
        <v>24.973585630583</v>
      </c>
      <c r="Z992" s="0" t="n">
        <v>19.0218942002245</v>
      </c>
      <c r="AA992" s="0" t="n">
        <v>17.1408981830648</v>
      </c>
      <c r="AB992" s="0" t="n">
        <v>19.1828122002686</v>
      </c>
      <c r="AC992" s="0" t="n">
        <v>26.8363747891428</v>
      </c>
      <c r="AD992" s="0" t="n">
        <v>20.8665300857425</v>
      </c>
      <c r="AE992" s="0" t="n">
        <v>27.8401603593237</v>
      </c>
      <c r="AF992" s="0" t="n">
        <v>32.9398847104035</v>
      </c>
      <c r="AG992" s="0" t="n">
        <v>17.7635669242384</v>
      </c>
      <c r="AH992" s="0" t="n">
        <v>21.3773597316319</v>
      </c>
      <c r="AI992" s="0" t="n">
        <v>28.5234367572022</v>
      </c>
    </row>
    <row r="993" customFormat="false" ht="12.75" hidden="false" customHeight="false" outlineLevel="0" collapsed="false">
      <c r="A993" s="0" t="n">
        <v>41041034</v>
      </c>
      <c r="B993" s="0" t="n">
        <v>4</v>
      </c>
      <c r="C993" s="0" t="s">
        <v>61</v>
      </c>
      <c r="D993" s="0" t="n">
        <v>410</v>
      </c>
      <c r="E993" s="0" t="s">
        <v>7</v>
      </c>
      <c r="F993" s="0" t="n">
        <v>1</v>
      </c>
      <c r="G993" s="0" t="s">
        <v>84</v>
      </c>
      <c r="H993" s="0" t="n">
        <v>34</v>
      </c>
      <c r="I993" s="0" t="s">
        <v>160</v>
      </c>
      <c r="J993" s="0" t="n">
        <v>16.2425554953979</v>
      </c>
      <c r="K993" s="0" t="n">
        <v>11.3317657724015</v>
      </c>
      <c r="L993" s="0" t="n">
        <v>32.6211058554885</v>
      </c>
      <c r="M993" s="0" t="n">
        <v>20.9924164895432</v>
      </c>
      <c r="N993" s="0" t="n">
        <v>32.695354744599</v>
      </c>
      <c r="O993" s="0" t="n">
        <v>12.2666274134589</v>
      </c>
      <c r="P993" s="0" t="n">
        <v>21.2494687632809</v>
      </c>
      <c r="Q993" s="0" t="n">
        <v>14.4658485425658</v>
      </c>
      <c r="R993" s="0" t="n">
        <v>33.8589532746445</v>
      </c>
      <c r="S993" s="0" t="n">
        <v>14.7543402350858</v>
      </c>
      <c r="T993" s="0" t="n">
        <v>24.5380708168724</v>
      </c>
      <c r="U993" s="0" t="n">
        <v>34.306157955353</v>
      </c>
      <c r="V993" s="0" t="n">
        <v>34.0682338054217</v>
      </c>
      <c r="W993" s="0" t="n">
        <v>14.5754888861897</v>
      </c>
      <c r="X993" s="0" t="n">
        <v>16.7124268831324</v>
      </c>
      <c r="Y993" s="0" t="n">
        <v>11.8228464685158</v>
      </c>
      <c r="Z993" s="0" t="n">
        <v>30.6603773584906</v>
      </c>
      <c r="AA993" s="0" t="n">
        <v>23.2893940099679</v>
      </c>
      <c r="AB993" s="0" t="n">
        <v>27.6612419897653</v>
      </c>
      <c r="AC993" s="0" t="n">
        <v>36.7773819101253</v>
      </c>
      <c r="AD993" s="0" t="n">
        <v>20.3316315004744</v>
      </c>
      <c r="AE993" s="0" t="n">
        <v>22.1749157353202</v>
      </c>
      <c r="AF993" s="0" t="n">
        <v>28.660243832536</v>
      </c>
      <c r="AG993" s="0" t="n">
        <v>22.1126417973155</v>
      </c>
      <c r="AH993" s="0" t="n">
        <v>28.6747838362449</v>
      </c>
      <c r="AI993" s="0" t="n">
        <v>28.3187382912909</v>
      </c>
    </row>
    <row r="994" customFormat="false" ht="12.75" hidden="false" customHeight="false" outlineLevel="0" collapsed="false">
      <c r="A994" s="0" t="n">
        <v>41041035</v>
      </c>
      <c r="B994" s="0" t="n">
        <v>4</v>
      </c>
      <c r="C994" s="0" t="s">
        <v>61</v>
      </c>
      <c r="D994" s="0" t="n">
        <v>410</v>
      </c>
      <c r="E994" s="0" t="s">
        <v>7</v>
      </c>
      <c r="F994" s="0" t="n">
        <v>1</v>
      </c>
      <c r="G994" s="0" t="s">
        <v>84</v>
      </c>
      <c r="H994" s="0" t="n">
        <v>35</v>
      </c>
      <c r="I994" s="0" t="s">
        <v>161</v>
      </c>
      <c r="J994" s="0" t="n">
        <v>11.2460638776428</v>
      </c>
      <c r="K994" s="0" t="n">
        <v>14.7617817470569</v>
      </c>
      <c r="L994" s="0" t="n">
        <v>14.7896176883828</v>
      </c>
      <c r="M994" s="0" t="n">
        <v>22.3313979455114</v>
      </c>
      <c r="N994" s="0" t="n">
        <v>22.9173828348803</v>
      </c>
      <c r="O994" s="0" t="n">
        <v>23.964532491912</v>
      </c>
      <c r="P994" s="0" t="n">
        <v>20.8229218723971</v>
      </c>
      <c r="Q994" s="0" t="n">
        <v>23.6611720167206</v>
      </c>
      <c r="R994" s="0" t="n">
        <v>7.56029333938157</v>
      </c>
      <c r="S994" s="0" t="n">
        <v>17.9985601151908</v>
      </c>
      <c r="T994" s="0" t="n">
        <v>24.3876946660628</v>
      </c>
      <c r="U994" s="0" t="n">
        <v>23.3730675481652</v>
      </c>
      <c r="V994" s="0" t="n">
        <v>40.7761052023514</v>
      </c>
      <c r="W994" s="0" t="n">
        <v>23.5777560712722</v>
      </c>
      <c r="X994" s="0" t="n">
        <v>23.6662384204476</v>
      </c>
      <c r="Y994" s="0" t="n">
        <v>26.8411340379131</v>
      </c>
      <c r="Z994" s="0" t="n">
        <v>33.2535248736366</v>
      </c>
      <c r="AA994" s="0" t="n">
        <v>42.54205118136</v>
      </c>
      <c r="AB994" s="0" t="n">
        <v>32.3415265200517</v>
      </c>
      <c r="AC994" s="0" t="n">
        <v>21.8962119553317</v>
      </c>
      <c r="AD994" s="0" t="n">
        <v>9.20047842487809</v>
      </c>
      <c r="AE994" s="0" t="n">
        <v>39.3462469733656</v>
      </c>
      <c r="AF994" s="0" t="n">
        <v>26.5463233342182</v>
      </c>
      <c r="AG994" s="0" t="n">
        <v>17.3832425541778</v>
      </c>
      <c r="AH994" s="0" t="n">
        <v>40.1215108614662</v>
      </c>
      <c r="AI994" s="0" t="n">
        <v>28.1214848143982</v>
      </c>
    </row>
    <row r="995" customFormat="false" ht="12.75" hidden="false" customHeight="false" outlineLevel="0" collapsed="false">
      <c r="A995" s="0" t="n">
        <v>41041036</v>
      </c>
      <c r="B995" s="0" t="n">
        <v>4</v>
      </c>
      <c r="C995" s="0" t="s">
        <v>61</v>
      </c>
      <c r="D995" s="0" t="n">
        <v>410</v>
      </c>
      <c r="E995" s="0" t="s">
        <v>7</v>
      </c>
      <c r="F995" s="0" t="n">
        <v>1</v>
      </c>
      <c r="G995" s="0" t="s">
        <v>84</v>
      </c>
      <c r="H995" s="0" t="n">
        <v>36</v>
      </c>
      <c r="I995" s="0" t="s">
        <v>162</v>
      </c>
      <c r="J995" s="0" t="n">
        <v>7.52219046186249</v>
      </c>
      <c r="K995" s="0" t="n">
        <v>7.28385170077937</v>
      </c>
      <c r="L995" s="0" t="n">
        <v>7.10530055421344</v>
      </c>
      <c r="M995" s="0" t="n">
        <v>6.94444444444445</v>
      </c>
      <c r="N995" s="0" t="n">
        <v>6.76086809546346</v>
      </c>
      <c r="O995" s="0" t="n">
        <v>6.63129973474801</v>
      </c>
      <c r="P995" s="0" t="n">
        <v>19.723865877712</v>
      </c>
      <c r="Q995" s="0" t="n">
        <v>19.2826841496336</v>
      </c>
      <c r="R995" s="0" t="n">
        <v>0</v>
      </c>
      <c r="S995" s="0" t="n">
        <v>13.2170235263019</v>
      </c>
      <c r="T995" s="0" t="n">
        <v>20.5170291341814</v>
      </c>
      <c r="U995" s="0" t="n">
        <v>49.4559841740851</v>
      </c>
      <c r="V995" s="0" t="n">
        <v>13.1104555883317</v>
      </c>
      <c r="W995" s="0" t="n">
        <v>12.3069349578487</v>
      </c>
      <c r="X995" s="0" t="n">
        <v>5.71200091392015</v>
      </c>
      <c r="Y995" s="0" t="n">
        <v>27.6365244306876</v>
      </c>
      <c r="Z995" s="0" t="n">
        <v>31.6038978140637</v>
      </c>
      <c r="AA995" s="0" t="n">
        <v>15.9472677014672</v>
      </c>
      <c r="AB995" s="0" t="n">
        <v>31.524194819524</v>
      </c>
      <c r="AC995" s="0" t="n">
        <v>5.2271182896869</v>
      </c>
      <c r="AD995" s="0" t="n">
        <v>20.5222923400544</v>
      </c>
      <c r="AE995" s="0" t="n">
        <v>20.0621927976728</v>
      </c>
      <c r="AF995" s="0" t="n">
        <v>34.1430104380061</v>
      </c>
      <c r="AG995" s="0" t="n">
        <v>18.86169660961</v>
      </c>
      <c r="AH995" s="0" t="n">
        <v>18.0701120346946</v>
      </c>
      <c r="AI995" s="0" t="n">
        <v>8.76424189307625</v>
      </c>
    </row>
    <row r="996" customFormat="false" ht="12.75" hidden="false" customHeight="false" outlineLevel="0" collapsed="false">
      <c r="A996" s="0" t="n">
        <v>41041037</v>
      </c>
      <c r="B996" s="0" t="n">
        <v>4</v>
      </c>
      <c r="C996" s="0" t="s">
        <v>61</v>
      </c>
      <c r="D996" s="0" t="n">
        <v>410</v>
      </c>
      <c r="E996" s="0" t="s">
        <v>7</v>
      </c>
      <c r="F996" s="0" t="n">
        <v>1</v>
      </c>
      <c r="G996" s="0" t="s">
        <v>84</v>
      </c>
      <c r="H996" s="0" t="n">
        <v>37</v>
      </c>
      <c r="I996" s="0" t="s">
        <v>163</v>
      </c>
      <c r="J996" s="0" t="n">
        <v>21.8292949137743</v>
      </c>
      <c r="K996" s="0" t="n">
        <v>40.4122044857547</v>
      </c>
      <c r="L996" s="0" t="n">
        <v>19.7745699031046</v>
      </c>
      <c r="M996" s="0" t="n">
        <v>0</v>
      </c>
      <c r="N996" s="0" t="n">
        <v>0</v>
      </c>
      <c r="O996" s="0" t="n">
        <v>35.1432085749429</v>
      </c>
      <c r="P996" s="0" t="n">
        <v>33.9789330615019</v>
      </c>
      <c r="Q996" s="0" t="n">
        <v>16.3185378590078</v>
      </c>
      <c r="R996" s="0" t="n">
        <v>46.9777638584403</v>
      </c>
      <c r="S996" s="0" t="n">
        <v>15.0966183574879</v>
      </c>
      <c r="T996" s="0" t="n">
        <v>29.0360046457607</v>
      </c>
      <c r="U996" s="0" t="n">
        <v>28.7562904385334</v>
      </c>
      <c r="V996" s="0" t="n">
        <v>14.1442715700141</v>
      </c>
      <c r="W996" s="0" t="n">
        <v>0</v>
      </c>
      <c r="X996" s="0" t="n">
        <v>0</v>
      </c>
      <c r="Y996" s="0" t="n">
        <v>14.3266475644699</v>
      </c>
      <c r="Z996" s="0" t="n">
        <v>14.4822592324403</v>
      </c>
      <c r="AA996" s="0" t="n">
        <v>13.0429111777749</v>
      </c>
      <c r="AB996" s="0" t="n">
        <v>35.7015351660121</v>
      </c>
      <c r="AC996" s="0" t="n">
        <v>0</v>
      </c>
      <c r="AD996" s="0" t="n">
        <v>10.7043459644616</v>
      </c>
      <c r="AE996" s="0" t="n">
        <v>20.1714573877963</v>
      </c>
      <c r="AF996" s="0" t="n">
        <v>10.0170289492137</v>
      </c>
      <c r="AG996" s="0" t="n">
        <v>9.78377849525487</v>
      </c>
      <c r="AH996" s="0" t="n">
        <v>28.8961664419187</v>
      </c>
      <c r="AI996" s="0" t="n">
        <v>47.0499670650231</v>
      </c>
    </row>
    <row r="997" customFormat="false" ht="12.75" hidden="false" customHeight="false" outlineLevel="0" collapsed="false">
      <c r="A997" s="0" t="n">
        <v>41041038</v>
      </c>
      <c r="B997" s="0" t="n">
        <v>4</v>
      </c>
      <c r="C997" s="0" t="s">
        <v>61</v>
      </c>
      <c r="D997" s="0" t="n">
        <v>410</v>
      </c>
      <c r="E997" s="0" t="s">
        <v>7</v>
      </c>
      <c r="F997" s="0" t="n">
        <v>1</v>
      </c>
      <c r="G997" s="0" t="s">
        <v>84</v>
      </c>
      <c r="H997" s="0" t="n">
        <v>38</v>
      </c>
      <c r="I997" s="0" t="s">
        <v>164</v>
      </c>
      <c r="J997" s="0" t="n">
        <v>84.3881856540084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45.8715596330275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40.0641025641026</v>
      </c>
      <c r="AA997" s="0" t="n">
        <v>0</v>
      </c>
      <c r="AB997" s="0" t="n">
        <v>72.4112961622013</v>
      </c>
      <c r="AC997" s="0" t="n">
        <v>36.1532899493854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49.6401092082403</v>
      </c>
      <c r="AI997" s="0" t="n">
        <v>46.7289719626168</v>
      </c>
    </row>
    <row r="998" customFormat="false" ht="12.75" hidden="false" customHeight="false" outlineLevel="0" collapsed="false">
      <c r="A998" s="0" t="n">
        <v>41041039</v>
      </c>
      <c r="B998" s="0" t="n">
        <v>4</v>
      </c>
      <c r="C998" s="0" t="s">
        <v>61</v>
      </c>
      <c r="D998" s="0" t="n">
        <v>410</v>
      </c>
      <c r="E998" s="0" t="s">
        <v>7</v>
      </c>
      <c r="F998" s="0" t="n">
        <v>1</v>
      </c>
      <c r="G998" s="0" t="s">
        <v>84</v>
      </c>
      <c r="H998" s="0" t="n">
        <v>39</v>
      </c>
      <c r="I998" s="0" t="s">
        <v>165</v>
      </c>
      <c r="J998" s="0" t="n">
        <v>4.69455624287957</v>
      </c>
      <c r="K998" s="0" t="n">
        <v>3.96112701648756</v>
      </c>
      <c r="L998" s="0" t="n">
        <v>5.66850738048121</v>
      </c>
      <c r="M998" s="0" t="n">
        <v>6.28138570764054</v>
      </c>
      <c r="N998" s="0" t="n">
        <v>6.73402969451373</v>
      </c>
      <c r="O998" s="0" t="n">
        <v>5.90198597551275</v>
      </c>
      <c r="P998" s="0" t="n">
        <v>5.99613335057936</v>
      </c>
      <c r="Q998" s="0" t="n">
        <v>6.53368328658025</v>
      </c>
      <c r="R998" s="0" t="n">
        <v>6.04224391675514</v>
      </c>
      <c r="S998" s="0" t="n">
        <v>5.7196884676348</v>
      </c>
      <c r="T998" s="0" t="n">
        <v>5.73803771281817</v>
      </c>
      <c r="U998" s="0" t="n">
        <v>7.32683803326733</v>
      </c>
      <c r="V998" s="0" t="n">
        <v>7.18327872873487</v>
      </c>
      <c r="W998" s="0" t="n">
        <v>5.775293818073</v>
      </c>
      <c r="X998" s="0" t="n">
        <v>6.74168911707512</v>
      </c>
      <c r="Y998" s="0" t="n">
        <v>6.66003584150867</v>
      </c>
      <c r="Z998" s="0" t="n">
        <v>7.87164667851495</v>
      </c>
      <c r="AA998" s="0" t="n">
        <v>7.49700337801024</v>
      </c>
      <c r="AB998" s="0" t="n">
        <v>8.95959137304433</v>
      </c>
      <c r="AC998" s="0" t="n">
        <v>6.91504350426745</v>
      </c>
      <c r="AD998" s="0" t="n">
        <v>6.70357644397615</v>
      </c>
      <c r="AE998" s="0" t="n">
        <v>7.94915277416884</v>
      </c>
      <c r="AF998" s="0" t="n">
        <v>7.90936043040528</v>
      </c>
      <c r="AG998" s="0" t="n">
        <v>6.16820266179069</v>
      </c>
      <c r="AH998" s="0" t="n">
        <v>7.76046481810145</v>
      </c>
      <c r="AI998" s="0" t="n">
        <v>8.34242011079408</v>
      </c>
    </row>
    <row r="999" customFormat="false" ht="12.75" hidden="false" customHeight="false" outlineLevel="0" collapsed="false">
      <c r="A999" s="0" t="n">
        <v>41041040</v>
      </c>
      <c r="B999" s="0" t="n">
        <v>4</v>
      </c>
      <c r="C999" s="0" t="s">
        <v>61</v>
      </c>
      <c r="D999" s="0" t="n">
        <v>410</v>
      </c>
      <c r="E999" s="0" t="s">
        <v>7</v>
      </c>
      <c r="F999" s="0" t="n">
        <v>1</v>
      </c>
      <c r="G999" s="0" t="s">
        <v>84</v>
      </c>
      <c r="H999" s="0" t="n">
        <v>40</v>
      </c>
      <c r="I999" s="0" t="s">
        <v>166</v>
      </c>
      <c r="J999" s="0" t="n">
        <v>3.54621733470176</v>
      </c>
      <c r="K999" s="0" t="n">
        <v>2.91048713999598</v>
      </c>
      <c r="L999" s="0" t="n">
        <v>4.39301536040292</v>
      </c>
      <c r="M999" s="0" t="n">
        <v>4.93223880838215</v>
      </c>
      <c r="N999" s="0" t="n">
        <v>5.3313947249187</v>
      </c>
      <c r="O999" s="0" t="n">
        <v>4.59209737394512</v>
      </c>
      <c r="P999" s="0" t="n">
        <v>4.67428010919349</v>
      </c>
      <c r="Q999" s="0" t="n">
        <v>5.14779929869969</v>
      </c>
      <c r="R999" s="0" t="n">
        <v>4.71022555765125</v>
      </c>
      <c r="S999" s="0" t="n">
        <v>4.42360664650691</v>
      </c>
      <c r="T999" s="0" t="n">
        <v>4.43779795140242</v>
      </c>
      <c r="U999" s="0" t="n">
        <v>5.84417296046003</v>
      </c>
      <c r="V999" s="0" t="n">
        <v>5.71307474708767</v>
      </c>
      <c r="W999" s="0" t="n">
        <v>4.46661182050749</v>
      </c>
      <c r="X999" s="0" t="n">
        <v>5.32043562294929</v>
      </c>
      <c r="Y999" s="0" t="n">
        <v>5.2473507408373</v>
      </c>
      <c r="Z999" s="0" t="n">
        <v>6.3297334950029</v>
      </c>
      <c r="AA999" s="0" t="n">
        <v>5.99663500003663</v>
      </c>
      <c r="AB999" s="0" t="n">
        <v>7.31310886902279</v>
      </c>
      <c r="AC999" s="0" t="n">
        <v>5.48319943426218</v>
      </c>
      <c r="AD999" s="0" t="n">
        <v>5.29889899816082</v>
      </c>
      <c r="AE999" s="0" t="n">
        <v>6.41599221865549</v>
      </c>
      <c r="AF999" s="0" t="n">
        <v>6.38387466157712</v>
      </c>
      <c r="AG999" s="0" t="n">
        <v>4.83488624925953</v>
      </c>
      <c r="AH999" s="0" t="n">
        <v>6.2560299458001</v>
      </c>
      <c r="AI999" s="0" t="n">
        <v>6.78030741010794</v>
      </c>
    </row>
    <row r="1000" customFormat="false" ht="12.75" hidden="false" customHeight="false" outlineLevel="0" collapsed="false">
      <c r="A1000" s="0" t="n">
        <v>41041041</v>
      </c>
      <c r="B1000" s="0" t="n">
        <v>4</v>
      </c>
      <c r="C1000" s="0" t="s">
        <v>61</v>
      </c>
      <c r="D1000" s="0" t="n">
        <v>410</v>
      </c>
      <c r="E1000" s="0" t="s">
        <v>7</v>
      </c>
      <c r="F1000" s="0" t="n">
        <v>1</v>
      </c>
      <c r="G1000" s="0" t="s">
        <v>84</v>
      </c>
      <c r="H1000" s="0" t="n">
        <v>41</v>
      </c>
      <c r="I1000" s="0" t="s">
        <v>167</v>
      </c>
      <c r="J1000" s="0" t="n">
        <v>6.09627176849675</v>
      </c>
      <c r="K1000" s="0" t="n">
        <v>5.26745920171044</v>
      </c>
      <c r="L1000" s="0" t="n">
        <v>7.19880399805717</v>
      </c>
      <c r="M1000" s="0" t="n">
        <v>7.88570454245172</v>
      </c>
      <c r="N1000" s="0" t="n">
        <v>8.39261022623577</v>
      </c>
      <c r="O1000" s="0" t="n">
        <v>7.4693409872436</v>
      </c>
      <c r="P1000" s="0" t="n">
        <v>7.57575376381908</v>
      </c>
      <c r="Q1000" s="0" t="n">
        <v>8.17787892253815</v>
      </c>
      <c r="R1000" s="0" t="n">
        <v>7.63401169019163</v>
      </c>
      <c r="S1000" s="0" t="n">
        <v>7.27684613279789</v>
      </c>
      <c r="T1000" s="0" t="n">
        <v>7.30019087169547</v>
      </c>
      <c r="U1000" s="0" t="n">
        <v>9.07112403899691</v>
      </c>
      <c r="V1000" s="0" t="n">
        <v>8.91634293463811</v>
      </c>
      <c r="W1000" s="0" t="n">
        <v>7.34758977234902</v>
      </c>
      <c r="X1000" s="0" t="n">
        <v>8.42595467134465</v>
      </c>
      <c r="Y1000" s="0" t="n">
        <v>8.33602798646361</v>
      </c>
      <c r="Z1000" s="0" t="n">
        <v>9.67559018020005</v>
      </c>
      <c r="AA1000" s="0" t="n">
        <v>9.25873818301817</v>
      </c>
      <c r="AB1000" s="0" t="n">
        <v>10.8661102540376</v>
      </c>
      <c r="AC1000" s="0" t="n">
        <v>8.6063702216996</v>
      </c>
      <c r="AD1000" s="0" t="n">
        <v>8.36636678625988</v>
      </c>
      <c r="AE1000" s="0" t="n">
        <v>9.73824918844556</v>
      </c>
      <c r="AF1000" s="0" t="n">
        <v>9.68950087898784</v>
      </c>
      <c r="AG1000" s="0" t="n">
        <v>7.75558878730445</v>
      </c>
      <c r="AH1000" s="0" t="n">
        <v>9.51752118958443</v>
      </c>
      <c r="AI1000" s="0" t="n">
        <v>10.1565971481694</v>
      </c>
    </row>
    <row r="1001" customFormat="false" ht="12.75" hidden="false" customHeight="false" outlineLevel="0" collapsed="false">
      <c r="A1001" s="0" t="n">
        <v>41041042</v>
      </c>
      <c r="B1001" s="0" t="n">
        <v>4</v>
      </c>
      <c r="C1001" s="0" t="s">
        <v>61</v>
      </c>
      <c r="D1001" s="0" t="n">
        <v>410</v>
      </c>
      <c r="E1001" s="0" t="s">
        <v>7</v>
      </c>
      <c r="F1001" s="0" t="n">
        <v>1</v>
      </c>
      <c r="G1001" s="0" t="s">
        <v>84</v>
      </c>
      <c r="H1001" s="0" t="n">
        <v>42</v>
      </c>
      <c r="I1001" s="0" t="s">
        <v>168</v>
      </c>
      <c r="J1001" s="0" t="n">
        <v>6.75626335284975</v>
      </c>
      <c r="K1001" s="0" t="n">
        <v>5.24004664157666</v>
      </c>
      <c r="L1001" s="0" t="n">
        <v>7.28740952197169</v>
      </c>
      <c r="M1001" s="0" t="n">
        <v>7.82634027716118</v>
      </c>
      <c r="N1001" s="0" t="n">
        <v>8.27775224191563</v>
      </c>
      <c r="O1001" s="0" t="n">
        <v>7.61630378421041</v>
      </c>
      <c r="P1001" s="0" t="n">
        <v>7.78258270232775</v>
      </c>
      <c r="Q1001" s="0" t="n">
        <v>8.10518897342286</v>
      </c>
      <c r="R1001" s="0" t="n">
        <v>7.59220541806607</v>
      </c>
      <c r="S1001" s="0" t="n">
        <v>6.90019746672763</v>
      </c>
      <c r="T1001" s="0" t="n">
        <v>7.90804998644411</v>
      </c>
      <c r="U1001" s="0" t="n">
        <v>9.50524096276031</v>
      </c>
      <c r="V1001" s="0" t="n">
        <v>8.98025088452217</v>
      </c>
      <c r="W1001" s="0" t="n">
        <v>6.72730215049679</v>
      </c>
      <c r="X1001" s="0" t="n">
        <v>7.83648314614551</v>
      </c>
      <c r="Y1001" s="0" t="n">
        <v>7.85083311058912</v>
      </c>
      <c r="Z1001" s="0" t="n">
        <v>9.75428480475875</v>
      </c>
      <c r="AA1001" s="0" t="n">
        <v>8.80408640246543</v>
      </c>
      <c r="AB1001" s="0" t="n">
        <v>10.9929851252327</v>
      </c>
      <c r="AC1001" s="0" t="n">
        <v>8.17054237881231</v>
      </c>
      <c r="AD1001" s="0" t="n">
        <v>7.44183958801101</v>
      </c>
      <c r="AE1001" s="0" t="n">
        <v>9.11333399377954</v>
      </c>
      <c r="AF1001" s="0" t="n">
        <v>8.98437419938905</v>
      </c>
      <c r="AG1001" s="0" t="n">
        <v>6.88988830456953</v>
      </c>
      <c r="AH1001" s="0" t="n">
        <v>9.16916584632845</v>
      </c>
      <c r="AI1001" s="0" t="n">
        <v>9.44238131918174</v>
      </c>
    </row>
    <row r="1002" customFormat="false" ht="12.75" hidden="false" customHeight="false" outlineLevel="0" collapsed="false">
      <c r="A1002" s="0" t="n">
        <v>41041044</v>
      </c>
      <c r="B1002" s="0" t="n">
        <v>4</v>
      </c>
      <c r="C1002" s="0" t="s">
        <v>61</v>
      </c>
      <c r="D1002" s="0" t="n">
        <v>410</v>
      </c>
      <c r="E1002" s="0" t="s">
        <v>7</v>
      </c>
      <c r="F1002" s="0" t="n">
        <v>1</v>
      </c>
      <c r="G1002" s="0" t="s">
        <v>84</v>
      </c>
      <c r="H1002" s="0" t="n">
        <v>44</v>
      </c>
      <c r="I1002" s="0" t="s">
        <v>169</v>
      </c>
      <c r="J1002" s="0" t="n">
        <v>4.61894620823819</v>
      </c>
      <c r="K1002" s="0" t="n">
        <v>3.73561112169399</v>
      </c>
      <c r="L1002" s="0" t="n">
        <v>5.57744523096568</v>
      </c>
      <c r="M1002" s="0" t="n">
        <v>6.11490920235226</v>
      </c>
      <c r="N1002" s="0" t="n">
        <v>6.5143297475875</v>
      </c>
      <c r="O1002" s="0" t="n">
        <v>5.84998729780217</v>
      </c>
      <c r="P1002" s="0" t="n">
        <v>5.98837899712275</v>
      </c>
      <c r="Q1002" s="0" t="n">
        <v>6.32841752314291</v>
      </c>
      <c r="R1002" s="0" t="n">
        <v>5.85277618308804</v>
      </c>
      <c r="S1002" s="0" t="n">
        <v>5.29089099829875</v>
      </c>
      <c r="T1002" s="0" t="n">
        <v>5.97764108363109</v>
      </c>
      <c r="U1002" s="0" t="n">
        <v>7.52034376037564</v>
      </c>
      <c r="V1002" s="0" t="n">
        <v>7.10609455405495</v>
      </c>
      <c r="W1002" s="0" t="n">
        <v>5.17727939160115</v>
      </c>
      <c r="X1002" s="0" t="n">
        <v>6.1641989565619</v>
      </c>
      <c r="Y1002" s="0" t="n">
        <v>6.14663968154459</v>
      </c>
      <c r="Z1002" s="0" t="n">
        <v>7.73800047715916</v>
      </c>
      <c r="AA1002" s="0" t="n">
        <v>7.00743624583766</v>
      </c>
      <c r="AB1002" s="0" t="n">
        <v>8.8289651360217</v>
      </c>
      <c r="AC1002" s="0" t="n">
        <v>6.39718478214227</v>
      </c>
      <c r="AD1002" s="0" t="n">
        <v>5.86010472817066</v>
      </c>
      <c r="AE1002" s="0" t="n">
        <v>7.32909092698601</v>
      </c>
      <c r="AF1002" s="0" t="n">
        <v>7.22770299398683</v>
      </c>
      <c r="AG1002" s="0" t="n">
        <v>5.38275588955878</v>
      </c>
      <c r="AH1002" s="0" t="n">
        <v>7.32927449819447</v>
      </c>
      <c r="AI1002" s="0" t="n">
        <v>7.61274583231555</v>
      </c>
    </row>
    <row r="1003" customFormat="false" ht="12.75" hidden="false" customHeight="false" outlineLevel="0" collapsed="false">
      <c r="A1003" s="0" t="n">
        <v>41041045</v>
      </c>
      <c r="B1003" s="0" t="n">
        <v>4</v>
      </c>
      <c r="C1003" s="0" t="s">
        <v>61</v>
      </c>
      <c r="D1003" s="0" t="n">
        <v>410</v>
      </c>
      <c r="E1003" s="0" t="s">
        <v>7</v>
      </c>
      <c r="F1003" s="0" t="n">
        <v>1</v>
      </c>
      <c r="G1003" s="0" t="s">
        <v>84</v>
      </c>
      <c r="H1003" s="0" t="n">
        <v>45</v>
      </c>
      <c r="I1003" s="0" t="s">
        <v>170</v>
      </c>
      <c r="J1003" s="0" t="n">
        <v>9.29359722800282</v>
      </c>
      <c r="K1003" s="0" t="n">
        <v>6.99508603916662</v>
      </c>
      <c r="L1003" s="0" t="n">
        <v>9.22252574194137</v>
      </c>
      <c r="M1003" s="0" t="n">
        <v>9.74573409328601</v>
      </c>
      <c r="N1003" s="0" t="n">
        <v>10.2492115718904</v>
      </c>
      <c r="O1003" s="0" t="n">
        <v>9.61209356570168</v>
      </c>
      <c r="P1003" s="0" t="n">
        <v>9.80830791979897</v>
      </c>
      <c r="Q1003" s="0" t="n">
        <v>10.098463247449</v>
      </c>
      <c r="R1003" s="0" t="n">
        <v>9.55449537994108</v>
      </c>
      <c r="S1003" s="0" t="n">
        <v>8.71993292451996</v>
      </c>
      <c r="T1003" s="0" t="n">
        <v>10.1044391176657</v>
      </c>
      <c r="U1003" s="0" t="n">
        <v>11.7190909598562</v>
      </c>
      <c r="V1003" s="0" t="n">
        <v>11.0704421539008</v>
      </c>
      <c r="W1003" s="0" t="n">
        <v>8.47720464989888</v>
      </c>
      <c r="X1003" s="0" t="n">
        <v>9.70643277506841</v>
      </c>
      <c r="Y1003" s="0" t="n">
        <v>9.76038789850875</v>
      </c>
      <c r="Z1003" s="0" t="n">
        <v>12.00049586939</v>
      </c>
      <c r="AA1003" s="0" t="n">
        <v>10.802684123836</v>
      </c>
      <c r="AB1003" s="0" t="n">
        <v>13.390638347051</v>
      </c>
      <c r="AC1003" s="0" t="n">
        <v>10.1575630494305</v>
      </c>
      <c r="AD1003" s="0" t="n">
        <v>9.20969512463239</v>
      </c>
      <c r="AE1003" s="0" t="n">
        <v>11.0890396305579</v>
      </c>
      <c r="AF1003" s="0" t="n">
        <v>10.9292709956815</v>
      </c>
      <c r="AG1003" s="0" t="n">
        <v>8.58022102566756</v>
      </c>
      <c r="AH1003" s="0" t="n">
        <v>11.2119954075517</v>
      </c>
      <c r="AI1003" s="0" t="n">
        <v>11.4660963043098</v>
      </c>
    </row>
    <row r="1004" customFormat="false" ht="12.75" hidden="false" customHeight="false" outlineLevel="0" collapsed="false">
      <c r="A1004" s="0" t="n">
        <v>41041046</v>
      </c>
      <c r="B1004" s="0" t="n">
        <v>4</v>
      </c>
      <c r="C1004" s="0" t="s">
        <v>61</v>
      </c>
      <c r="D1004" s="0" t="n">
        <v>410</v>
      </c>
      <c r="E1004" s="0" t="s">
        <v>7</v>
      </c>
      <c r="F1004" s="0" t="n">
        <v>1</v>
      </c>
      <c r="G1004" s="0" t="s">
        <v>84</v>
      </c>
      <c r="H1004" s="0" t="n">
        <v>46</v>
      </c>
      <c r="I1004" s="0" t="s">
        <v>171</v>
      </c>
      <c r="J1004" s="0" t="n">
        <v>3.7375303323993</v>
      </c>
      <c r="K1004" s="0" t="n">
        <v>3.13443416523959</v>
      </c>
      <c r="L1004" s="0" t="n">
        <v>4.29497563530644</v>
      </c>
      <c r="M1004" s="0" t="n">
        <v>4.71130287447074</v>
      </c>
      <c r="N1004" s="0" t="n">
        <v>5.07877339661073</v>
      </c>
      <c r="O1004" s="0" t="n">
        <v>4.47779347276509</v>
      </c>
      <c r="P1004" s="0" t="n">
        <v>4.44397725881035</v>
      </c>
      <c r="Q1004" s="0" t="n">
        <v>5.03950074014013</v>
      </c>
      <c r="R1004" s="0" t="n">
        <v>4.58028641365738</v>
      </c>
      <c r="S1004" s="0" t="n">
        <v>4.34168826990836</v>
      </c>
      <c r="T1004" s="0" t="n">
        <v>3.9461475769645</v>
      </c>
      <c r="U1004" s="0" t="n">
        <v>4.89499015714348</v>
      </c>
      <c r="V1004" s="0" t="n">
        <v>4.82205654403427</v>
      </c>
      <c r="W1004" s="0" t="n">
        <v>4.14429871702626</v>
      </c>
      <c r="X1004" s="0" t="n">
        <v>4.98473882060028</v>
      </c>
      <c r="Y1004" s="0" t="n">
        <v>4.83684307278609</v>
      </c>
      <c r="Z1004" s="0" t="n">
        <v>5.20096438782086</v>
      </c>
      <c r="AA1004" s="0" t="n">
        <v>4.98689853182382</v>
      </c>
      <c r="AB1004" s="0" t="n">
        <v>6.24874827971159</v>
      </c>
      <c r="AC1004" s="0" t="n">
        <v>4.79997492681825</v>
      </c>
      <c r="AD1004" s="0" t="n">
        <v>4.67682286200436</v>
      </c>
      <c r="AE1004" s="0" t="n">
        <v>4.98436943990936</v>
      </c>
      <c r="AF1004" s="0" t="n">
        <v>5.05031295400855</v>
      </c>
      <c r="AG1004" s="0" t="n">
        <v>3.9886562322692</v>
      </c>
      <c r="AH1004" s="0" t="n">
        <v>4.73333570619971</v>
      </c>
      <c r="AI1004" s="0" t="n">
        <v>5.41981546463539</v>
      </c>
    </row>
    <row r="1005" customFormat="false" ht="12.75" hidden="false" customHeight="false" outlineLevel="0" collapsed="false">
      <c r="A1005" s="0" t="n">
        <v>41041048</v>
      </c>
      <c r="B1005" s="0" t="n">
        <v>4</v>
      </c>
      <c r="C1005" s="0" t="s">
        <v>61</v>
      </c>
      <c r="D1005" s="0" t="n">
        <v>410</v>
      </c>
      <c r="E1005" s="0" t="s">
        <v>7</v>
      </c>
      <c r="F1005" s="0" t="n">
        <v>1</v>
      </c>
      <c r="G1005" s="0" t="s">
        <v>84</v>
      </c>
      <c r="H1005" s="0" t="n">
        <v>48</v>
      </c>
      <c r="I1005" s="0" t="s">
        <v>172</v>
      </c>
      <c r="J1005" s="0" t="n">
        <v>2.79659986056025</v>
      </c>
      <c r="K1005" s="0" t="n">
        <v>2.27692083272895</v>
      </c>
      <c r="L1005" s="0" t="n">
        <v>3.30596519216875</v>
      </c>
      <c r="M1005" s="0" t="n">
        <v>3.68016093898449</v>
      </c>
      <c r="N1005" s="0" t="n">
        <v>3.99144167276934</v>
      </c>
      <c r="O1005" s="0" t="n">
        <v>3.45724123432611</v>
      </c>
      <c r="P1005" s="0" t="n">
        <v>3.42845456199737</v>
      </c>
      <c r="Q1005" s="0" t="n">
        <v>3.93469289282363</v>
      </c>
      <c r="R1005" s="0" t="n">
        <v>3.52874798510168</v>
      </c>
      <c r="S1005" s="0" t="n">
        <v>3.3163706806051</v>
      </c>
      <c r="T1005" s="0" t="n">
        <v>3.01592949073414</v>
      </c>
      <c r="U1005" s="0" t="n">
        <v>3.87620368930623</v>
      </c>
      <c r="V1005" s="0" t="n">
        <v>3.78933421672385</v>
      </c>
      <c r="W1005" s="0" t="n">
        <v>3.15818270011387</v>
      </c>
      <c r="X1005" s="0" t="n">
        <v>3.8649009145604</v>
      </c>
      <c r="Y1005" s="0" t="n">
        <v>3.71773322204066</v>
      </c>
      <c r="Z1005" s="0" t="n">
        <v>4.11931391572083</v>
      </c>
      <c r="AA1005" s="0" t="n">
        <v>3.94392617917187</v>
      </c>
      <c r="AB1005" s="0" t="n">
        <v>5.02152537704065</v>
      </c>
      <c r="AC1005" s="0" t="n">
        <v>3.7279830771549</v>
      </c>
      <c r="AD1005" s="0" t="n">
        <v>3.65012612895354</v>
      </c>
      <c r="AE1005" s="0" t="n">
        <v>3.98327728090649</v>
      </c>
      <c r="AF1005" s="0" t="n">
        <v>4.02063136899988</v>
      </c>
      <c r="AG1005" s="0" t="n">
        <v>3.0862880426653</v>
      </c>
      <c r="AH1005" s="0" t="n">
        <v>3.71928040782926</v>
      </c>
      <c r="AI1005" s="0" t="n">
        <v>4.29951118889747</v>
      </c>
    </row>
    <row r="1006" customFormat="false" ht="12.75" hidden="false" customHeight="false" outlineLevel="0" collapsed="false">
      <c r="A1006" s="0" t="n">
        <v>41041049</v>
      </c>
      <c r="B1006" s="0" t="n">
        <v>4</v>
      </c>
      <c r="C1006" s="0" t="s">
        <v>61</v>
      </c>
      <c r="D1006" s="0" t="n">
        <v>410</v>
      </c>
      <c r="E1006" s="0" t="s">
        <v>7</v>
      </c>
      <c r="F1006" s="0" t="n">
        <v>1</v>
      </c>
      <c r="G1006" s="0" t="s">
        <v>84</v>
      </c>
      <c r="H1006" s="0" t="n">
        <v>49</v>
      </c>
      <c r="I1006" s="0" t="s">
        <v>173</v>
      </c>
      <c r="J1006" s="0" t="n">
        <v>4.81280844647595</v>
      </c>
      <c r="K1006" s="0" t="n">
        <v>4.12686454959803</v>
      </c>
      <c r="L1006" s="0" t="n">
        <v>5.41143461302459</v>
      </c>
      <c r="M1006" s="0" t="n">
        <v>5.86786337110317</v>
      </c>
      <c r="N1006" s="0" t="n">
        <v>6.29510080727579</v>
      </c>
      <c r="O1006" s="0" t="n">
        <v>5.62832415216581</v>
      </c>
      <c r="P1006" s="0" t="n">
        <v>5.58922772802865</v>
      </c>
      <c r="Q1006" s="0" t="n">
        <v>6.27894043739926</v>
      </c>
      <c r="R1006" s="0" t="n">
        <v>5.76686614887949</v>
      </c>
      <c r="S1006" s="0" t="n">
        <v>5.50300280087245</v>
      </c>
      <c r="T1006" s="0" t="n">
        <v>4.99949249925093</v>
      </c>
      <c r="U1006" s="0" t="n">
        <v>6.03085179908915</v>
      </c>
      <c r="V1006" s="0" t="n">
        <v>5.97734345254228</v>
      </c>
      <c r="W1006" s="0" t="n">
        <v>5.26234911710815</v>
      </c>
      <c r="X1006" s="0" t="n">
        <v>6.24487946946313</v>
      </c>
      <c r="Y1006" s="0" t="n">
        <v>6.10095422700129</v>
      </c>
      <c r="Z1006" s="0" t="n">
        <v>6.40680856609013</v>
      </c>
      <c r="AA1006" s="0" t="n">
        <v>6.1503829350754</v>
      </c>
      <c r="AB1006" s="0" t="n">
        <v>7.60811974349914</v>
      </c>
      <c r="AC1006" s="0" t="n">
        <v>6.00537792837224</v>
      </c>
      <c r="AD1006" s="0" t="n">
        <v>5.82882659567932</v>
      </c>
      <c r="AE1006" s="0" t="n">
        <v>6.09599580328257</v>
      </c>
      <c r="AF1006" s="0" t="n">
        <v>6.19561476249387</v>
      </c>
      <c r="AG1006" s="0" t="n">
        <v>5.00498642997507</v>
      </c>
      <c r="AH1006" s="0" t="n">
        <v>5.86778498467351</v>
      </c>
      <c r="AI1006" s="0" t="n">
        <v>6.66787139624075</v>
      </c>
    </row>
    <row r="1007" customFormat="false" ht="12.75" hidden="false" customHeight="false" outlineLevel="0" collapsed="false">
      <c r="A1007" s="0" t="n">
        <v>41041050</v>
      </c>
      <c r="B1007" s="0" t="n">
        <v>4</v>
      </c>
      <c r="C1007" s="0" t="s">
        <v>61</v>
      </c>
      <c r="D1007" s="0" t="n">
        <v>410</v>
      </c>
      <c r="E1007" s="0" t="s">
        <v>7</v>
      </c>
      <c r="F1007" s="0" t="n">
        <v>1</v>
      </c>
      <c r="G1007" s="0" t="s">
        <v>84</v>
      </c>
      <c r="H1007" s="0" t="n">
        <v>50</v>
      </c>
      <c r="I1007" s="0" t="s">
        <v>174</v>
      </c>
      <c r="J1007" s="0" t="n">
        <v>96.7786038195617</v>
      </c>
      <c r="K1007" s="0" t="n">
        <v>79.6827099510114</v>
      </c>
      <c r="L1007" s="0" t="n">
        <v>94.5168612161509</v>
      </c>
      <c r="M1007" s="0" t="n">
        <v>98.1733710439791</v>
      </c>
      <c r="N1007" s="0" t="n">
        <v>98.6563102389642</v>
      </c>
      <c r="O1007" s="0" t="n">
        <v>97.3526616157405</v>
      </c>
      <c r="P1007" s="0" t="n">
        <v>89.118204687672</v>
      </c>
      <c r="Q1007" s="0" t="n">
        <v>100.003429658156</v>
      </c>
      <c r="R1007" s="0" t="n">
        <v>92.6082619387155</v>
      </c>
      <c r="S1007" s="0" t="n">
        <v>89.9867883778623</v>
      </c>
      <c r="T1007" s="0" t="n">
        <v>94.3624958962422</v>
      </c>
      <c r="U1007" s="0" t="n">
        <v>99.7427860790311</v>
      </c>
      <c r="V1007" s="0" t="n">
        <v>88.3468840669182</v>
      </c>
      <c r="W1007" s="0" t="n">
        <v>79.1915114669395</v>
      </c>
      <c r="X1007" s="0" t="n">
        <v>94.993863684202</v>
      </c>
      <c r="Y1007" s="0" t="n">
        <v>89.78242103848</v>
      </c>
      <c r="Z1007" s="0" t="n">
        <v>101.869163586229</v>
      </c>
      <c r="AA1007" s="0" t="n">
        <v>91.0114443252971</v>
      </c>
      <c r="AB1007" s="0" t="n">
        <v>106.553478204158</v>
      </c>
      <c r="AC1007" s="0" t="n">
        <v>90.0404083068348</v>
      </c>
      <c r="AD1007" s="0" t="n">
        <v>90.3855644974605</v>
      </c>
      <c r="AE1007" s="0" t="n">
        <v>104.995550661527</v>
      </c>
      <c r="AF1007" s="0" t="n">
        <v>98.938121019184</v>
      </c>
      <c r="AG1007" s="0" t="n">
        <v>85.3080691168068</v>
      </c>
      <c r="AH1007" s="0" t="n">
        <v>91.500103999422</v>
      </c>
      <c r="AI1007" s="0" t="n">
        <v>95.2664926338797</v>
      </c>
    </row>
    <row r="1008" customFormat="false" ht="12.75" hidden="false" customHeight="false" outlineLevel="0" collapsed="false">
      <c r="A1008" s="0" t="n">
        <v>41041051</v>
      </c>
      <c r="B1008" s="0" t="n">
        <v>4</v>
      </c>
      <c r="C1008" s="0" t="s">
        <v>61</v>
      </c>
      <c r="D1008" s="0" t="n">
        <v>410</v>
      </c>
      <c r="E1008" s="0" t="s">
        <v>7</v>
      </c>
      <c r="F1008" s="0" t="n">
        <v>1</v>
      </c>
      <c r="G1008" s="0" t="s">
        <v>84</v>
      </c>
      <c r="H1008" s="0" t="n">
        <v>51</v>
      </c>
      <c r="I1008" s="0" t="s">
        <v>175</v>
      </c>
      <c r="J1008" s="0" t="n">
        <v>73.1055172709255</v>
      </c>
      <c r="K1008" s="0" t="n">
        <v>58.5478581290469</v>
      </c>
      <c r="L1008" s="0" t="n">
        <v>73.2492692113903</v>
      </c>
      <c r="M1008" s="0" t="n">
        <v>77.0872118271333</v>
      </c>
      <c r="N1008" s="0" t="n">
        <v>78.1071298833852</v>
      </c>
      <c r="O1008" s="0" t="n">
        <v>75.746181642421</v>
      </c>
      <c r="P1008" s="0" t="n">
        <v>69.4720125759661</v>
      </c>
      <c r="Q1008" s="0" t="n">
        <v>78.7913283337715</v>
      </c>
      <c r="R1008" s="0" t="n">
        <v>72.1926834207736</v>
      </c>
      <c r="S1008" s="0" t="n">
        <v>69.5957756123613</v>
      </c>
      <c r="T1008" s="0" t="n">
        <v>72.979947490079</v>
      </c>
      <c r="U1008" s="0" t="n">
        <v>79.5587524601083</v>
      </c>
      <c r="V1008" s="0" t="n">
        <v>70.2648987192353</v>
      </c>
      <c r="W1008" s="0" t="n">
        <v>61.2467092315156</v>
      </c>
      <c r="X1008" s="0" t="n">
        <v>74.9676716814092</v>
      </c>
      <c r="Y1008" s="0" t="n">
        <v>70.7383360633257</v>
      </c>
      <c r="Z1008" s="0" t="n">
        <v>81.9148372880644</v>
      </c>
      <c r="AA1008" s="0" t="n">
        <v>72.7974078344101</v>
      </c>
      <c r="AB1008" s="0" t="n">
        <v>86.9724024272415</v>
      </c>
      <c r="AC1008" s="0" t="n">
        <v>71.3964439390861</v>
      </c>
      <c r="AD1008" s="0" t="n">
        <v>71.446037971891</v>
      </c>
      <c r="AE1008" s="0" t="n">
        <v>84.7449602713469</v>
      </c>
      <c r="AF1008" s="0" t="n">
        <v>79.8558327687761</v>
      </c>
      <c r="AG1008" s="0" t="n">
        <v>66.8679083582495</v>
      </c>
      <c r="AH1008" s="0" t="n">
        <v>73.761998035093</v>
      </c>
      <c r="AI1008" s="0" t="n">
        <v>77.4279042965871</v>
      </c>
    </row>
    <row r="1009" customFormat="false" ht="12.75" hidden="false" customHeight="false" outlineLevel="0" collapsed="false">
      <c r="A1009" s="0" t="n">
        <v>41041052</v>
      </c>
      <c r="B1009" s="0" t="n">
        <v>4</v>
      </c>
      <c r="C1009" s="0" t="s">
        <v>61</v>
      </c>
      <c r="D1009" s="0" t="n">
        <v>410</v>
      </c>
      <c r="E1009" s="0" t="s">
        <v>7</v>
      </c>
      <c r="F1009" s="0" t="n">
        <v>1</v>
      </c>
      <c r="G1009" s="0" t="s">
        <v>84</v>
      </c>
      <c r="H1009" s="0" t="n">
        <v>52</v>
      </c>
      <c r="I1009" s="0" t="s">
        <v>176</v>
      </c>
      <c r="J1009" s="0" t="n">
        <v>125.67506697882</v>
      </c>
      <c r="K1009" s="0" t="n">
        <v>105.96111207786</v>
      </c>
      <c r="L1009" s="0" t="n">
        <v>120.033072683215</v>
      </c>
      <c r="M1009" s="0" t="n">
        <v>123.247677188112</v>
      </c>
      <c r="N1009" s="0" t="n">
        <v>122.955198559458</v>
      </c>
      <c r="O1009" s="0" t="n">
        <v>123.206023979163</v>
      </c>
      <c r="P1009" s="0" t="n">
        <v>112.595490312469</v>
      </c>
      <c r="Q1009" s="0" t="n">
        <v>125.169204522463</v>
      </c>
      <c r="R1009" s="0" t="n">
        <v>117.004967688916</v>
      </c>
      <c r="S1009" s="0" t="n">
        <v>114.485258544357</v>
      </c>
      <c r="T1009" s="0" t="n">
        <v>120.052231381</v>
      </c>
      <c r="U1009" s="0" t="n">
        <v>123.488356151712</v>
      </c>
      <c r="V1009" s="0" t="n">
        <v>109.661777761211</v>
      </c>
      <c r="W1009" s="0" t="n">
        <v>100.751019435664</v>
      </c>
      <c r="X1009" s="0" t="n">
        <v>118.726030755663</v>
      </c>
      <c r="Y1009" s="0" t="n">
        <v>112.376088099203</v>
      </c>
      <c r="Z1009" s="0" t="n">
        <v>125.214496929893</v>
      </c>
      <c r="AA1009" s="0" t="n">
        <v>112.39839335512</v>
      </c>
      <c r="AB1009" s="0" t="n">
        <v>129.227081226156</v>
      </c>
      <c r="AC1009" s="0" t="n">
        <v>112.063082224052</v>
      </c>
      <c r="AD1009" s="0" t="n">
        <v>112.805275077966</v>
      </c>
      <c r="AE1009" s="0" t="n">
        <v>128.626642998054</v>
      </c>
      <c r="AF1009" s="0" t="n">
        <v>121.205882449798</v>
      </c>
      <c r="AG1009" s="0" t="n">
        <v>107.262089231813</v>
      </c>
      <c r="AH1009" s="0" t="n">
        <v>112.216754933595</v>
      </c>
      <c r="AI1009" s="0" t="n">
        <v>115.983536497932</v>
      </c>
    </row>
    <row r="1010" customFormat="false" ht="12.75" hidden="false" customHeight="false" outlineLevel="0" collapsed="false">
      <c r="A1010" s="0" t="n">
        <v>42041000</v>
      </c>
      <c r="B1010" s="0" t="n">
        <v>4</v>
      </c>
      <c r="C1010" s="0" t="s">
        <v>61</v>
      </c>
      <c r="D1010" s="0" t="n">
        <v>410</v>
      </c>
      <c r="E1010" s="0" t="s">
        <v>7</v>
      </c>
      <c r="F1010" s="0" t="n">
        <v>2</v>
      </c>
      <c r="G1010" s="0" t="s">
        <v>85</v>
      </c>
      <c r="H1010" s="0" t="n">
        <v>0</v>
      </c>
      <c r="I1010" s="0" t="s">
        <v>126</v>
      </c>
      <c r="J1010" s="0" t="n">
        <v>1</v>
      </c>
      <c r="K1010" s="0" t="n">
        <v>0</v>
      </c>
      <c r="L1010" s="0" t="n">
        <v>0</v>
      </c>
      <c r="M1010" s="0" t="n">
        <v>1</v>
      </c>
      <c r="N1010" s="0" t="n">
        <v>1</v>
      </c>
      <c r="O1010" s="0" t="n">
        <v>1</v>
      </c>
      <c r="P1010" s="0" t="n">
        <v>0</v>
      </c>
      <c r="Q1010" s="0" t="n">
        <v>0</v>
      </c>
      <c r="R1010" s="0" t="n">
        <v>1</v>
      </c>
      <c r="S1010" s="0" t="n">
        <v>0</v>
      </c>
      <c r="T1010" s="0" t="n">
        <v>2</v>
      </c>
      <c r="U1010" s="0" t="n">
        <v>0</v>
      </c>
      <c r="V1010" s="0" t="n">
        <v>1</v>
      </c>
      <c r="W1010" s="0" t="n">
        <v>0</v>
      </c>
      <c r="X1010" s="0" t="n">
        <v>0</v>
      </c>
      <c r="Y1010" s="0" t="n">
        <v>0</v>
      </c>
      <c r="Z1010" s="0" t="n">
        <v>3</v>
      </c>
      <c r="AA1010" s="0" t="n">
        <v>1</v>
      </c>
      <c r="AB1010" s="0" t="n">
        <v>1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1</v>
      </c>
      <c r="AH1010" s="0" t="n">
        <v>0</v>
      </c>
      <c r="AI1010" s="0" t="n">
        <v>1</v>
      </c>
    </row>
    <row r="1011" customFormat="false" ht="12.75" hidden="false" customHeight="false" outlineLevel="0" collapsed="false">
      <c r="A1011" s="0" t="n">
        <v>42041001</v>
      </c>
      <c r="B1011" s="0" t="n">
        <v>4</v>
      </c>
      <c r="C1011" s="0" t="s">
        <v>61</v>
      </c>
      <c r="D1011" s="0" t="n">
        <v>410</v>
      </c>
      <c r="E1011" s="0" t="s">
        <v>7</v>
      </c>
      <c r="F1011" s="0" t="n">
        <v>2</v>
      </c>
      <c r="G1011" s="0" t="s">
        <v>85</v>
      </c>
      <c r="H1011" s="0" t="n">
        <v>1</v>
      </c>
      <c r="I1011" s="0" t="s">
        <v>127</v>
      </c>
      <c r="J1011" s="0" t="n">
        <v>1</v>
      </c>
      <c r="K1011" s="0" t="n">
        <v>0</v>
      </c>
      <c r="L1011" s="0" t="n">
        <v>1</v>
      </c>
      <c r="M1011" s="0" t="n">
        <v>1</v>
      </c>
      <c r="N1011" s="0" t="n">
        <v>1</v>
      </c>
      <c r="O1011" s="0" t="n">
        <v>0</v>
      </c>
      <c r="P1011" s="0" t="n">
        <v>2</v>
      </c>
      <c r="Q1011" s="0" t="n">
        <v>2</v>
      </c>
      <c r="R1011" s="0" t="n">
        <v>0</v>
      </c>
      <c r="S1011" s="0" t="n">
        <v>0</v>
      </c>
      <c r="T1011" s="0" t="n">
        <v>0</v>
      </c>
      <c r="U1011" s="0" t="n">
        <v>1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1</v>
      </c>
      <c r="AE1011" s="0" t="n">
        <v>2</v>
      </c>
      <c r="AF1011" s="0" t="n">
        <v>0</v>
      </c>
      <c r="AG1011" s="0" t="n">
        <v>0</v>
      </c>
      <c r="AH1011" s="0" t="n">
        <v>0</v>
      </c>
      <c r="AI1011" s="0" t="n">
        <v>1</v>
      </c>
    </row>
    <row r="1012" customFormat="false" ht="12.75" hidden="false" customHeight="false" outlineLevel="0" collapsed="false">
      <c r="A1012" s="0" t="n">
        <v>42041002</v>
      </c>
      <c r="B1012" s="0" t="n">
        <v>4</v>
      </c>
      <c r="C1012" s="0" t="s">
        <v>61</v>
      </c>
      <c r="D1012" s="0" t="n">
        <v>410</v>
      </c>
      <c r="E1012" s="0" t="s">
        <v>7</v>
      </c>
      <c r="F1012" s="0" t="n">
        <v>2</v>
      </c>
      <c r="G1012" s="0" t="s">
        <v>85</v>
      </c>
      <c r="H1012" s="0" t="n">
        <v>2</v>
      </c>
      <c r="I1012" s="0" t="s">
        <v>128</v>
      </c>
      <c r="J1012" s="0" t="n">
        <v>0</v>
      </c>
      <c r="K1012" s="0" t="n">
        <v>1</v>
      </c>
      <c r="L1012" s="0" t="n">
        <v>2</v>
      </c>
      <c r="M1012" s="0" t="n">
        <v>2</v>
      </c>
      <c r="N1012" s="0" t="n">
        <v>0</v>
      </c>
      <c r="O1012" s="0" t="n">
        <v>2</v>
      </c>
      <c r="P1012" s="0" t="n">
        <v>1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1</v>
      </c>
      <c r="V1012" s="0" t="n">
        <v>1</v>
      </c>
      <c r="W1012" s="0" t="n">
        <v>0</v>
      </c>
      <c r="X1012" s="0" t="n">
        <v>2</v>
      </c>
      <c r="Y1012" s="0" t="n">
        <v>0</v>
      </c>
      <c r="Z1012" s="0" t="n">
        <v>0</v>
      </c>
      <c r="AA1012" s="0" t="n">
        <v>1</v>
      </c>
      <c r="AB1012" s="0" t="n">
        <v>0</v>
      </c>
      <c r="AC1012" s="0" t="n">
        <v>0</v>
      </c>
      <c r="AD1012" s="0" t="n">
        <v>2</v>
      </c>
      <c r="AE1012" s="0" t="n">
        <v>2</v>
      </c>
      <c r="AF1012" s="0" t="n">
        <v>0</v>
      </c>
      <c r="AG1012" s="0" t="n">
        <v>1</v>
      </c>
      <c r="AH1012" s="0" t="n">
        <v>0</v>
      </c>
      <c r="AI1012" s="0" t="n">
        <v>1</v>
      </c>
    </row>
    <row r="1013" customFormat="false" ht="12.75" hidden="false" customHeight="false" outlineLevel="0" collapsed="false">
      <c r="A1013" s="0" t="n">
        <v>42041003</v>
      </c>
      <c r="B1013" s="0" t="n">
        <v>4</v>
      </c>
      <c r="C1013" s="0" t="s">
        <v>61</v>
      </c>
      <c r="D1013" s="0" t="n">
        <v>410</v>
      </c>
      <c r="E1013" s="0" t="s">
        <v>7</v>
      </c>
      <c r="F1013" s="0" t="n">
        <v>2</v>
      </c>
      <c r="G1013" s="0" t="s">
        <v>85</v>
      </c>
      <c r="H1013" s="0" t="n">
        <v>3</v>
      </c>
      <c r="I1013" s="0" t="s">
        <v>129</v>
      </c>
      <c r="J1013" s="0" t="n">
        <v>0</v>
      </c>
      <c r="K1013" s="0" t="n">
        <v>1</v>
      </c>
      <c r="L1013" s="0" t="n">
        <v>0</v>
      </c>
      <c r="M1013" s="0" t="n">
        <v>0</v>
      </c>
      <c r="N1013" s="0" t="n">
        <v>0</v>
      </c>
      <c r="O1013" s="0" t="n">
        <v>1</v>
      </c>
      <c r="P1013" s="0" t="n">
        <v>0</v>
      </c>
      <c r="Q1013" s="0" t="n">
        <v>0</v>
      </c>
      <c r="R1013" s="0" t="n">
        <v>1</v>
      </c>
      <c r="S1013" s="0" t="n">
        <v>2</v>
      </c>
      <c r="T1013" s="0" t="n">
        <v>1</v>
      </c>
      <c r="U1013" s="0" t="n">
        <v>0</v>
      </c>
      <c r="V1013" s="0" t="n">
        <v>0</v>
      </c>
      <c r="W1013" s="0" t="n">
        <v>0</v>
      </c>
      <c r="X1013" s="0" t="n">
        <v>1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1</v>
      </c>
      <c r="AE1013" s="0" t="n">
        <v>3</v>
      </c>
      <c r="AF1013" s="0" t="n">
        <v>1</v>
      </c>
      <c r="AG1013" s="0" t="n">
        <v>0</v>
      </c>
      <c r="AH1013" s="0" t="n">
        <v>0</v>
      </c>
      <c r="AI1013" s="0" t="n">
        <v>1</v>
      </c>
    </row>
    <row r="1014" customFormat="false" ht="12.75" hidden="false" customHeight="false" outlineLevel="0" collapsed="false">
      <c r="A1014" s="0" t="n">
        <v>42041004</v>
      </c>
      <c r="B1014" s="0" t="n">
        <v>4</v>
      </c>
      <c r="C1014" s="0" t="s">
        <v>61</v>
      </c>
      <c r="D1014" s="0" t="n">
        <v>410</v>
      </c>
      <c r="E1014" s="0" t="s">
        <v>7</v>
      </c>
      <c r="F1014" s="0" t="n">
        <v>2</v>
      </c>
      <c r="G1014" s="0" t="s">
        <v>85</v>
      </c>
      <c r="H1014" s="0" t="n">
        <v>4</v>
      </c>
      <c r="I1014" s="0" t="s">
        <v>130</v>
      </c>
      <c r="J1014" s="0" t="n">
        <v>2</v>
      </c>
      <c r="K1014" s="0" t="n">
        <v>0</v>
      </c>
      <c r="L1014" s="0" t="n">
        <v>1</v>
      </c>
      <c r="M1014" s="0" t="n">
        <v>0</v>
      </c>
      <c r="N1014" s="0" t="n">
        <v>0</v>
      </c>
      <c r="O1014" s="0" t="n">
        <v>2</v>
      </c>
      <c r="P1014" s="0" t="n">
        <v>0</v>
      </c>
      <c r="Q1014" s="0" t="n">
        <v>1</v>
      </c>
      <c r="R1014" s="0" t="n">
        <v>1</v>
      </c>
      <c r="S1014" s="0" t="n">
        <v>0</v>
      </c>
      <c r="T1014" s="0" t="n">
        <v>1</v>
      </c>
      <c r="U1014" s="0" t="n">
        <v>0</v>
      </c>
      <c r="V1014" s="0" t="n">
        <v>0</v>
      </c>
      <c r="W1014" s="0" t="n">
        <v>0</v>
      </c>
      <c r="X1014" s="0" t="n">
        <v>1</v>
      </c>
      <c r="Y1014" s="0" t="n">
        <v>0</v>
      </c>
      <c r="Z1014" s="0" t="n">
        <v>0</v>
      </c>
      <c r="AA1014" s="0" t="n">
        <v>1</v>
      </c>
      <c r="AB1014" s="0" t="n">
        <v>0</v>
      </c>
      <c r="AC1014" s="0" t="n">
        <v>1</v>
      </c>
      <c r="AD1014" s="0" t="n">
        <v>0</v>
      </c>
      <c r="AE1014" s="0" t="n">
        <v>1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42041005</v>
      </c>
      <c r="B1015" s="0" t="n">
        <v>4</v>
      </c>
      <c r="C1015" s="0" t="s">
        <v>61</v>
      </c>
      <c r="D1015" s="0" t="n">
        <v>410</v>
      </c>
      <c r="E1015" s="0" t="s">
        <v>7</v>
      </c>
      <c r="F1015" s="0" t="n">
        <v>2</v>
      </c>
      <c r="G1015" s="0" t="s">
        <v>85</v>
      </c>
      <c r="H1015" s="0" t="n">
        <v>5</v>
      </c>
      <c r="I1015" s="0" t="s">
        <v>131</v>
      </c>
      <c r="J1015" s="0" t="n">
        <v>1</v>
      </c>
      <c r="K1015" s="0" t="n">
        <v>0</v>
      </c>
      <c r="L1015" s="0" t="n">
        <v>0</v>
      </c>
      <c r="M1015" s="0" t="n">
        <v>1</v>
      </c>
      <c r="N1015" s="0" t="n">
        <v>1</v>
      </c>
      <c r="O1015" s="0" t="n">
        <v>2</v>
      </c>
      <c r="P1015" s="0" t="n">
        <v>2</v>
      </c>
      <c r="Q1015" s="0" t="n">
        <v>1</v>
      </c>
      <c r="R1015" s="0" t="n">
        <v>0</v>
      </c>
      <c r="S1015" s="0" t="n">
        <v>1</v>
      </c>
      <c r="T1015" s="0" t="n">
        <v>0</v>
      </c>
      <c r="U1015" s="0" t="n">
        <v>2</v>
      </c>
      <c r="V1015" s="0" t="n">
        <v>0</v>
      </c>
      <c r="W1015" s="0" t="n">
        <v>0</v>
      </c>
      <c r="X1015" s="0" t="n">
        <v>0</v>
      </c>
      <c r="Y1015" s="0" t="n">
        <v>1</v>
      </c>
      <c r="Z1015" s="0" t="n">
        <v>1</v>
      </c>
      <c r="AA1015" s="0" t="n">
        <v>0</v>
      </c>
      <c r="AB1015" s="0" t="n">
        <v>0</v>
      </c>
      <c r="AC1015" s="0" t="n">
        <v>2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1</v>
      </c>
      <c r="AI1015" s="0" t="n">
        <v>0</v>
      </c>
    </row>
    <row r="1016" customFormat="false" ht="12.75" hidden="false" customHeight="false" outlineLevel="0" collapsed="false">
      <c r="A1016" s="0" t="n">
        <v>42041006</v>
      </c>
      <c r="B1016" s="0" t="n">
        <v>4</v>
      </c>
      <c r="C1016" s="0" t="s">
        <v>61</v>
      </c>
      <c r="D1016" s="0" t="n">
        <v>410</v>
      </c>
      <c r="E1016" s="0" t="s">
        <v>7</v>
      </c>
      <c r="F1016" s="0" t="n">
        <v>2</v>
      </c>
      <c r="G1016" s="0" t="s">
        <v>85</v>
      </c>
      <c r="H1016" s="0" t="n">
        <v>6</v>
      </c>
      <c r="I1016" s="0" t="s">
        <v>132</v>
      </c>
      <c r="J1016" s="0" t="n">
        <v>5</v>
      </c>
      <c r="K1016" s="0" t="n">
        <v>2</v>
      </c>
      <c r="L1016" s="0" t="n">
        <v>1</v>
      </c>
      <c r="M1016" s="0" t="n">
        <v>0</v>
      </c>
      <c r="N1016" s="0" t="n">
        <v>1</v>
      </c>
      <c r="O1016" s="0" t="n">
        <v>2</v>
      </c>
      <c r="P1016" s="0" t="n">
        <v>0</v>
      </c>
      <c r="Q1016" s="0" t="n">
        <v>4</v>
      </c>
      <c r="R1016" s="0" t="n">
        <v>2</v>
      </c>
      <c r="S1016" s="0" t="n">
        <v>4</v>
      </c>
      <c r="T1016" s="0" t="n">
        <v>0</v>
      </c>
      <c r="U1016" s="0" t="n">
        <v>2</v>
      </c>
      <c r="V1016" s="0" t="n">
        <v>1</v>
      </c>
      <c r="W1016" s="0" t="n">
        <v>2</v>
      </c>
      <c r="X1016" s="0" t="n">
        <v>2</v>
      </c>
      <c r="Y1016" s="0" t="n">
        <v>0</v>
      </c>
      <c r="Z1016" s="0" t="n">
        <v>6</v>
      </c>
      <c r="AA1016" s="0" t="n">
        <v>1</v>
      </c>
      <c r="AB1016" s="0" t="n">
        <v>0</v>
      </c>
      <c r="AC1016" s="0" t="n">
        <v>0</v>
      </c>
      <c r="AD1016" s="0" t="n">
        <v>1</v>
      </c>
      <c r="AE1016" s="0" t="n">
        <v>3</v>
      </c>
      <c r="AF1016" s="0" t="n">
        <v>0</v>
      </c>
      <c r="AG1016" s="0" t="n">
        <v>2</v>
      </c>
      <c r="AH1016" s="0" t="n">
        <v>0</v>
      </c>
      <c r="AI1016" s="0" t="n">
        <v>0</v>
      </c>
    </row>
    <row r="1017" customFormat="false" ht="12.75" hidden="false" customHeight="false" outlineLevel="0" collapsed="false">
      <c r="A1017" s="0" t="n">
        <v>42041007</v>
      </c>
      <c r="B1017" s="0" t="n">
        <v>4</v>
      </c>
      <c r="C1017" s="0" t="s">
        <v>61</v>
      </c>
      <c r="D1017" s="0" t="n">
        <v>410</v>
      </c>
      <c r="E1017" s="0" t="s">
        <v>7</v>
      </c>
      <c r="F1017" s="0" t="n">
        <v>2</v>
      </c>
      <c r="G1017" s="0" t="s">
        <v>85</v>
      </c>
      <c r="H1017" s="0" t="n">
        <v>7</v>
      </c>
      <c r="I1017" s="0" t="s">
        <v>133</v>
      </c>
      <c r="J1017" s="0" t="n">
        <v>3</v>
      </c>
      <c r="K1017" s="0" t="n">
        <v>1</v>
      </c>
      <c r="L1017" s="0" t="n">
        <v>4</v>
      </c>
      <c r="M1017" s="0" t="n">
        <v>2</v>
      </c>
      <c r="N1017" s="0" t="n">
        <v>1</v>
      </c>
      <c r="O1017" s="0" t="n">
        <v>1</v>
      </c>
      <c r="P1017" s="0" t="n">
        <v>2</v>
      </c>
      <c r="Q1017" s="0" t="n">
        <v>1</v>
      </c>
      <c r="R1017" s="0" t="n">
        <v>1</v>
      </c>
      <c r="S1017" s="0" t="n">
        <v>2</v>
      </c>
      <c r="T1017" s="0" t="n">
        <v>2</v>
      </c>
      <c r="U1017" s="0" t="n">
        <v>2</v>
      </c>
      <c r="V1017" s="0" t="n">
        <v>0</v>
      </c>
      <c r="W1017" s="0" t="n">
        <v>1</v>
      </c>
      <c r="X1017" s="0" t="n">
        <v>3</v>
      </c>
      <c r="Y1017" s="0" t="n">
        <v>2</v>
      </c>
      <c r="Z1017" s="0" t="n">
        <v>2</v>
      </c>
      <c r="AA1017" s="0" t="n">
        <v>1</v>
      </c>
      <c r="AB1017" s="0" t="n">
        <v>0</v>
      </c>
      <c r="AC1017" s="0" t="n">
        <v>0</v>
      </c>
      <c r="AD1017" s="0" t="n">
        <v>1</v>
      </c>
      <c r="AE1017" s="0" t="n">
        <v>1</v>
      </c>
      <c r="AF1017" s="0" t="n">
        <v>1</v>
      </c>
      <c r="AG1017" s="0" t="n">
        <v>3</v>
      </c>
      <c r="AH1017" s="0" t="n">
        <v>2</v>
      </c>
      <c r="AI1017" s="0" t="n">
        <v>1</v>
      </c>
    </row>
    <row r="1018" customFormat="false" ht="12.75" hidden="false" customHeight="false" outlineLevel="0" collapsed="false">
      <c r="A1018" s="0" t="n">
        <v>42041008</v>
      </c>
      <c r="B1018" s="0" t="n">
        <v>4</v>
      </c>
      <c r="C1018" s="0" t="s">
        <v>61</v>
      </c>
      <c r="D1018" s="0" t="n">
        <v>410</v>
      </c>
      <c r="E1018" s="0" t="s">
        <v>7</v>
      </c>
      <c r="F1018" s="0" t="n">
        <v>2</v>
      </c>
      <c r="G1018" s="0" t="s">
        <v>85</v>
      </c>
      <c r="H1018" s="0" t="n">
        <v>8</v>
      </c>
      <c r="I1018" s="0" t="s">
        <v>134</v>
      </c>
      <c r="J1018" s="0" t="n">
        <v>0</v>
      </c>
      <c r="K1018" s="0" t="n">
        <v>1</v>
      </c>
      <c r="L1018" s="0" t="n">
        <v>2</v>
      </c>
      <c r="M1018" s="0" t="n">
        <v>2</v>
      </c>
      <c r="N1018" s="0" t="n">
        <v>1</v>
      </c>
      <c r="O1018" s="0" t="n">
        <v>3</v>
      </c>
      <c r="P1018" s="0" t="n">
        <v>2</v>
      </c>
      <c r="Q1018" s="0" t="n">
        <v>4</v>
      </c>
      <c r="R1018" s="0" t="n">
        <v>2</v>
      </c>
      <c r="S1018" s="0" t="n">
        <v>5</v>
      </c>
      <c r="T1018" s="0" t="n">
        <v>1</v>
      </c>
      <c r="U1018" s="0" t="n">
        <v>1</v>
      </c>
      <c r="V1018" s="0" t="n">
        <v>1</v>
      </c>
      <c r="W1018" s="0" t="n">
        <v>1</v>
      </c>
      <c r="X1018" s="0" t="n">
        <v>3</v>
      </c>
      <c r="Y1018" s="0" t="n">
        <v>4</v>
      </c>
      <c r="Z1018" s="0" t="n">
        <v>4</v>
      </c>
      <c r="AA1018" s="0" t="n">
        <v>3</v>
      </c>
      <c r="AB1018" s="0" t="n">
        <v>2</v>
      </c>
      <c r="AC1018" s="0" t="n">
        <v>4</v>
      </c>
      <c r="AD1018" s="0" t="n">
        <v>5</v>
      </c>
      <c r="AE1018" s="0" t="n">
        <v>1</v>
      </c>
      <c r="AF1018" s="0" t="n">
        <v>3</v>
      </c>
      <c r="AG1018" s="0" t="n">
        <v>3</v>
      </c>
      <c r="AH1018" s="0" t="n">
        <v>5</v>
      </c>
      <c r="AI1018" s="0" t="n">
        <v>1</v>
      </c>
    </row>
    <row r="1019" customFormat="false" ht="12.75" hidden="false" customHeight="false" outlineLevel="0" collapsed="false">
      <c r="A1019" s="0" t="n">
        <v>42041009</v>
      </c>
      <c r="B1019" s="0" t="n">
        <v>4</v>
      </c>
      <c r="C1019" s="0" t="s">
        <v>61</v>
      </c>
      <c r="D1019" s="0" t="n">
        <v>410</v>
      </c>
      <c r="E1019" s="0" t="s">
        <v>7</v>
      </c>
      <c r="F1019" s="0" t="n">
        <v>2</v>
      </c>
      <c r="G1019" s="0" t="s">
        <v>85</v>
      </c>
      <c r="H1019" s="0" t="n">
        <v>9</v>
      </c>
      <c r="I1019" s="0" t="s">
        <v>135</v>
      </c>
      <c r="J1019" s="0" t="n">
        <v>2</v>
      </c>
      <c r="K1019" s="0" t="n">
        <v>3</v>
      </c>
      <c r="L1019" s="0" t="n">
        <v>4</v>
      </c>
      <c r="M1019" s="0" t="n">
        <v>4</v>
      </c>
      <c r="N1019" s="0" t="n">
        <v>7</v>
      </c>
      <c r="O1019" s="0" t="n">
        <v>2</v>
      </c>
      <c r="P1019" s="0" t="n">
        <v>2</v>
      </c>
      <c r="Q1019" s="0" t="n">
        <v>3</v>
      </c>
      <c r="R1019" s="0" t="n">
        <v>2</v>
      </c>
      <c r="S1019" s="0" t="n">
        <v>3</v>
      </c>
      <c r="T1019" s="0" t="n">
        <v>7</v>
      </c>
      <c r="U1019" s="0" t="n">
        <v>4</v>
      </c>
      <c r="V1019" s="0" t="n">
        <v>3</v>
      </c>
      <c r="W1019" s="0" t="n">
        <v>1</v>
      </c>
      <c r="X1019" s="0" t="n">
        <v>2</v>
      </c>
      <c r="Y1019" s="0" t="n">
        <v>2</v>
      </c>
      <c r="Z1019" s="0" t="n">
        <v>3</v>
      </c>
      <c r="AA1019" s="0" t="n">
        <v>3</v>
      </c>
      <c r="AB1019" s="0" t="n">
        <v>3</v>
      </c>
      <c r="AC1019" s="0" t="n">
        <v>3</v>
      </c>
      <c r="AD1019" s="0" t="n">
        <v>4</v>
      </c>
      <c r="AE1019" s="0" t="n">
        <v>3</v>
      </c>
      <c r="AF1019" s="0" t="n">
        <v>1</v>
      </c>
      <c r="AG1019" s="0" t="n">
        <v>6</v>
      </c>
      <c r="AH1019" s="0" t="n">
        <v>1</v>
      </c>
      <c r="AI1019" s="0" t="n">
        <v>4</v>
      </c>
    </row>
    <row r="1020" customFormat="false" ht="12.75" hidden="false" customHeight="false" outlineLevel="0" collapsed="false">
      <c r="A1020" s="0" t="n">
        <v>42041010</v>
      </c>
      <c r="B1020" s="0" t="n">
        <v>4</v>
      </c>
      <c r="C1020" s="0" t="s">
        <v>61</v>
      </c>
      <c r="D1020" s="0" t="n">
        <v>410</v>
      </c>
      <c r="E1020" s="0" t="s">
        <v>7</v>
      </c>
      <c r="F1020" s="0" t="n">
        <v>2</v>
      </c>
      <c r="G1020" s="0" t="s">
        <v>85</v>
      </c>
      <c r="H1020" s="0" t="n">
        <v>10</v>
      </c>
      <c r="I1020" s="0" t="s">
        <v>136</v>
      </c>
      <c r="J1020" s="0" t="n">
        <v>5</v>
      </c>
      <c r="K1020" s="0" t="n">
        <v>6</v>
      </c>
      <c r="L1020" s="0" t="n">
        <v>5</v>
      </c>
      <c r="M1020" s="0" t="n">
        <v>2</v>
      </c>
      <c r="N1020" s="0" t="n">
        <v>4</v>
      </c>
      <c r="O1020" s="0" t="n">
        <v>5</v>
      </c>
      <c r="P1020" s="0" t="n">
        <v>8</v>
      </c>
      <c r="Q1020" s="0" t="n">
        <v>9</v>
      </c>
      <c r="R1020" s="0" t="n">
        <v>4</v>
      </c>
      <c r="S1020" s="0" t="n">
        <v>5</v>
      </c>
      <c r="T1020" s="0" t="n">
        <v>6</v>
      </c>
      <c r="U1020" s="0" t="n">
        <v>2</v>
      </c>
      <c r="V1020" s="0" t="n">
        <v>2</v>
      </c>
      <c r="W1020" s="0" t="n">
        <v>3</v>
      </c>
      <c r="X1020" s="0" t="n">
        <v>1</v>
      </c>
      <c r="Y1020" s="0" t="n">
        <v>10</v>
      </c>
      <c r="Z1020" s="0" t="n">
        <v>4</v>
      </c>
      <c r="AA1020" s="0" t="n">
        <v>3</v>
      </c>
      <c r="AB1020" s="0" t="n">
        <v>7</v>
      </c>
      <c r="AC1020" s="0" t="n">
        <v>3</v>
      </c>
      <c r="AD1020" s="0" t="n">
        <v>8</v>
      </c>
      <c r="AE1020" s="0" t="n">
        <v>2</v>
      </c>
      <c r="AF1020" s="0" t="n">
        <v>6</v>
      </c>
      <c r="AG1020" s="0" t="n">
        <v>7</v>
      </c>
      <c r="AH1020" s="0" t="n">
        <v>4</v>
      </c>
      <c r="AI1020" s="0" t="n">
        <v>6</v>
      </c>
    </row>
    <row r="1021" customFormat="false" ht="12.75" hidden="false" customHeight="false" outlineLevel="0" collapsed="false">
      <c r="A1021" s="0" t="n">
        <v>42041011</v>
      </c>
      <c r="B1021" s="0" t="n">
        <v>4</v>
      </c>
      <c r="C1021" s="0" t="s">
        <v>61</v>
      </c>
      <c r="D1021" s="0" t="n">
        <v>410</v>
      </c>
      <c r="E1021" s="0" t="s">
        <v>7</v>
      </c>
      <c r="F1021" s="0" t="n">
        <v>2</v>
      </c>
      <c r="G1021" s="0" t="s">
        <v>85</v>
      </c>
      <c r="H1021" s="0" t="n">
        <v>11</v>
      </c>
      <c r="I1021" s="0" t="s">
        <v>137</v>
      </c>
      <c r="J1021" s="0" t="n">
        <v>9</v>
      </c>
      <c r="K1021" s="0" t="n">
        <v>11</v>
      </c>
      <c r="L1021" s="0" t="n">
        <v>6</v>
      </c>
      <c r="M1021" s="0" t="n">
        <v>6</v>
      </c>
      <c r="N1021" s="0" t="n">
        <v>5</v>
      </c>
      <c r="O1021" s="0" t="n">
        <v>11</v>
      </c>
      <c r="P1021" s="0" t="n">
        <v>7</v>
      </c>
      <c r="Q1021" s="0" t="n">
        <v>10</v>
      </c>
      <c r="R1021" s="0" t="n">
        <v>9</v>
      </c>
      <c r="S1021" s="0" t="n">
        <v>1</v>
      </c>
      <c r="T1021" s="0" t="n">
        <v>5</v>
      </c>
      <c r="U1021" s="0" t="n">
        <v>4</v>
      </c>
      <c r="V1021" s="0" t="n">
        <v>3</v>
      </c>
      <c r="W1021" s="0" t="n">
        <v>12</v>
      </c>
      <c r="X1021" s="0" t="n">
        <v>4</v>
      </c>
      <c r="Y1021" s="0" t="n">
        <v>3</v>
      </c>
      <c r="Z1021" s="0" t="n">
        <v>3</v>
      </c>
      <c r="AA1021" s="0" t="n">
        <v>8</v>
      </c>
      <c r="AB1021" s="0" t="n">
        <v>3</v>
      </c>
      <c r="AC1021" s="0" t="n">
        <v>8</v>
      </c>
      <c r="AD1021" s="0" t="n">
        <v>4</v>
      </c>
      <c r="AE1021" s="0" t="n">
        <v>7</v>
      </c>
      <c r="AF1021" s="0" t="n">
        <v>7</v>
      </c>
      <c r="AG1021" s="0" t="n">
        <v>6</v>
      </c>
      <c r="AH1021" s="0" t="n">
        <v>4</v>
      </c>
      <c r="AI1021" s="0" t="n">
        <v>8</v>
      </c>
    </row>
    <row r="1022" customFormat="false" ht="12.75" hidden="false" customHeight="false" outlineLevel="0" collapsed="false">
      <c r="A1022" s="0" t="n">
        <v>42041012</v>
      </c>
      <c r="B1022" s="0" t="n">
        <v>4</v>
      </c>
      <c r="C1022" s="0" t="s">
        <v>61</v>
      </c>
      <c r="D1022" s="0" t="n">
        <v>410</v>
      </c>
      <c r="E1022" s="0" t="s">
        <v>7</v>
      </c>
      <c r="F1022" s="0" t="n">
        <v>2</v>
      </c>
      <c r="G1022" s="0" t="s">
        <v>85</v>
      </c>
      <c r="H1022" s="0" t="n">
        <v>12</v>
      </c>
      <c r="I1022" s="0" t="s">
        <v>138</v>
      </c>
      <c r="J1022" s="0" t="n">
        <v>4</v>
      </c>
      <c r="K1022" s="0" t="n">
        <v>6</v>
      </c>
      <c r="L1022" s="0" t="n">
        <v>3</v>
      </c>
      <c r="M1022" s="0" t="n">
        <v>7</v>
      </c>
      <c r="N1022" s="0" t="n">
        <v>14</v>
      </c>
      <c r="O1022" s="0" t="n">
        <v>7</v>
      </c>
      <c r="P1022" s="0" t="n">
        <v>10</v>
      </c>
      <c r="Q1022" s="0" t="n">
        <v>4</v>
      </c>
      <c r="R1022" s="0" t="n">
        <v>4</v>
      </c>
      <c r="S1022" s="0" t="n">
        <v>10</v>
      </c>
      <c r="T1022" s="0" t="n">
        <v>8</v>
      </c>
      <c r="U1022" s="0" t="n">
        <v>5</v>
      </c>
      <c r="V1022" s="0" t="n">
        <v>11</v>
      </c>
      <c r="W1022" s="0" t="n">
        <v>8</v>
      </c>
      <c r="X1022" s="0" t="n">
        <v>12</v>
      </c>
      <c r="Y1022" s="0" t="n">
        <v>5</v>
      </c>
      <c r="Z1022" s="0" t="n">
        <v>3</v>
      </c>
      <c r="AA1022" s="0" t="n">
        <v>10</v>
      </c>
      <c r="AB1022" s="0" t="n">
        <v>9</v>
      </c>
      <c r="AC1022" s="0" t="n">
        <v>12</v>
      </c>
      <c r="AD1022" s="0" t="n">
        <v>7</v>
      </c>
      <c r="AE1022" s="0" t="n">
        <v>8</v>
      </c>
      <c r="AF1022" s="0" t="n">
        <v>8</v>
      </c>
      <c r="AG1022" s="0" t="n">
        <v>5</v>
      </c>
      <c r="AH1022" s="0" t="n">
        <v>7</v>
      </c>
      <c r="AI1022" s="0" t="n">
        <v>7</v>
      </c>
    </row>
    <row r="1023" customFormat="false" ht="12.75" hidden="false" customHeight="false" outlineLevel="0" collapsed="false">
      <c r="A1023" s="0" t="n">
        <v>42041013</v>
      </c>
      <c r="B1023" s="0" t="n">
        <v>4</v>
      </c>
      <c r="C1023" s="0" t="s">
        <v>61</v>
      </c>
      <c r="D1023" s="0" t="n">
        <v>410</v>
      </c>
      <c r="E1023" s="0" t="s">
        <v>7</v>
      </c>
      <c r="F1023" s="0" t="n">
        <v>2</v>
      </c>
      <c r="G1023" s="0" t="s">
        <v>85</v>
      </c>
      <c r="H1023" s="0" t="n">
        <v>13</v>
      </c>
      <c r="I1023" s="0" t="s">
        <v>139</v>
      </c>
      <c r="J1023" s="0" t="n">
        <v>9</v>
      </c>
      <c r="K1023" s="0" t="n">
        <v>8</v>
      </c>
      <c r="L1023" s="0" t="n">
        <v>11</v>
      </c>
      <c r="M1023" s="0" t="n">
        <v>7</v>
      </c>
      <c r="N1023" s="0" t="n">
        <v>8</v>
      </c>
      <c r="O1023" s="0" t="n">
        <v>9</v>
      </c>
      <c r="P1023" s="0" t="n">
        <v>10</v>
      </c>
      <c r="Q1023" s="0" t="n">
        <v>5</v>
      </c>
      <c r="R1023" s="0" t="n">
        <v>6</v>
      </c>
      <c r="S1023" s="0" t="n">
        <v>11</v>
      </c>
      <c r="T1023" s="0" t="n">
        <v>8</v>
      </c>
      <c r="U1023" s="0" t="n">
        <v>9</v>
      </c>
      <c r="V1023" s="0" t="n">
        <v>7</v>
      </c>
      <c r="W1023" s="0" t="n">
        <v>13</v>
      </c>
      <c r="X1023" s="0" t="n">
        <v>8</v>
      </c>
      <c r="Y1023" s="0" t="n">
        <v>10</v>
      </c>
      <c r="Z1023" s="0" t="n">
        <v>4</v>
      </c>
      <c r="AA1023" s="0" t="n">
        <v>5</v>
      </c>
      <c r="AB1023" s="0" t="n">
        <v>9</v>
      </c>
      <c r="AC1023" s="0" t="n">
        <v>9</v>
      </c>
      <c r="AD1023" s="0" t="n">
        <v>9</v>
      </c>
      <c r="AE1023" s="0" t="n">
        <v>10</v>
      </c>
      <c r="AF1023" s="0" t="n">
        <v>7</v>
      </c>
      <c r="AG1023" s="0" t="n">
        <v>7</v>
      </c>
      <c r="AH1023" s="0" t="n">
        <v>13</v>
      </c>
      <c r="AI1023" s="0" t="n">
        <v>7</v>
      </c>
    </row>
    <row r="1024" customFormat="false" ht="12.75" hidden="false" customHeight="false" outlineLevel="0" collapsed="false">
      <c r="A1024" s="0" t="n">
        <v>42041014</v>
      </c>
      <c r="B1024" s="0" t="n">
        <v>4</v>
      </c>
      <c r="C1024" s="0" t="s">
        <v>61</v>
      </c>
      <c r="D1024" s="0" t="n">
        <v>410</v>
      </c>
      <c r="E1024" s="0" t="s">
        <v>7</v>
      </c>
      <c r="F1024" s="0" t="n">
        <v>2</v>
      </c>
      <c r="G1024" s="0" t="s">
        <v>85</v>
      </c>
      <c r="H1024" s="0" t="n">
        <v>14</v>
      </c>
      <c r="I1024" s="0" t="s">
        <v>140</v>
      </c>
      <c r="J1024" s="0" t="n">
        <v>7</v>
      </c>
      <c r="K1024" s="0" t="n">
        <v>5</v>
      </c>
      <c r="L1024" s="0" t="n">
        <v>8</v>
      </c>
      <c r="M1024" s="0" t="n">
        <v>6</v>
      </c>
      <c r="N1024" s="0" t="n">
        <v>9</v>
      </c>
      <c r="O1024" s="0" t="n">
        <v>5</v>
      </c>
      <c r="P1024" s="0" t="n">
        <v>11</v>
      </c>
      <c r="Q1024" s="0" t="n">
        <v>12</v>
      </c>
      <c r="R1024" s="0" t="n">
        <v>9</v>
      </c>
      <c r="S1024" s="0" t="n">
        <v>8</v>
      </c>
      <c r="T1024" s="0" t="n">
        <v>12</v>
      </c>
      <c r="U1024" s="0" t="n">
        <v>10</v>
      </c>
      <c r="V1024" s="0" t="n">
        <v>8</v>
      </c>
      <c r="W1024" s="0" t="n">
        <v>8</v>
      </c>
      <c r="X1024" s="0" t="n">
        <v>16</v>
      </c>
      <c r="Y1024" s="0" t="n">
        <v>5</v>
      </c>
      <c r="Z1024" s="0" t="n">
        <v>9</v>
      </c>
      <c r="AA1024" s="0" t="n">
        <v>5</v>
      </c>
      <c r="AB1024" s="0" t="n">
        <v>14</v>
      </c>
      <c r="AC1024" s="0" t="n">
        <v>10</v>
      </c>
      <c r="AD1024" s="0" t="n">
        <v>9</v>
      </c>
      <c r="AE1024" s="0" t="n">
        <v>7</v>
      </c>
      <c r="AF1024" s="0" t="n">
        <v>15</v>
      </c>
      <c r="AG1024" s="0" t="n">
        <v>7</v>
      </c>
      <c r="AH1024" s="0" t="n">
        <v>8</v>
      </c>
      <c r="AI1024" s="0" t="n">
        <v>6</v>
      </c>
    </row>
    <row r="1025" customFormat="false" ht="12.75" hidden="false" customHeight="false" outlineLevel="0" collapsed="false">
      <c r="A1025" s="0" t="n">
        <v>42041015</v>
      </c>
      <c r="B1025" s="0" t="n">
        <v>4</v>
      </c>
      <c r="C1025" s="0" t="s">
        <v>61</v>
      </c>
      <c r="D1025" s="0" t="n">
        <v>410</v>
      </c>
      <c r="E1025" s="0" t="s">
        <v>7</v>
      </c>
      <c r="F1025" s="0" t="n">
        <v>2</v>
      </c>
      <c r="G1025" s="0" t="s">
        <v>85</v>
      </c>
      <c r="H1025" s="0" t="n">
        <v>15</v>
      </c>
      <c r="I1025" s="0" t="s">
        <v>141</v>
      </c>
      <c r="J1025" s="0" t="n">
        <v>2</v>
      </c>
      <c r="K1025" s="0" t="n">
        <v>5</v>
      </c>
      <c r="L1025" s="0" t="n">
        <v>4</v>
      </c>
      <c r="M1025" s="0" t="n">
        <v>3</v>
      </c>
      <c r="N1025" s="0" t="n">
        <v>1</v>
      </c>
      <c r="O1025" s="0" t="n">
        <v>3</v>
      </c>
      <c r="P1025" s="0" t="n">
        <v>5</v>
      </c>
      <c r="Q1025" s="0" t="n">
        <v>3</v>
      </c>
      <c r="R1025" s="0" t="n">
        <v>2</v>
      </c>
      <c r="S1025" s="0" t="n">
        <v>8</v>
      </c>
      <c r="T1025" s="0" t="n">
        <v>7</v>
      </c>
      <c r="U1025" s="0" t="n">
        <v>11</v>
      </c>
      <c r="V1025" s="0" t="n">
        <v>6</v>
      </c>
      <c r="W1025" s="0" t="n">
        <v>7</v>
      </c>
      <c r="X1025" s="0" t="n">
        <v>10</v>
      </c>
      <c r="Y1025" s="0" t="n">
        <v>12</v>
      </c>
      <c r="Z1025" s="0" t="n">
        <v>6</v>
      </c>
      <c r="AA1025" s="0" t="n">
        <v>8</v>
      </c>
      <c r="AB1025" s="0" t="n">
        <v>5</v>
      </c>
      <c r="AC1025" s="0" t="n">
        <v>8</v>
      </c>
      <c r="AD1025" s="0" t="n">
        <v>8</v>
      </c>
      <c r="AE1025" s="0" t="n">
        <v>8</v>
      </c>
      <c r="AF1025" s="0" t="n">
        <v>17</v>
      </c>
      <c r="AG1025" s="0" t="n">
        <v>6</v>
      </c>
      <c r="AH1025" s="0" t="n">
        <v>5</v>
      </c>
      <c r="AI1025" s="0" t="n">
        <v>7</v>
      </c>
    </row>
    <row r="1026" customFormat="false" ht="12.75" hidden="false" customHeight="false" outlineLevel="0" collapsed="false">
      <c r="A1026" s="0" t="n">
        <v>42041016</v>
      </c>
      <c r="B1026" s="0" t="n">
        <v>4</v>
      </c>
      <c r="C1026" s="0" t="s">
        <v>61</v>
      </c>
      <c r="D1026" s="0" t="n">
        <v>410</v>
      </c>
      <c r="E1026" s="0" t="s">
        <v>7</v>
      </c>
      <c r="F1026" s="0" t="n">
        <v>2</v>
      </c>
      <c r="G1026" s="0" t="s">
        <v>85</v>
      </c>
      <c r="H1026" s="0" t="n">
        <v>16</v>
      </c>
      <c r="I1026" s="0" t="s">
        <v>142</v>
      </c>
      <c r="J1026" s="0" t="n">
        <v>3</v>
      </c>
      <c r="K1026" s="0" t="n">
        <v>2</v>
      </c>
      <c r="L1026" s="0" t="n">
        <v>1</v>
      </c>
      <c r="M1026" s="0" t="n">
        <v>3</v>
      </c>
      <c r="N1026" s="0" t="n">
        <v>2</v>
      </c>
      <c r="O1026" s="0" t="n">
        <v>3</v>
      </c>
      <c r="P1026" s="0" t="n">
        <v>2</v>
      </c>
      <c r="Q1026" s="0" t="n">
        <v>5</v>
      </c>
      <c r="R1026" s="0" t="n">
        <v>0</v>
      </c>
      <c r="S1026" s="0" t="n">
        <v>6</v>
      </c>
      <c r="T1026" s="0" t="n">
        <v>5</v>
      </c>
      <c r="U1026" s="0" t="n">
        <v>5</v>
      </c>
      <c r="V1026" s="0" t="n">
        <v>5</v>
      </c>
      <c r="W1026" s="0" t="n">
        <v>2</v>
      </c>
      <c r="X1026" s="0" t="n">
        <v>5</v>
      </c>
      <c r="Y1026" s="0" t="n">
        <v>8</v>
      </c>
      <c r="Z1026" s="0" t="n">
        <v>8</v>
      </c>
      <c r="AA1026" s="0" t="n">
        <v>6</v>
      </c>
      <c r="AB1026" s="0" t="n">
        <v>4</v>
      </c>
      <c r="AC1026" s="0" t="n">
        <v>4</v>
      </c>
      <c r="AD1026" s="0" t="n">
        <v>4</v>
      </c>
      <c r="AE1026" s="0" t="n">
        <v>4</v>
      </c>
      <c r="AF1026" s="0" t="n">
        <v>3</v>
      </c>
      <c r="AG1026" s="0" t="n">
        <v>5</v>
      </c>
      <c r="AH1026" s="0" t="n">
        <v>5</v>
      </c>
      <c r="AI1026" s="0" t="n">
        <v>6</v>
      </c>
    </row>
    <row r="1027" customFormat="false" ht="12.75" hidden="false" customHeight="false" outlineLevel="0" collapsed="false">
      <c r="A1027" s="0" t="n">
        <v>42041017</v>
      </c>
      <c r="B1027" s="0" t="n">
        <v>4</v>
      </c>
      <c r="C1027" s="0" t="s">
        <v>61</v>
      </c>
      <c r="D1027" s="0" t="n">
        <v>410</v>
      </c>
      <c r="E1027" s="0" t="s">
        <v>7</v>
      </c>
      <c r="F1027" s="0" t="n">
        <v>2</v>
      </c>
      <c r="G1027" s="0" t="s">
        <v>85</v>
      </c>
      <c r="H1027" s="0" t="n">
        <v>17</v>
      </c>
      <c r="I1027" s="0" t="s">
        <v>143</v>
      </c>
      <c r="J1027" s="0" t="n">
        <v>2</v>
      </c>
      <c r="K1027" s="0" t="n">
        <v>2</v>
      </c>
      <c r="L1027" s="0" t="n">
        <v>0</v>
      </c>
      <c r="M1027" s="0" t="n">
        <v>0</v>
      </c>
      <c r="N1027" s="0" t="n">
        <v>1</v>
      </c>
      <c r="O1027" s="0" t="n">
        <v>0</v>
      </c>
      <c r="P1027" s="0" t="n">
        <v>2</v>
      </c>
      <c r="Q1027" s="0" t="n">
        <v>2</v>
      </c>
      <c r="R1027" s="0" t="n">
        <v>1</v>
      </c>
      <c r="S1027" s="0" t="n">
        <v>2</v>
      </c>
      <c r="T1027" s="0" t="n">
        <v>1</v>
      </c>
      <c r="U1027" s="0" t="n">
        <v>6</v>
      </c>
      <c r="V1027" s="0" t="n">
        <v>3</v>
      </c>
      <c r="W1027" s="0" t="n">
        <v>0</v>
      </c>
      <c r="X1027" s="0" t="n">
        <v>1</v>
      </c>
      <c r="Y1027" s="0" t="n">
        <v>3</v>
      </c>
      <c r="Z1027" s="0" t="n">
        <v>1</v>
      </c>
      <c r="AA1027" s="0" t="n">
        <v>0</v>
      </c>
      <c r="AB1027" s="0" t="n">
        <v>1</v>
      </c>
      <c r="AC1027" s="0" t="n">
        <v>1</v>
      </c>
      <c r="AD1027" s="0" t="n">
        <v>6</v>
      </c>
      <c r="AE1027" s="0" t="n">
        <v>1</v>
      </c>
      <c r="AF1027" s="0" t="n">
        <v>2</v>
      </c>
      <c r="AG1027" s="0" t="n">
        <v>3</v>
      </c>
      <c r="AH1027" s="0" t="n">
        <v>3</v>
      </c>
      <c r="AI1027" s="0" t="n">
        <v>6</v>
      </c>
    </row>
    <row r="1028" customFormat="false" ht="12.75" hidden="false" customHeight="false" outlineLevel="0" collapsed="false">
      <c r="A1028" s="0" t="n">
        <v>42041018</v>
      </c>
      <c r="B1028" s="0" t="n">
        <v>4</v>
      </c>
      <c r="C1028" s="0" t="s">
        <v>61</v>
      </c>
      <c r="D1028" s="0" t="n">
        <v>410</v>
      </c>
      <c r="E1028" s="0" t="s">
        <v>7</v>
      </c>
      <c r="F1028" s="0" t="n">
        <v>2</v>
      </c>
      <c r="G1028" s="0" t="s">
        <v>85</v>
      </c>
      <c r="H1028" s="0" t="n">
        <v>18</v>
      </c>
      <c r="I1028" s="0" t="s">
        <v>144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3</v>
      </c>
      <c r="R1028" s="0" t="n">
        <v>0</v>
      </c>
      <c r="S1028" s="0" t="n">
        <v>1</v>
      </c>
      <c r="T1028" s="0" t="n">
        <v>0</v>
      </c>
      <c r="U1028" s="0" t="n">
        <v>1</v>
      </c>
      <c r="V1028" s="0" t="n">
        <v>1</v>
      </c>
      <c r="W1028" s="0" t="n">
        <v>2</v>
      </c>
      <c r="X1028" s="0" t="n">
        <v>0</v>
      </c>
      <c r="Y1028" s="0" t="n">
        <v>1</v>
      </c>
      <c r="Z1028" s="0" t="n">
        <v>1</v>
      </c>
      <c r="AA1028" s="0" t="n">
        <v>0</v>
      </c>
      <c r="AB1028" s="0" t="n">
        <v>1</v>
      </c>
      <c r="AC1028" s="0" t="n">
        <v>2</v>
      </c>
      <c r="AD1028" s="0" t="n">
        <v>1</v>
      </c>
      <c r="AE1028" s="0" t="n">
        <v>0</v>
      </c>
      <c r="AF1028" s="0" t="n">
        <v>2</v>
      </c>
      <c r="AG1028" s="0" t="n">
        <v>1</v>
      </c>
      <c r="AH1028" s="0" t="n">
        <v>2</v>
      </c>
      <c r="AI1028" s="0" t="n">
        <v>2</v>
      </c>
    </row>
    <row r="1029" customFormat="false" ht="12.75" hidden="false" customHeight="false" outlineLevel="0" collapsed="false">
      <c r="A1029" s="0" t="n">
        <v>42041019</v>
      </c>
      <c r="B1029" s="0" t="n">
        <v>4</v>
      </c>
      <c r="C1029" s="0" t="s">
        <v>61</v>
      </c>
      <c r="D1029" s="0" t="n">
        <v>410</v>
      </c>
      <c r="E1029" s="0" t="s">
        <v>7</v>
      </c>
      <c r="F1029" s="0" t="n">
        <v>2</v>
      </c>
      <c r="G1029" s="0" t="s">
        <v>85</v>
      </c>
      <c r="H1029" s="0" t="n">
        <v>19</v>
      </c>
      <c r="I1029" s="0" t="s">
        <v>145</v>
      </c>
      <c r="J1029" s="0" t="n">
        <v>56</v>
      </c>
      <c r="K1029" s="0" t="n">
        <v>54</v>
      </c>
      <c r="L1029" s="0" t="n">
        <v>53</v>
      </c>
      <c r="M1029" s="0" t="n">
        <v>47</v>
      </c>
      <c r="N1029" s="0" t="n">
        <v>57</v>
      </c>
      <c r="O1029" s="0" t="n">
        <v>59</v>
      </c>
      <c r="P1029" s="0" t="n">
        <v>66</v>
      </c>
      <c r="Q1029" s="0" t="n">
        <v>69</v>
      </c>
      <c r="R1029" s="0" t="n">
        <v>45</v>
      </c>
      <c r="S1029" s="0" t="n">
        <v>69</v>
      </c>
      <c r="T1029" s="0" t="n">
        <v>66</v>
      </c>
      <c r="U1029" s="0" t="n">
        <v>66</v>
      </c>
      <c r="V1029" s="0" t="n">
        <v>53</v>
      </c>
      <c r="W1029" s="0" t="n">
        <v>60</v>
      </c>
      <c r="X1029" s="0" t="n">
        <v>71</v>
      </c>
      <c r="Y1029" s="0" t="n">
        <v>66</v>
      </c>
      <c r="Z1029" s="0" t="n">
        <v>58</v>
      </c>
      <c r="AA1029" s="0" t="n">
        <v>56</v>
      </c>
      <c r="AB1029" s="0" t="n">
        <v>59</v>
      </c>
      <c r="AC1029" s="0" t="n">
        <v>67</v>
      </c>
      <c r="AD1029" s="0" t="n">
        <v>71</v>
      </c>
      <c r="AE1029" s="0" t="n">
        <v>63</v>
      </c>
      <c r="AF1029" s="0" t="n">
        <v>73</v>
      </c>
      <c r="AG1029" s="0" t="n">
        <v>63</v>
      </c>
      <c r="AH1029" s="0" t="n">
        <v>60</v>
      </c>
      <c r="AI1029" s="0" t="n">
        <v>65</v>
      </c>
    </row>
    <row r="1030" customFormat="false" ht="12.75" hidden="false" customHeight="false" outlineLevel="0" collapsed="false">
      <c r="A1030" s="0" t="n">
        <v>42041020</v>
      </c>
      <c r="B1030" s="0" t="n">
        <v>4</v>
      </c>
      <c r="C1030" s="0" t="s">
        <v>61</v>
      </c>
      <c r="D1030" s="0" t="n">
        <v>410</v>
      </c>
      <c r="E1030" s="0" t="s">
        <v>7</v>
      </c>
      <c r="F1030" s="0" t="n">
        <v>2</v>
      </c>
      <c r="G1030" s="0" t="s">
        <v>85</v>
      </c>
      <c r="H1030" s="0" t="n">
        <v>20</v>
      </c>
      <c r="I1030" s="0" t="s">
        <v>146</v>
      </c>
      <c r="J1030" s="0" t="n">
        <v>1.26641591631524</v>
      </c>
      <c r="K1030" s="0" t="n">
        <v>0</v>
      </c>
      <c r="L1030" s="0" t="n">
        <v>0</v>
      </c>
      <c r="M1030" s="0" t="n">
        <v>1.28279135398627</v>
      </c>
      <c r="N1030" s="0" t="n">
        <v>1.28157479911315</v>
      </c>
      <c r="O1030" s="0" t="n">
        <v>1.2920397431425</v>
      </c>
      <c r="P1030" s="0" t="n">
        <v>0</v>
      </c>
      <c r="Q1030" s="0" t="n">
        <v>0</v>
      </c>
      <c r="R1030" s="0" t="n">
        <v>1.36262059192239</v>
      </c>
      <c r="S1030" s="0" t="n">
        <v>0</v>
      </c>
      <c r="T1030" s="0" t="n">
        <v>2.86000286000286</v>
      </c>
      <c r="U1030" s="0" t="n">
        <v>0</v>
      </c>
      <c r="V1030" s="0" t="n">
        <v>1.50452863117985</v>
      </c>
      <c r="W1030" s="0" t="n">
        <v>0</v>
      </c>
      <c r="X1030" s="0" t="n">
        <v>0</v>
      </c>
      <c r="Y1030" s="0" t="n">
        <v>0</v>
      </c>
      <c r="Z1030" s="0" t="n">
        <v>4.8174197899605</v>
      </c>
      <c r="AA1030" s="0" t="n">
        <v>1.59708691346983</v>
      </c>
      <c r="AB1030" s="0" t="n">
        <v>1.59022962915845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1.48842747637121</v>
      </c>
      <c r="AH1030" s="0" t="n">
        <v>0</v>
      </c>
      <c r="AI1030" s="0" t="n">
        <v>1.48962476352207</v>
      </c>
    </row>
    <row r="1031" customFormat="false" ht="12.75" hidden="false" customHeight="false" outlineLevel="0" collapsed="false">
      <c r="A1031" s="0" t="n">
        <v>42041021</v>
      </c>
      <c r="B1031" s="0" t="n">
        <v>4</v>
      </c>
      <c r="C1031" s="0" t="s">
        <v>61</v>
      </c>
      <c r="D1031" s="0" t="n">
        <v>410</v>
      </c>
      <c r="E1031" s="0" t="s">
        <v>7</v>
      </c>
      <c r="F1031" s="0" t="n">
        <v>2</v>
      </c>
      <c r="G1031" s="0" t="s">
        <v>85</v>
      </c>
      <c r="H1031" s="0" t="n">
        <v>21</v>
      </c>
      <c r="I1031" s="0" t="s">
        <v>147</v>
      </c>
      <c r="J1031" s="0" t="n">
        <v>1.26898722129868</v>
      </c>
      <c r="K1031" s="0" t="n">
        <v>0</v>
      </c>
      <c r="L1031" s="0" t="n">
        <v>1.27307447485678</v>
      </c>
      <c r="M1031" s="0" t="n">
        <v>1.28307115912649</v>
      </c>
      <c r="N1031" s="0" t="n">
        <v>1.28892555166014</v>
      </c>
      <c r="O1031" s="0" t="n">
        <v>0</v>
      </c>
      <c r="P1031" s="0" t="n">
        <v>2.56426694018847</v>
      </c>
      <c r="Q1031" s="0" t="n">
        <v>2.59790868350977</v>
      </c>
      <c r="R1031" s="0" t="n">
        <v>0</v>
      </c>
      <c r="S1031" s="0" t="n">
        <v>0</v>
      </c>
      <c r="T1031" s="0" t="n">
        <v>0</v>
      </c>
      <c r="U1031" s="0" t="n">
        <v>1.33162884840737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.5751256162679</v>
      </c>
      <c r="AE1031" s="0" t="n">
        <v>3.18760658559521</v>
      </c>
      <c r="AF1031" s="0" t="n">
        <v>0</v>
      </c>
      <c r="AG1031" s="0" t="n">
        <v>0</v>
      </c>
      <c r="AH1031" s="0" t="n">
        <v>0</v>
      </c>
      <c r="AI1031" s="0" t="n">
        <v>1.54844304052275</v>
      </c>
    </row>
    <row r="1032" customFormat="false" ht="12.75" hidden="false" customHeight="false" outlineLevel="0" collapsed="false">
      <c r="A1032" s="0" t="n">
        <v>42041022</v>
      </c>
      <c r="B1032" s="0" t="n">
        <v>4</v>
      </c>
      <c r="C1032" s="0" t="s">
        <v>61</v>
      </c>
      <c r="D1032" s="0" t="n">
        <v>410</v>
      </c>
      <c r="E1032" s="0" t="s">
        <v>7</v>
      </c>
      <c r="F1032" s="0" t="n">
        <v>2</v>
      </c>
      <c r="G1032" s="0" t="s">
        <v>85</v>
      </c>
      <c r="H1032" s="0" t="n">
        <v>22</v>
      </c>
      <c r="I1032" s="0" t="s">
        <v>148</v>
      </c>
      <c r="J1032" s="0" t="n">
        <v>0</v>
      </c>
      <c r="K1032" s="0" t="n">
        <v>1.34114775424809</v>
      </c>
      <c r="L1032" s="0" t="n">
        <v>2.68039026482256</v>
      </c>
      <c r="M1032" s="0" t="n">
        <v>2.65512572020285</v>
      </c>
      <c r="N1032" s="0" t="n">
        <v>0</v>
      </c>
      <c r="O1032" s="0" t="n">
        <v>2.58960016573441</v>
      </c>
      <c r="P1032" s="0" t="n">
        <v>1.29804384792118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1.30208333333333</v>
      </c>
      <c r="V1032" s="0" t="n">
        <v>1.31997518446653</v>
      </c>
      <c r="W1032" s="0" t="n">
        <v>0</v>
      </c>
      <c r="X1032" s="0" t="n">
        <v>2.63379688158449</v>
      </c>
      <c r="Y1032" s="0" t="n">
        <v>0</v>
      </c>
      <c r="Z1032" s="0" t="n">
        <v>0</v>
      </c>
      <c r="AA1032" s="0" t="n">
        <v>1.3507125008442</v>
      </c>
      <c r="AB1032" s="0" t="n">
        <v>0</v>
      </c>
      <c r="AC1032" s="0" t="n">
        <v>0</v>
      </c>
      <c r="AD1032" s="0" t="n">
        <v>2.86012555951206</v>
      </c>
      <c r="AE1032" s="0" t="n">
        <v>2.89821469974496</v>
      </c>
      <c r="AF1032" s="0" t="n">
        <v>0</v>
      </c>
      <c r="AG1032" s="0" t="n">
        <v>1.48645836430122</v>
      </c>
      <c r="AH1032" s="0" t="n">
        <v>0</v>
      </c>
      <c r="AI1032" s="0" t="n">
        <v>1.56619524189886</v>
      </c>
    </row>
    <row r="1033" customFormat="false" ht="12.75" hidden="false" customHeight="false" outlineLevel="0" collapsed="false">
      <c r="A1033" s="0" t="n">
        <v>42041023</v>
      </c>
      <c r="B1033" s="0" t="n">
        <v>4</v>
      </c>
      <c r="C1033" s="0" t="s">
        <v>61</v>
      </c>
      <c r="D1033" s="0" t="n">
        <v>410</v>
      </c>
      <c r="E1033" s="0" t="s">
        <v>7</v>
      </c>
      <c r="F1033" s="0" t="n">
        <v>2</v>
      </c>
      <c r="G1033" s="0" t="s">
        <v>85</v>
      </c>
      <c r="H1033" s="0" t="n">
        <v>23</v>
      </c>
      <c r="I1033" s="0" t="s">
        <v>149</v>
      </c>
      <c r="J1033" s="0" t="n">
        <v>0</v>
      </c>
      <c r="K1033" s="0" t="n">
        <v>1.0893364851469</v>
      </c>
      <c r="L1033" s="0" t="n">
        <v>0</v>
      </c>
      <c r="M1033" s="0" t="n">
        <v>0</v>
      </c>
      <c r="N1033" s="0" t="n">
        <v>0</v>
      </c>
      <c r="O1033" s="0" t="n">
        <v>1.3449356448294</v>
      </c>
      <c r="P1033" s="0" t="n">
        <v>0</v>
      </c>
      <c r="Q1033" s="0" t="n">
        <v>0</v>
      </c>
      <c r="R1033" s="0" t="n">
        <v>1.35188114260994</v>
      </c>
      <c r="S1033" s="0" t="n">
        <v>2.64690312334569</v>
      </c>
      <c r="T1033" s="0" t="n">
        <v>1.31068470168816</v>
      </c>
      <c r="U1033" s="0" t="n">
        <v>0</v>
      </c>
      <c r="V1033" s="0" t="n">
        <v>0</v>
      </c>
      <c r="W1033" s="0" t="n">
        <v>0</v>
      </c>
      <c r="X1033" s="0" t="n">
        <v>1.29220670138395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1.28483509141602</v>
      </c>
      <c r="AE1033" s="0" t="n">
        <v>3.84975682369397</v>
      </c>
      <c r="AF1033" s="0" t="n">
        <v>1.29078893019413</v>
      </c>
      <c r="AG1033" s="0" t="n">
        <v>0</v>
      </c>
      <c r="AH1033" s="0" t="n">
        <v>0</v>
      </c>
      <c r="AI1033" s="0" t="n">
        <v>1.39631651702808</v>
      </c>
    </row>
    <row r="1034" customFormat="false" ht="12.75" hidden="false" customHeight="false" outlineLevel="0" collapsed="false">
      <c r="A1034" s="0" t="n">
        <v>42041024</v>
      </c>
      <c r="B1034" s="0" t="n">
        <v>4</v>
      </c>
      <c r="C1034" s="0" t="s">
        <v>61</v>
      </c>
      <c r="D1034" s="0" t="n">
        <v>410</v>
      </c>
      <c r="E1034" s="0" t="s">
        <v>7</v>
      </c>
      <c r="F1034" s="0" t="n">
        <v>2</v>
      </c>
      <c r="G1034" s="0" t="s">
        <v>85</v>
      </c>
      <c r="H1034" s="0" t="n">
        <v>24</v>
      </c>
      <c r="I1034" s="0" t="s">
        <v>150</v>
      </c>
      <c r="J1034" s="0" t="n">
        <v>1.87816353169871</v>
      </c>
      <c r="K1034" s="0" t="n">
        <v>0</v>
      </c>
      <c r="L1034" s="0" t="n">
        <v>0.975600238046458</v>
      </c>
      <c r="M1034" s="0" t="n">
        <v>0</v>
      </c>
      <c r="N1034" s="0" t="n">
        <v>0</v>
      </c>
      <c r="O1034" s="0" t="n">
        <v>2.13993002428821</v>
      </c>
      <c r="P1034" s="0" t="n">
        <v>0</v>
      </c>
      <c r="Q1034" s="0" t="n">
        <v>1.17012438422204</v>
      </c>
      <c r="R1034" s="0" t="n">
        <v>1.22448479802123</v>
      </c>
      <c r="S1034" s="0" t="n">
        <v>0</v>
      </c>
      <c r="T1034" s="0" t="n">
        <v>1.33629099072614</v>
      </c>
      <c r="U1034" s="0" t="n">
        <v>0</v>
      </c>
      <c r="V1034" s="0" t="n">
        <v>0</v>
      </c>
      <c r="W1034" s="0" t="n">
        <v>0</v>
      </c>
      <c r="X1034" s="0" t="n">
        <v>1.2803113717256</v>
      </c>
      <c r="Y1034" s="0" t="n">
        <v>0</v>
      </c>
      <c r="Z1034" s="0" t="n">
        <v>0</v>
      </c>
      <c r="AA1034" s="0" t="n">
        <v>1.23069349578487</v>
      </c>
      <c r="AB1034" s="0" t="n">
        <v>0</v>
      </c>
      <c r="AC1034" s="0" t="n">
        <v>1.22235939811023</v>
      </c>
      <c r="AD1034" s="0" t="n">
        <v>0</v>
      </c>
      <c r="AE1034" s="0" t="n">
        <v>1.20720459703511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42041025</v>
      </c>
      <c r="B1035" s="0" t="n">
        <v>4</v>
      </c>
      <c r="C1035" s="0" t="s">
        <v>61</v>
      </c>
      <c r="D1035" s="0" t="n">
        <v>410</v>
      </c>
      <c r="E1035" s="0" t="s">
        <v>7</v>
      </c>
      <c r="F1035" s="0" t="n">
        <v>2</v>
      </c>
      <c r="G1035" s="0" t="s">
        <v>85</v>
      </c>
      <c r="H1035" s="0" t="n">
        <v>25</v>
      </c>
      <c r="I1035" s="0" t="s">
        <v>151</v>
      </c>
      <c r="J1035" s="0" t="n">
        <v>0.999440313424482</v>
      </c>
      <c r="K1035" s="0" t="n">
        <v>0</v>
      </c>
      <c r="L1035" s="0" t="n">
        <v>0</v>
      </c>
      <c r="M1035" s="0" t="n">
        <v>0.968795109522287</v>
      </c>
      <c r="N1035" s="0" t="n">
        <v>0.971845632039807</v>
      </c>
      <c r="O1035" s="0" t="n">
        <v>1.95034423575761</v>
      </c>
      <c r="P1035" s="0" t="n">
        <v>1.97542570423926</v>
      </c>
      <c r="Q1035" s="0" t="n">
        <v>1.0082677959266</v>
      </c>
      <c r="R1035" s="0" t="n">
        <v>0</v>
      </c>
      <c r="S1035" s="0" t="n">
        <v>1.06418074045696</v>
      </c>
      <c r="T1035" s="0" t="n">
        <v>0</v>
      </c>
      <c r="U1035" s="0" t="n">
        <v>2.33770484138673</v>
      </c>
      <c r="V1035" s="0" t="n">
        <v>0</v>
      </c>
      <c r="W1035" s="0" t="n">
        <v>0</v>
      </c>
      <c r="X1035" s="0" t="n">
        <v>0</v>
      </c>
      <c r="Y1035" s="0" t="n">
        <v>1.3916722333556</v>
      </c>
      <c r="Z1035" s="0" t="n">
        <v>1.38805990866566</v>
      </c>
      <c r="AA1035" s="0" t="n">
        <v>0</v>
      </c>
      <c r="AB1035" s="0" t="n">
        <v>0</v>
      </c>
      <c r="AC1035" s="0" t="n">
        <v>2.54812776312604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1.21945270962392</v>
      </c>
      <c r="AI1035" s="0" t="n">
        <v>0</v>
      </c>
    </row>
    <row r="1036" customFormat="false" ht="12.75" hidden="false" customHeight="false" outlineLevel="0" collapsed="false">
      <c r="A1036" s="0" t="n">
        <v>42041026</v>
      </c>
      <c r="B1036" s="0" t="n">
        <v>4</v>
      </c>
      <c r="C1036" s="0" t="s">
        <v>61</v>
      </c>
      <c r="D1036" s="0" t="n">
        <v>410</v>
      </c>
      <c r="E1036" s="0" t="s">
        <v>7</v>
      </c>
      <c r="F1036" s="0" t="n">
        <v>2</v>
      </c>
      <c r="G1036" s="0" t="s">
        <v>85</v>
      </c>
      <c r="H1036" s="0" t="n">
        <v>26</v>
      </c>
      <c r="I1036" s="0" t="s">
        <v>152</v>
      </c>
      <c r="J1036" s="0" t="n">
        <v>5.66546558796202</v>
      </c>
      <c r="K1036" s="0" t="n">
        <v>2.2116309672568</v>
      </c>
      <c r="L1036" s="0" t="n">
        <v>1.07307651035519</v>
      </c>
      <c r="M1036" s="0" t="n">
        <v>0</v>
      </c>
      <c r="N1036" s="0" t="n">
        <v>1.02734800386283</v>
      </c>
      <c r="O1036" s="0" t="n">
        <v>2.02279692130309</v>
      </c>
      <c r="P1036" s="0" t="n">
        <v>0</v>
      </c>
      <c r="Q1036" s="0" t="n">
        <v>3.93089486821675</v>
      </c>
      <c r="R1036" s="0" t="n">
        <v>1.96455934933794</v>
      </c>
      <c r="S1036" s="0" t="n">
        <v>3.93108802688864</v>
      </c>
      <c r="T1036" s="0" t="n">
        <v>0</v>
      </c>
      <c r="U1036" s="0" t="n">
        <v>2.01015126388261</v>
      </c>
      <c r="V1036" s="0" t="n">
        <v>1.02887009486182</v>
      </c>
      <c r="W1036" s="0" t="n">
        <v>2.09397772007706</v>
      </c>
      <c r="X1036" s="0" t="n">
        <v>2.1453933042275</v>
      </c>
      <c r="Y1036" s="0" t="n">
        <v>0</v>
      </c>
      <c r="Z1036" s="0" t="n">
        <v>7.01065619742008</v>
      </c>
      <c r="AA1036" s="0" t="n">
        <v>1.21670783194831</v>
      </c>
      <c r="AB1036" s="0" t="n">
        <v>0</v>
      </c>
      <c r="AC1036" s="0" t="n">
        <v>0</v>
      </c>
      <c r="AD1036" s="0" t="n">
        <v>1.35407780531069</v>
      </c>
      <c r="AE1036" s="0" t="n">
        <v>4.03317962437654</v>
      </c>
      <c r="AF1036" s="0" t="n">
        <v>0</v>
      </c>
      <c r="AG1036" s="0" t="n">
        <v>2.57761853823253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42041027</v>
      </c>
      <c r="B1037" s="0" t="n">
        <v>4</v>
      </c>
      <c r="C1037" s="0" t="s">
        <v>61</v>
      </c>
      <c r="D1037" s="0" t="n">
        <v>410</v>
      </c>
      <c r="E1037" s="0" t="s">
        <v>7</v>
      </c>
      <c r="F1037" s="0" t="n">
        <v>2</v>
      </c>
      <c r="G1037" s="0" t="s">
        <v>85</v>
      </c>
      <c r="H1037" s="0" t="n">
        <v>27</v>
      </c>
      <c r="I1037" s="0" t="s">
        <v>153</v>
      </c>
      <c r="J1037" s="0" t="n">
        <v>3.72074563742574</v>
      </c>
      <c r="K1037" s="0" t="n">
        <v>1.24161907126893</v>
      </c>
      <c r="L1037" s="0" t="n">
        <v>4.92507726214955</v>
      </c>
      <c r="M1037" s="0" t="n">
        <v>2.42072137496974</v>
      </c>
      <c r="N1037" s="0" t="n">
        <v>1.17602784833945</v>
      </c>
      <c r="O1037" s="0" t="n">
        <v>1.14242628494396</v>
      </c>
      <c r="P1037" s="0" t="n">
        <v>2.22513962751163</v>
      </c>
      <c r="Q1037" s="0" t="n">
        <v>1.08264945975792</v>
      </c>
      <c r="R1037" s="0" t="n">
        <v>1.05738424286001</v>
      </c>
      <c r="S1037" s="0" t="n">
        <v>2.07639040292356</v>
      </c>
      <c r="T1037" s="0" t="n">
        <v>2.04067056434744</v>
      </c>
      <c r="U1037" s="0" t="n">
        <v>2.00668225189882</v>
      </c>
      <c r="V1037" s="0" t="n">
        <v>0</v>
      </c>
      <c r="W1037" s="0" t="n">
        <v>0.987079134134184</v>
      </c>
      <c r="X1037" s="0" t="n">
        <v>2.96721230404035</v>
      </c>
      <c r="Y1037" s="0" t="n">
        <v>1.99066378683972</v>
      </c>
      <c r="Z1037" s="0" t="n">
        <v>2.01914146105076</v>
      </c>
      <c r="AA1037" s="0" t="n">
        <v>1.02745355909913</v>
      </c>
      <c r="AB1037" s="0" t="n">
        <v>0</v>
      </c>
      <c r="AC1037" s="0" t="n">
        <v>0</v>
      </c>
      <c r="AD1037" s="0" t="n">
        <v>1.09885279767922</v>
      </c>
      <c r="AE1037" s="0" t="n">
        <v>1.14615807812213</v>
      </c>
      <c r="AF1037" s="0" t="n">
        <v>1.18992372588917</v>
      </c>
      <c r="AG1037" s="0" t="n">
        <v>3.71406640750737</v>
      </c>
      <c r="AH1037" s="0" t="n">
        <v>2.60987576991335</v>
      </c>
      <c r="AI1037" s="0" t="n">
        <v>1.33757791391349</v>
      </c>
    </row>
    <row r="1038" customFormat="false" ht="12.75" hidden="false" customHeight="false" outlineLevel="0" collapsed="false">
      <c r="A1038" s="0" t="n">
        <v>42041028</v>
      </c>
      <c r="B1038" s="0" t="n">
        <v>4</v>
      </c>
      <c r="C1038" s="0" t="s">
        <v>61</v>
      </c>
      <c r="D1038" s="0" t="n">
        <v>410</v>
      </c>
      <c r="E1038" s="0" t="s">
        <v>7</v>
      </c>
      <c r="F1038" s="0" t="n">
        <v>2</v>
      </c>
      <c r="G1038" s="0" t="s">
        <v>85</v>
      </c>
      <c r="H1038" s="0" t="n">
        <v>28</v>
      </c>
      <c r="I1038" s="0" t="s">
        <v>154</v>
      </c>
      <c r="J1038" s="0" t="n">
        <v>0</v>
      </c>
      <c r="K1038" s="0" t="n">
        <v>1.22125471709634</v>
      </c>
      <c r="L1038" s="0" t="n">
        <v>2.39868552033486</v>
      </c>
      <c r="M1038" s="0" t="n">
        <v>2.37146651489281</v>
      </c>
      <c r="N1038" s="0" t="n">
        <v>1.23350191192796</v>
      </c>
      <c r="O1038" s="0" t="n">
        <v>3.7766727513061</v>
      </c>
      <c r="P1038" s="0" t="n">
        <v>2.51351011687822</v>
      </c>
      <c r="Q1038" s="0" t="n">
        <v>4.98200251591127</v>
      </c>
      <c r="R1038" s="0" t="n">
        <v>2.44340464002541</v>
      </c>
      <c r="S1038" s="0" t="n">
        <v>5.94099404712397</v>
      </c>
      <c r="T1038" s="0" t="n">
        <v>1.15216664938417</v>
      </c>
      <c r="U1038" s="0" t="n">
        <v>1.12461903530179</v>
      </c>
      <c r="V1038" s="0" t="n">
        <v>1.09726123595506</v>
      </c>
      <c r="W1038" s="0" t="n">
        <v>1.06895851372008</v>
      </c>
      <c r="X1038" s="0" t="n">
        <v>3.14613811546327</v>
      </c>
      <c r="Y1038" s="0" t="n">
        <v>4.12396643091325</v>
      </c>
      <c r="Z1038" s="0" t="n">
        <v>4.04759977333441</v>
      </c>
      <c r="AA1038" s="0" t="n">
        <v>2.98715523250025</v>
      </c>
      <c r="AB1038" s="0" t="n">
        <v>1.98661024693565</v>
      </c>
      <c r="AC1038" s="0" t="n">
        <v>3.96994749744435</v>
      </c>
      <c r="AD1038" s="0" t="n">
        <v>4.97176040092276</v>
      </c>
      <c r="AE1038" s="0" t="n">
        <v>1.00645135317384</v>
      </c>
      <c r="AF1038" s="0" t="n">
        <v>3.06144316430765</v>
      </c>
      <c r="AG1038" s="0" t="n">
        <v>3.09185913489781</v>
      </c>
      <c r="AH1038" s="0" t="n">
        <v>5.26820427988916</v>
      </c>
      <c r="AI1038" s="0" t="n">
        <v>1.09511033236599</v>
      </c>
    </row>
    <row r="1039" customFormat="false" ht="12.75" hidden="false" customHeight="false" outlineLevel="0" collapsed="false">
      <c r="A1039" s="0" t="n">
        <v>42041029</v>
      </c>
      <c r="B1039" s="0" t="n">
        <v>4</v>
      </c>
      <c r="C1039" s="0" t="s">
        <v>61</v>
      </c>
      <c r="D1039" s="0" t="n">
        <v>410</v>
      </c>
      <c r="E1039" s="0" t="s">
        <v>7</v>
      </c>
      <c r="F1039" s="0" t="n">
        <v>2</v>
      </c>
      <c r="G1039" s="0" t="s">
        <v>85</v>
      </c>
      <c r="H1039" s="0" t="n">
        <v>29</v>
      </c>
      <c r="I1039" s="0" t="s">
        <v>155</v>
      </c>
      <c r="J1039" s="0" t="n">
        <v>2.74963223668834</v>
      </c>
      <c r="K1039" s="0" t="n">
        <v>4.1126312614811</v>
      </c>
      <c r="L1039" s="0" t="n">
        <v>5.5129070937332</v>
      </c>
      <c r="M1039" s="0" t="n">
        <v>5.48651688475571</v>
      </c>
      <c r="N1039" s="0" t="n">
        <v>9.09397978538208</v>
      </c>
      <c r="O1039" s="0" t="n">
        <v>2.52509311280854</v>
      </c>
      <c r="P1039" s="0" t="n">
        <v>2.48397833970888</v>
      </c>
      <c r="Q1039" s="0" t="n">
        <v>3.66130488906246</v>
      </c>
      <c r="R1039" s="0" t="n">
        <v>2.41068415216238</v>
      </c>
      <c r="S1039" s="0" t="n">
        <v>3.76194417274848</v>
      </c>
      <c r="T1039" s="0" t="n">
        <v>8.93415527561869</v>
      </c>
      <c r="U1039" s="0" t="n">
        <v>5.08802279434212</v>
      </c>
      <c r="V1039" s="0" t="n">
        <v>3.78229131207686</v>
      </c>
      <c r="W1039" s="0" t="n">
        <v>1.23362364609805</v>
      </c>
      <c r="X1039" s="0" t="n">
        <v>2.39621398190858</v>
      </c>
      <c r="Y1039" s="0" t="n">
        <v>2.32948192322028</v>
      </c>
      <c r="Z1039" s="0" t="n">
        <v>3.40761943706127</v>
      </c>
      <c r="AA1039" s="0" t="n">
        <v>3.32605297293702</v>
      </c>
      <c r="AB1039" s="0" t="n">
        <v>3.24956672443674</v>
      </c>
      <c r="AC1039" s="0" t="n">
        <v>3.18201103097157</v>
      </c>
      <c r="AD1039" s="0" t="n">
        <v>4.15398834806268</v>
      </c>
      <c r="AE1039" s="0" t="n">
        <v>3.05520760135651</v>
      </c>
      <c r="AF1039" s="0" t="n">
        <v>1.00155240622966</v>
      </c>
      <c r="AG1039" s="0" t="n">
        <v>5.97448893225925</v>
      </c>
      <c r="AH1039" s="0" t="n">
        <v>0.995599450429103</v>
      </c>
      <c r="AI1039" s="0" t="n">
        <v>3.99353048062139</v>
      </c>
    </row>
    <row r="1040" customFormat="false" ht="12.75" hidden="false" customHeight="false" outlineLevel="0" collapsed="false">
      <c r="A1040" s="0" t="n">
        <v>42041030</v>
      </c>
      <c r="B1040" s="0" t="n">
        <v>4</v>
      </c>
      <c r="C1040" s="0" t="s">
        <v>61</v>
      </c>
      <c r="D1040" s="0" t="n">
        <v>410</v>
      </c>
      <c r="E1040" s="0" t="s">
        <v>7</v>
      </c>
      <c r="F1040" s="0" t="n">
        <v>2</v>
      </c>
      <c r="G1040" s="0" t="s">
        <v>85</v>
      </c>
      <c r="H1040" s="0" t="n">
        <v>30</v>
      </c>
      <c r="I1040" s="0" t="s">
        <v>156</v>
      </c>
      <c r="J1040" s="0" t="n">
        <v>6.87323014323812</v>
      </c>
      <c r="K1040" s="0" t="n">
        <v>8.22954956932024</v>
      </c>
      <c r="L1040" s="0" t="n">
        <v>6.91228312711689</v>
      </c>
      <c r="M1040" s="0" t="n">
        <v>2.80249421985567</v>
      </c>
      <c r="N1040" s="0" t="n">
        <v>5.66187294757106</v>
      </c>
      <c r="O1040" s="0" t="n">
        <v>7.05855779547123</v>
      </c>
      <c r="P1040" s="0" t="n">
        <v>11.2419549759703</v>
      </c>
      <c r="Q1040" s="0" t="n">
        <v>12.691608026737</v>
      </c>
      <c r="R1040" s="0" t="n">
        <v>5.61009817671809</v>
      </c>
      <c r="S1040" s="0" t="n">
        <v>6.62822297342083</v>
      </c>
      <c r="T1040" s="0" t="n">
        <v>7.73883994789181</v>
      </c>
      <c r="U1040" s="0" t="n">
        <v>2.54271765663141</v>
      </c>
      <c r="V1040" s="0" t="n">
        <v>2.4981264051961</v>
      </c>
      <c r="W1040" s="0" t="n">
        <v>3.69058163566578</v>
      </c>
      <c r="X1040" s="0" t="n">
        <v>1.276731567188</v>
      </c>
      <c r="Y1040" s="0" t="n">
        <v>12.9651238169325</v>
      </c>
      <c r="Z1040" s="0" t="n">
        <v>5.16909398705142</v>
      </c>
      <c r="AA1040" s="0" t="n">
        <v>3.83440483646263</v>
      </c>
      <c r="AB1040" s="0" t="n">
        <v>8.75832040438417</v>
      </c>
      <c r="AC1040" s="0" t="n">
        <v>3.64311996794054</v>
      </c>
      <c r="AD1040" s="0" t="n">
        <v>9.44655023793498</v>
      </c>
      <c r="AE1040" s="0" t="n">
        <v>2.29961711375056</v>
      </c>
      <c r="AF1040" s="0" t="n">
        <v>6.7423305989437</v>
      </c>
      <c r="AG1040" s="0" t="n">
        <v>7.67745898043345</v>
      </c>
      <c r="AH1040" s="0" t="n">
        <v>4.28913027160917</v>
      </c>
      <c r="AI1040" s="0" t="n">
        <v>6.30510398167316</v>
      </c>
    </row>
    <row r="1041" customFormat="false" ht="12.75" hidden="false" customHeight="false" outlineLevel="0" collapsed="false">
      <c r="A1041" s="0" t="n">
        <v>42041031</v>
      </c>
      <c r="B1041" s="0" t="n">
        <v>4</v>
      </c>
      <c r="C1041" s="0" t="s">
        <v>61</v>
      </c>
      <c r="D1041" s="0" t="n">
        <v>410</v>
      </c>
      <c r="E1041" s="0" t="s">
        <v>7</v>
      </c>
      <c r="F1041" s="0" t="n">
        <v>2</v>
      </c>
      <c r="G1041" s="0" t="s">
        <v>85</v>
      </c>
      <c r="H1041" s="0" t="n">
        <v>31</v>
      </c>
      <c r="I1041" s="0" t="s">
        <v>157</v>
      </c>
      <c r="J1041" s="0" t="n">
        <v>12.2714443489999</v>
      </c>
      <c r="K1041" s="0" t="n">
        <v>15.2217532692175</v>
      </c>
      <c r="L1041" s="0" t="n">
        <v>8.4107826233231</v>
      </c>
      <c r="M1041" s="0" t="n">
        <v>8.52393805938343</v>
      </c>
      <c r="N1041" s="0" t="n">
        <v>7.15430402930403</v>
      </c>
      <c r="O1041" s="0" t="n">
        <v>15.7320404456458</v>
      </c>
      <c r="P1041" s="0" t="n">
        <v>9.96696662490033</v>
      </c>
      <c r="Q1041" s="0" t="n">
        <v>14.3219283044269</v>
      </c>
      <c r="R1041" s="0" t="n">
        <v>13.0707563611014</v>
      </c>
      <c r="S1041" s="0" t="n">
        <v>1.46745909457774</v>
      </c>
      <c r="T1041" s="0" t="n">
        <v>7.31090348145224</v>
      </c>
      <c r="U1041" s="0" t="n">
        <v>5.81133500893493</v>
      </c>
      <c r="V1041" s="0" t="n">
        <v>4.36452513966481</v>
      </c>
      <c r="W1041" s="0" t="n">
        <v>17.3255175998383</v>
      </c>
      <c r="X1041" s="0" t="n">
        <v>5.45033383294727</v>
      </c>
      <c r="Y1041" s="0" t="n">
        <v>3.97293109613169</v>
      </c>
      <c r="Z1041" s="0" t="n">
        <v>3.90614827738861</v>
      </c>
      <c r="AA1041" s="0" t="n">
        <v>10.2222051852136</v>
      </c>
      <c r="AB1041" s="0" t="n">
        <v>3.77943232926414</v>
      </c>
      <c r="AC1041" s="0" t="n">
        <v>10.4390944085601</v>
      </c>
      <c r="AD1041" s="0" t="n">
        <v>5.29387630858005</v>
      </c>
      <c r="AE1041" s="0" t="n">
        <v>9.23287960324997</v>
      </c>
      <c r="AF1041" s="0" t="n">
        <v>9.12147194495843</v>
      </c>
      <c r="AG1041" s="0" t="n">
        <v>7.66273738521858</v>
      </c>
      <c r="AH1041" s="0" t="n">
        <v>4.968882374132</v>
      </c>
      <c r="AI1041" s="0" t="n">
        <v>9.66043568564942</v>
      </c>
    </row>
    <row r="1042" customFormat="false" ht="12.75" hidden="false" customHeight="false" outlineLevel="0" collapsed="false">
      <c r="A1042" s="0" t="n">
        <v>42041032</v>
      </c>
      <c r="B1042" s="0" t="n">
        <v>4</v>
      </c>
      <c r="C1042" s="0" t="s">
        <v>61</v>
      </c>
      <c r="D1042" s="0" t="n">
        <v>410</v>
      </c>
      <c r="E1042" s="0" t="s">
        <v>7</v>
      </c>
      <c r="F1042" s="0" t="n">
        <v>2</v>
      </c>
      <c r="G1042" s="0" t="s">
        <v>85</v>
      </c>
      <c r="H1042" s="0" t="n">
        <v>32</v>
      </c>
      <c r="I1042" s="0" t="s">
        <v>158</v>
      </c>
      <c r="J1042" s="0" t="n">
        <v>5.67343696811528</v>
      </c>
      <c r="K1042" s="0" t="n">
        <v>8.5403174151306</v>
      </c>
      <c r="L1042" s="0" t="n">
        <v>4.27953952154748</v>
      </c>
      <c r="M1042" s="0" t="n">
        <v>10.0613743837408</v>
      </c>
      <c r="N1042" s="0" t="n">
        <v>20.1900751359225</v>
      </c>
      <c r="O1042" s="0" t="n">
        <v>10.1830031130895</v>
      </c>
      <c r="P1042" s="0" t="n">
        <v>14.7242877125819</v>
      </c>
      <c r="Q1042" s="0" t="n">
        <v>5.94071169726133</v>
      </c>
      <c r="R1042" s="0" t="n">
        <v>5.99044523984245</v>
      </c>
      <c r="S1042" s="0" t="n">
        <v>15.0722715420441</v>
      </c>
      <c r="T1042" s="0" t="n">
        <v>12.0201337239877</v>
      </c>
      <c r="U1042" s="0" t="n">
        <v>7.48648689116145</v>
      </c>
      <c r="V1042" s="0" t="n">
        <v>16.5787490580256</v>
      </c>
      <c r="W1042" s="0" t="n">
        <v>12.1923340699535</v>
      </c>
      <c r="X1042" s="0" t="n">
        <v>18.4396945157275</v>
      </c>
      <c r="Y1042" s="0" t="n">
        <v>7.6556782165332</v>
      </c>
      <c r="Z1042" s="0" t="n">
        <v>4.55989421045432</v>
      </c>
      <c r="AA1042" s="0" t="n">
        <v>15.1830314440581</v>
      </c>
      <c r="AB1042" s="0" t="n">
        <v>13.5599349123124</v>
      </c>
      <c r="AC1042" s="0" t="n">
        <v>17.0215180357168</v>
      </c>
      <c r="AD1042" s="0" t="n">
        <v>9.63483957992099</v>
      </c>
      <c r="AE1042" s="0" t="n">
        <v>10.7860320884455</v>
      </c>
      <c r="AF1042" s="0" t="n">
        <v>10.5750165234633</v>
      </c>
      <c r="AG1042" s="0" t="n">
        <v>6.49139889646219</v>
      </c>
      <c r="AH1042" s="0" t="n">
        <v>9.43663300934227</v>
      </c>
      <c r="AI1042" s="0" t="n">
        <v>9.564670838685</v>
      </c>
    </row>
    <row r="1043" customFormat="false" ht="12.75" hidden="false" customHeight="false" outlineLevel="0" collapsed="false">
      <c r="A1043" s="0" t="n">
        <v>42041033</v>
      </c>
      <c r="B1043" s="0" t="n">
        <v>4</v>
      </c>
      <c r="C1043" s="0" t="s">
        <v>61</v>
      </c>
      <c r="D1043" s="0" t="n">
        <v>410</v>
      </c>
      <c r="E1043" s="0" t="s">
        <v>7</v>
      </c>
      <c r="F1043" s="0" t="n">
        <v>2</v>
      </c>
      <c r="G1043" s="0" t="s">
        <v>85</v>
      </c>
      <c r="H1043" s="0" t="n">
        <v>33</v>
      </c>
      <c r="I1043" s="0" t="s">
        <v>159</v>
      </c>
      <c r="J1043" s="0" t="n">
        <v>13.2082948091401</v>
      </c>
      <c r="K1043" s="0" t="n">
        <v>11.5184150660869</v>
      </c>
      <c r="L1043" s="0" t="n">
        <v>16.4380286320571</v>
      </c>
      <c r="M1043" s="0" t="n">
        <v>10.6585458698135</v>
      </c>
      <c r="N1043" s="0" t="n">
        <v>12.4453571039654</v>
      </c>
      <c r="O1043" s="0" t="n">
        <v>14.0882550913389</v>
      </c>
      <c r="P1043" s="0" t="n">
        <v>15.7074641869817</v>
      </c>
      <c r="Q1043" s="0" t="n">
        <v>7.86089362638745</v>
      </c>
      <c r="R1043" s="0" t="n">
        <v>9.49367088607595</v>
      </c>
      <c r="S1043" s="0" t="n">
        <v>17.3485159133205</v>
      </c>
      <c r="T1043" s="0" t="n">
        <v>12.6358352287086</v>
      </c>
      <c r="U1043" s="0" t="n">
        <v>14.3604799591524</v>
      </c>
      <c r="V1043" s="0" t="n">
        <v>11.2177689460105</v>
      </c>
      <c r="W1043" s="0" t="n">
        <v>20.8999855307792</v>
      </c>
      <c r="X1043" s="0" t="n">
        <v>12.9067647580788</v>
      </c>
      <c r="Y1043" s="0" t="n">
        <v>16.0859633883473</v>
      </c>
      <c r="Z1043" s="0" t="n">
        <v>6.41858823151848</v>
      </c>
      <c r="AA1043" s="0" t="n">
        <v>8.06581706726892</v>
      </c>
      <c r="AB1043" s="0" t="n">
        <v>14.6881222051767</v>
      </c>
      <c r="AC1043" s="0" t="n">
        <v>14.8004407242349</v>
      </c>
      <c r="AD1043" s="0" t="n">
        <v>14.7323620887216</v>
      </c>
      <c r="AE1043" s="0" t="n">
        <v>16.2311313098523</v>
      </c>
      <c r="AF1043" s="0" t="n">
        <v>11.3321785303783</v>
      </c>
      <c r="AG1043" s="0" t="n">
        <v>11.1930155582916</v>
      </c>
      <c r="AH1043" s="0" t="n">
        <v>19.4739049673438</v>
      </c>
      <c r="AI1043" s="0" t="n">
        <v>10.1707228478024</v>
      </c>
    </row>
    <row r="1044" customFormat="false" ht="12.75" hidden="false" customHeight="false" outlineLevel="0" collapsed="false">
      <c r="A1044" s="0" t="n">
        <v>42041034</v>
      </c>
      <c r="B1044" s="0" t="n">
        <v>4</v>
      </c>
      <c r="C1044" s="0" t="s">
        <v>61</v>
      </c>
      <c r="D1044" s="0" t="n">
        <v>410</v>
      </c>
      <c r="E1044" s="0" t="s">
        <v>7</v>
      </c>
      <c r="F1044" s="0" t="n">
        <v>2</v>
      </c>
      <c r="G1044" s="0" t="s">
        <v>85</v>
      </c>
      <c r="H1044" s="0" t="n">
        <v>34</v>
      </c>
      <c r="I1044" s="0" t="s">
        <v>160</v>
      </c>
      <c r="J1044" s="0" t="n">
        <v>12.8982329420869</v>
      </c>
      <c r="K1044" s="0" t="n">
        <v>9.58203177401736</v>
      </c>
      <c r="L1044" s="0" t="n">
        <v>14.7950880307738</v>
      </c>
      <c r="M1044" s="0" t="n">
        <v>10.7841903769075</v>
      </c>
      <c r="N1044" s="0" t="n">
        <v>15.6805352289358</v>
      </c>
      <c r="O1044" s="0" t="n">
        <v>8.52311468703123</v>
      </c>
      <c r="P1044" s="0" t="n">
        <v>18.4458530368582</v>
      </c>
      <c r="Q1044" s="0" t="n">
        <v>20.8434655735427</v>
      </c>
      <c r="R1044" s="0" t="n">
        <v>15.8895499726347</v>
      </c>
      <c r="S1044" s="0" t="n">
        <v>14.3773700195892</v>
      </c>
      <c r="T1044" s="0" t="n">
        <v>21.654395842356</v>
      </c>
      <c r="U1044" s="0" t="n">
        <v>18.058690744921</v>
      </c>
      <c r="V1044" s="0" t="n">
        <v>14.3822810297713</v>
      </c>
      <c r="W1044" s="0" t="n">
        <v>14.3765949034971</v>
      </c>
      <c r="X1044" s="0" t="n">
        <v>28.51236723929</v>
      </c>
      <c r="Y1044" s="0" t="n">
        <v>8.89822213521738</v>
      </c>
      <c r="Z1044" s="0" t="n">
        <v>16.095284081764</v>
      </c>
      <c r="AA1044" s="0" t="n">
        <v>8.96009175133953</v>
      </c>
      <c r="AB1044" s="0" t="n">
        <v>25.1323938605152</v>
      </c>
      <c r="AC1044" s="0" t="n">
        <v>17.9839942451218</v>
      </c>
      <c r="AD1044" s="0" t="n">
        <v>16.0599571734475</v>
      </c>
      <c r="AE1044" s="0" t="n">
        <v>12.4179528117793</v>
      </c>
      <c r="AF1044" s="0" t="n">
        <v>26.6685630978203</v>
      </c>
      <c r="AG1044" s="0" t="n">
        <v>12.5371637353584</v>
      </c>
      <c r="AH1044" s="0" t="n">
        <v>14.4406938753407</v>
      </c>
      <c r="AI1044" s="0" t="n">
        <v>10.7648420259433</v>
      </c>
    </row>
    <row r="1045" customFormat="false" ht="12.75" hidden="false" customHeight="false" outlineLevel="0" collapsed="false">
      <c r="A1045" s="0" t="n">
        <v>42041035</v>
      </c>
      <c r="B1045" s="0" t="n">
        <v>4</v>
      </c>
      <c r="C1045" s="0" t="s">
        <v>61</v>
      </c>
      <c r="D1045" s="0" t="n">
        <v>410</v>
      </c>
      <c r="E1045" s="0" t="s">
        <v>7</v>
      </c>
      <c r="F1045" s="0" t="n">
        <v>2</v>
      </c>
      <c r="G1045" s="0" t="s">
        <v>85</v>
      </c>
      <c r="H1045" s="0" t="n">
        <v>35</v>
      </c>
      <c r="I1045" s="0" t="s">
        <v>161</v>
      </c>
      <c r="J1045" s="0" t="n">
        <v>4.30459300073178</v>
      </c>
      <c r="K1045" s="0" t="n">
        <v>10.6650740156137</v>
      </c>
      <c r="L1045" s="0" t="n">
        <v>8.57026546397275</v>
      </c>
      <c r="M1045" s="0" t="n">
        <v>6.52131382735909</v>
      </c>
      <c r="N1045" s="0" t="n">
        <v>2.23398789178563</v>
      </c>
      <c r="O1045" s="0" t="n">
        <v>6.99056274030059</v>
      </c>
      <c r="P1045" s="0" t="n">
        <v>12.0989207762668</v>
      </c>
      <c r="Q1045" s="0" t="n">
        <v>6.95297471434862</v>
      </c>
      <c r="R1045" s="0" t="n">
        <v>4.48702129091603</v>
      </c>
      <c r="S1045" s="0" t="n">
        <v>17.2950536146662</v>
      </c>
      <c r="T1045" s="0" t="n">
        <v>14.8163826859985</v>
      </c>
      <c r="U1045" s="0" t="n">
        <v>22.8395830737926</v>
      </c>
      <c r="V1045" s="0" t="n">
        <v>12.8940751724583</v>
      </c>
      <c r="W1045" s="0" t="n">
        <v>15.1899832910184</v>
      </c>
      <c r="X1045" s="0" t="n">
        <v>22.0244912342525</v>
      </c>
      <c r="Y1045" s="0" t="n">
        <v>26.5639527161642</v>
      </c>
      <c r="Z1045" s="0" t="n">
        <v>13.2254722595719</v>
      </c>
      <c r="AA1045" s="0" t="n">
        <v>17.5031724500066</v>
      </c>
      <c r="AB1045" s="0" t="n">
        <v>10.9034607584447</v>
      </c>
      <c r="AC1045" s="0" t="n">
        <v>17.1581769436997</v>
      </c>
      <c r="AD1045" s="0" t="n">
        <v>17.032510804999</v>
      </c>
      <c r="AE1045" s="0" t="n">
        <v>17.0248989146627</v>
      </c>
      <c r="AF1045" s="0" t="n">
        <v>35.9674177509785</v>
      </c>
      <c r="AG1045" s="0" t="n">
        <v>12.6299835810213</v>
      </c>
      <c r="AH1045" s="0" t="n">
        <v>10.4650676043367</v>
      </c>
      <c r="AI1045" s="0" t="n">
        <v>14.5454545454545</v>
      </c>
    </row>
    <row r="1046" customFormat="false" ht="12.75" hidden="false" customHeight="false" outlineLevel="0" collapsed="false">
      <c r="A1046" s="0" t="n">
        <v>42041036</v>
      </c>
      <c r="B1046" s="0" t="n">
        <v>4</v>
      </c>
      <c r="C1046" s="0" t="s">
        <v>61</v>
      </c>
      <c r="D1046" s="0" t="n">
        <v>410</v>
      </c>
      <c r="E1046" s="0" t="s">
        <v>7</v>
      </c>
      <c r="F1046" s="0" t="n">
        <v>2</v>
      </c>
      <c r="G1046" s="0" t="s">
        <v>85</v>
      </c>
      <c r="H1046" s="0" t="n">
        <v>36</v>
      </c>
      <c r="I1046" s="0" t="s">
        <v>162</v>
      </c>
      <c r="J1046" s="0" t="n">
        <v>9.59324635456639</v>
      </c>
      <c r="K1046" s="0" t="n">
        <v>6.32551078499589</v>
      </c>
      <c r="L1046" s="0" t="n">
        <v>3.14376434342482</v>
      </c>
      <c r="M1046" s="0" t="n">
        <v>9.35249555756461</v>
      </c>
      <c r="N1046" s="0" t="n">
        <v>6.20616893191833</v>
      </c>
      <c r="O1046" s="0" t="n">
        <v>9.25583117363939</v>
      </c>
      <c r="P1046" s="0" t="n">
        <v>6.10798924993892</v>
      </c>
      <c r="Q1046" s="0" t="n">
        <v>15.2490164384397</v>
      </c>
      <c r="R1046" s="0" t="n">
        <v>0</v>
      </c>
      <c r="S1046" s="0" t="n">
        <v>19.082148649938</v>
      </c>
      <c r="T1046" s="0" t="n">
        <v>16.4891336609175</v>
      </c>
      <c r="U1046" s="0" t="n">
        <v>17.0473917490624</v>
      </c>
      <c r="V1046" s="0" t="n">
        <v>16.2069300833036</v>
      </c>
      <c r="W1046" s="0" t="n">
        <v>6.22645621244669</v>
      </c>
      <c r="X1046" s="0" t="n">
        <v>14.6735143066764</v>
      </c>
      <c r="Y1046" s="0" t="n">
        <v>23.0182707524097</v>
      </c>
      <c r="Z1046" s="0" t="n">
        <v>22.641723035123</v>
      </c>
      <c r="AA1046" s="0" t="n">
        <v>17.5366808908634</v>
      </c>
      <c r="AB1046" s="0" t="n">
        <v>11.8994496504537</v>
      </c>
      <c r="AC1046" s="0" t="n">
        <v>12.0347805156903</v>
      </c>
      <c r="AD1046" s="0" t="n">
        <v>12.0174252666366</v>
      </c>
      <c r="AE1046" s="0" t="n">
        <v>11.8934348239772</v>
      </c>
      <c r="AF1046" s="0" t="n">
        <v>8.76347384103059</v>
      </c>
      <c r="AG1046" s="0" t="n">
        <v>14.4663368341868</v>
      </c>
      <c r="AH1046" s="0" t="n">
        <v>14.1031788565143</v>
      </c>
      <c r="AI1046" s="0" t="n">
        <v>16.7968421936676</v>
      </c>
    </row>
    <row r="1047" customFormat="false" ht="12.75" hidden="false" customHeight="false" outlineLevel="0" collapsed="false">
      <c r="A1047" s="0" t="n">
        <v>42041037</v>
      </c>
      <c r="B1047" s="0" t="n">
        <v>4</v>
      </c>
      <c r="C1047" s="0" t="s">
        <v>61</v>
      </c>
      <c r="D1047" s="0" t="n">
        <v>410</v>
      </c>
      <c r="E1047" s="0" t="s">
        <v>7</v>
      </c>
      <c r="F1047" s="0" t="n">
        <v>2</v>
      </c>
      <c r="G1047" s="0" t="s">
        <v>85</v>
      </c>
      <c r="H1047" s="0" t="n">
        <v>37</v>
      </c>
      <c r="I1047" s="0" t="s">
        <v>163</v>
      </c>
      <c r="J1047" s="0" t="n">
        <v>12.8320287437444</v>
      </c>
      <c r="K1047" s="0" t="n">
        <v>12.1058047333697</v>
      </c>
      <c r="L1047" s="0" t="n">
        <v>0</v>
      </c>
      <c r="M1047" s="0" t="n">
        <v>0</v>
      </c>
      <c r="N1047" s="0" t="n">
        <v>5.82377263991614</v>
      </c>
      <c r="O1047" s="0" t="n">
        <v>0</v>
      </c>
      <c r="P1047" s="0" t="n">
        <v>11.3115773994684</v>
      </c>
      <c r="Q1047" s="0" t="n">
        <v>10.9188185838292</v>
      </c>
      <c r="R1047" s="0" t="n">
        <v>5.37663315232002</v>
      </c>
      <c r="S1047" s="0" t="n">
        <v>10.5999576001696</v>
      </c>
      <c r="T1047" s="0" t="n">
        <v>5.26343491762724</v>
      </c>
      <c r="U1047" s="0" t="n">
        <v>31.3856776690903</v>
      </c>
      <c r="V1047" s="0" t="n">
        <v>15.8169452206464</v>
      </c>
      <c r="W1047" s="0" t="n">
        <v>0</v>
      </c>
      <c r="X1047" s="0" t="n">
        <v>5.37345513164965</v>
      </c>
      <c r="Y1047" s="0" t="n">
        <v>16.7186803388319</v>
      </c>
      <c r="Z1047" s="0" t="n">
        <v>5.75738384478093</v>
      </c>
      <c r="AA1047" s="0" t="n">
        <v>0</v>
      </c>
      <c r="AB1047" s="0" t="n">
        <v>4.9965024482862</v>
      </c>
      <c r="AC1047" s="0" t="n">
        <v>4.81278275098662</v>
      </c>
      <c r="AD1047" s="0" t="n">
        <v>28.2579004379975</v>
      </c>
      <c r="AE1047" s="0" t="n">
        <v>4.62834397852448</v>
      </c>
      <c r="AF1047" s="0" t="n">
        <v>9.54745083062822</v>
      </c>
      <c r="AG1047" s="0" t="n">
        <v>14.3287003868749</v>
      </c>
      <c r="AH1047" s="0" t="n">
        <v>14.4175317185698</v>
      </c>
      <c r="AI1047" s="0" t="n">
        <v>28.6985220261157</v>
      </c>
    </row>
    <row r="1048" customFormat="false" ht="12.75" hidden="false" customHeight="false" outlineLevel="0" collapsed="false">
      <c r="A1048" s="0" t="n">
        <v>42041038</v>
      </c>
      <c r="B1048" s="0" t="n">
        <v>4</v>
      </c>
      <c r="C1048" s="0" t="s">
        <v>61</v>
      </c>
      <c r="D1048" s="0" t="n">
        <v>410</v>
      </c>
      <c r="E1048" s="0" t="s">
        <v>7</v>
      </c>
      <c r="F1048" s="0" t="n">
        <v>2</v>
      </c>
      <c r="G1048" s="0" t="s">
        <v>85</v>
      </c>
      <c r="H1048" s="0" t="n">
        <v>38</v>
      </c>
      <c r="I1048" s="0" t="s">
        <v>164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37.4531835205993</v>
      </c>
      <c r="R1048" s="0" t="n">
        <v>0</v>
      </c>
      <c r="S1048" s="0" t="n">
        <v>12.0163422254266</v>
      </c>
      <c r="T1048" s="0" t="n">
        <v>0</v>
      </c>
      <c r="U1048" s="0" t="n">
        <v>10.9481059776659</v>
      </c>
      <c r="V1048" s="0" t="n">
        <v>10.4887770086008</v>
      </c>
      <c r="W1048" s="0" t="n">
        <v>20.2634245187437</v>
      </c>
      <c r="X1048" s="0" t="n">
        <v>0</v>
      </c>
      <c r="Y1048" s="0" t="n">
        <v>10.7020547945205</v>
      </c>
      <c r="Z1048" s="0" t="n">
        <v>10.4449550866931</v>
      </c>
      <c r="AA1048" s="0" t="n">
        <v>0</v>
      </c>
      <c r="AB1048" s="0" t="n">
        <v>10.1595042161943</v>
      </c>
      <c r="AC1048" s="0" t="n">
        <v>20.6058108386565</v>
      </c>
      <c r="AD1048" s="0" t="n">
        <v>10.487676979549</v>
      </c>
      <c r="AE1048" s="0" t="n">
        <v>0</v>
      </c>
      <c r="AF1048" s="0" t="n">
        <v>18.754688672168</v>
      </c>
      <c r="AG1048" s="0" t="n">
        <v>8.68658790826963</v>
      </c>
      <c r="AH1048" s="0" t="n">
        <v>16.7140230653518</v>
      </c>
      <c r="AI1048" s="0" t="n">
        <v>16.6861338227933</v>
      </c>
    </row>
    <row r="1049" customFormat="false" ht="12.75" hidden="false" customHeight="false" outlineLevel="0" collapsed="false">
      <c r="A1049" s="0" t="n">
        <v>42041039</v>
      </c>
      <c r="B1049" s="0" t="n">
        <v>4</v>
      </c>
      <c r="C1049" s="0" t="s">
        <v>61</v>
      </c>
      <c r="D1049" s="0" t="n">
        <v>410</v>
      </c>
      <c r="E1049" s="0" t="s">
        <v>7</v>
      </c>
      <c r="F1049" s="0" t="n">
        <v>2</v>
      </c>
      <c r="G1049" s="0" t="s">
        <v>85</v>
      </c>
      <c r="H1049" s="0" t="n">
        <v>39</v>
      </c>
      <c r="I1049" s="0" t="s">
        <v>165</v>
      </c>
      <c r="J1049" s="0" t="n">
        <v>4.31652790827995</v>
      </c>
      <c r="K1049" s="0" t="n">
        <v>4.17414211717126</v>
      </c>
      <c r="L1049" s="0" t="n">
        <v>4.10705941520123</v>
      </c>
      <c r="M1049" s="0" t="n">
        <v>3.65029831480483</v>
      </c>
      <c r="N1049" s="0" t="n">
        <v>4.44224843235391</v>
      </c>
      <c r="O1049" s="0" t="n">
        <v>4.60850370476832</v>
      </c>
      <c r="P1049" s="0" t="n">
        <v>5.16088269860992</v>
      </c>
      <c r="Q1049" s="0" t="n">
        <v>5.40982565464771</v>
      </c>
      <c r="R1049" s="0" t="n">
        <v>3.5414108981018</v>
      </c>
      <c r="S1049" s="0" t="n">
        <v>5.44580203641426</v>
      </c>
      <c r="T1049" s="0" t="n">
        <v>5.2192851002854</v>
      </c>
      <c r="U1049" s="0" t="n">
        <v>5.2325304834541</v>
      </c>
      <c r="V1049" s="0" t="n">
        <v>4.21699209115068</v>
      </c>
      <c r="W1049" s="0" t="n">
        <v>4.77885452449999</v>
      </c>
      <c r="X1049" s="0" t="n">
        <v>5.66064963528674</v>
      </c>
      <c r="Y1049" s="0" t="n">
        <v>5.26998702465316</v>
      </c>
      <c r="Z1049" s="0" t="n">
        <v>4.6315668430921</v>
      </c>
      <c r="AA1049" s="0" t="n">
        <v>4.46729501298308</v>
      </c>
      <c r="AB1049" s="0" t="n">
        <v>4.70361636348272</v>
      </c>
      <c r="AC1049" s="0" t="n">
        <v>5.32273235712833</v>
      </c>
      <c r="AD1049" s="0" t="n">
        <v>5.6218387054885</v>
      </c>
      <c r="AE1049" s="0" t="n">
        <v>4.97546228362662</v>
      </c>
      <c r="AF1049" s="0" t="n">
        <v>5.74654734840136</v>
      </c>
      <c r="AG1049" s="0" t="n">
        <v>4.93974684973525</v>
      </c>
      <c r="AH1049" s="0" t="n">
        <v>4.70095280478432</v>
      </c>
      <c r="AI1049" s="0" t="n">
        <v>5.09522585176499</v>
      </c>
    </row>
    <row r="1050" customFormat="false" ht="12.75" hidden="false" customHeight="false" outlineLevel="0" collapsed="false">
      <c r="A1050" s="0" t="n">
        <v>42041040</v>
      </c>
      <c r="B1050" s="0" t="n">
        <v>4</v>
      </c>
      <c r="C1050" s="0" t="s">
        <v>61</v>
      </c>
      <c r="D1050" s="0" t="n">
        <v>410</v>
      </c>
      <c r="E1050" s="0" t="s">
        <v>7</v>
      </c>
      <c r="F1050" s="0" t="n">
        <v>2</v>
      </c>
      <c r="G1050" s="0" t="s">
        <v>85</v>
      </c>
      <c r="H1050" s="0" t="n">
        <v>40</v>
      </c>
      <c r="I1050" s="0" t="s">
        <v>166</v>
      </c>
      <c r="J1050" s="0" t="n">
        <v>3.26065879331695</v>
      </c>
      <c r="K1050" s="0" t="n">
        <v>3.13574402711529</v>
      </c>
      <c r="L1050" s="0" t="n">
        <v>3.0764693340099</v>
      </c>
      <c r="M1050" s="0" t="n">
        <v>2.68210190134453</v>
      </c>
      <c r="N1050" s="0" t="n">
        <v>3.36451558160914</v>
      </c>
      <c r="O1050" s="0" t="n">
        <v>3.50820654444185</v>
      </c>
      <c r="P1050" s="0" t="n">
        <v>3.99142630522566</v>
      </c>
      <c r="Q1050" s="0" t="n">
        <v>4.20916726764171</v>
      </c>
      <c r="R1050" s="0" t="n">
        <v>2.58312941009809</v>
      </c>
      <c r="S1050" s="0" t="n">
        <v>4.2371590400586</v>
      </c>
      <c r="T1050" s="0" t="n">
        <v>4.03659471845052</v>
      </c>
      <c r="U1050" s="0" t="n">
        <v>4.04683869683363</v>
      </c>
      <c r="V1050" s="0" t="n">
        <v>3.15881645202634</v>
      </c>
      <c r="W1050" s="0" t="n">
        <v>3.64676945053585</v>
      </c>
      <c r="X1050" s="0" t="n">
        <v>4.42101432897775</v>
      </c>
      <c r="Y1050" s="0" t="n">
        <v>4.07580758308345</v>
      </c>
      <c r="Z1050" s="0" t="n">
        <v>3.51694288481531</v>
      </c>
      <c r="AA1050" s="0" t="n">
        <v>3.37454664395501</v>
      </c>
      <c r="AB1050" s="0" t="n">
        <v>3.58061070708056</v>
      </c>
      <c r="AC1050" s="0" t="n">
        <v>4.12504446667816</v>
      </c>
      <c r="AD1050" s="0" t="n">
        <v>4.3907026708088</v>
      </c>
      <c r="AE1050" s="0" t="n">
        <v>3.82328183036099</v>
      </c>
      <c r="AF1050" s="0" t="n">
        <v>4.50437579290538</v>
      </c>
      <c r="AG1050" s="0" t="n">
        <v>3.79583711031765</v>
      </c>
      <c r="AH1050" s="0" t="n">
        <v>3.58732223151153</v>
      </c>
      <c r="AI1050" s="0" t="n">
        <v>3.93238774270788</v>
      </c>
    </row>
    <row r="1051" customFormat="false" ht="12.75" hidden="false" customHeight="false" outlineLevel="0" collapsed="false">
      <c r="A1051" s="0" t="n">
        <v>42041041</v>
      </c>
      <c r="B1051" s="0" t="n">
        <v>4</v>
      </c>
      <c r="C1051" s="0" t="s">
        <v>61</v>
      </c>
      <c r="D1051" s="0" t="n">
        <v>410</v>
      </c>
      <c r="E1051" s="0" t="s">
        <v>7</v>
      </c>
      <c r="F1051" s="0" t="n">
        <v>2</v>
      </c>
      <c r="G1051" s="0" t="s">
        <v>85</v>
      </c>
      <c r="H1051" s="0" t="n">
        <v>41</v>
      </c>
      <c r="I1051" s="0" t="s">
        <v>167</v>
      </c>
      <c r="J1051" s="0" t="n">
        <v>5.6053705321111</v>
      </c>
      <c r="K1051" s="0" t="n">
        <v>5.4463500136982</v>
      </c>
      <c r="L1051" s="0" t="n">
        <v>5.37213483624877</v>
      </c>
      <c r="M1051" s="0" t="n">
        <v>4.85412292190435</v>
      </c>
      <c r="N1051" s="0" t="n">
        <v>5.75544809840305</v>
      </c>
      <c r="O1051" s="0" t="n">
        <v>5.94463401158343</v>
      </c>
      <c r="P1051" s="0" t="n">
        <v>6.5659081818372</v>
      </c>
      <c r="Q1051" s="0" t="n">
        <v>6.84648060225043</v>
      </c>
      <c r="R1051" s="0" t="n">
        <v>4.73868641176054</v>
      </c>
      <c r="S1051" s="0" t="n">
        <v>6.89201101591399</v>
      </c>
      <c r="T1051" s="0" t="n">
        <v>6.640210356367</v>
      </c>
      <c r="U1051" s="0" t="n">
        <v>6.65706173137353</v>
      </c>
      <c r="V1051" s="0" t="n">
        <v>5.51592948307667</v>
      </c>
      <c r="W1051" s="0" t="n">
        <v>6.15133305403397</v>
      </c>
      <c r="X1051" s="0" t="n">
        <v>7.1401392764654</v>
      </c>
      <c r="Y1051" s="0" t="n">
        <v>6.70471563569273</v>
      </c>
      <c r="Z1051" s="0" t="n">
        <v>5.98737416868921</v>
      </c>
      <c r="AA1051" s="0" t="n">
        <v>5.80115415818092</v>
      </c>
      <c r="AB1051" s="0" t="n">
        <v>6.06732241158206</v>
      </c>
      <c r="AC1051" s="0" t="n">
        <v>6.75968194114459</v>
      </c>
      <c r="AD1051" s="0" t="n">
        <v>7.09118456948599</v>
      </c>
      <c r="AE1051" s="0" t="n">
        <v>6.3657776084367</v>
      </c>
      <c r="AF1051" s="0" t="n">
        <v>7.22542053571846</v>
      </c>
      <c r="AG1051" s="0" t="n">
        <v>6.32008205365589</v>
      </c>
      <c r="AH1051" s="0" t="n">
        <v>6.05105809881271</v>
      </c>
      <c r="AI1051" s="0" t="n">
        <v>6.4942836124894</v>
      </c>
    </row>
    <row r="1052" customFormat="false" ht="12.75" hidden="false" customHeight="false" outlineLevel="0" collapsed="false">
      <c r="A1052" s="0" t="n">
        <v>42041042</v>
      </c>
      <c r="B1052" s="0" t="n">
        <v>4</v>
      </c>
      <c r="C1052" s="0" t="s">
        <v>61</v>
      </c>
      <c r="D1052" s="0" t="n">
        <v>410</v>
      </c>
      <c r="E1052" s="0" t="s">
        <v>7</v>
      </c>
      <c r="F1052" s="0" t="n">
        <v>2</v>
      </c>
      <c r="G1052" s="0" t="s">
        <v>85</v>
      </c>
      <c r="H1052" s="0" t="n">
        <v>42</v>
      </c>
      <c r="I1052" s="0" t="s">
        <v>168</v>
      </c>
      <c r="J1052" s="0" t="n">
        <v>4.72199242055533</v>
      </c>
      <c r="K1052" s="0" t="n">
        <v>4.69456169537269</v>
      </c>
      <c r="L1052" s="0" t="n">
        <v>4.59687720362687</v>
      </c>
      <c r="M1052" s="0" t="n">
        <v>4.0323849528499</v>
      </c>
      <c r="N1052" s="0" t="n">
        <v>4.938460778789</v>
      </c>
      <c r="O1052" s="0" t="n">
        <v>5.01868307742323</v>
      </c>
      <c r="P1052" s="0" t="n">
        <v>5.74731694859672</v>
      </c>
      <c r="Q1052" s="0" t="n">
        <v>6.05787520048909</v>
      </c>
      <c r="R1052" s="0" t="n">
        <v>3.93594554700101</v>
      </c>
      <c r="S1052" s="0" t="n">
        <v>5.87425650666856</v>
      </c>
      <c r="T1052" s="0" t="n">
        <v>5.74381618380122</v>
      </c>
      <c r="U1052" s="0" t="n">
        <v>5.60884047984467</v>
      </c>
      <c r="V1052" s="0" t="n">
        <v>4.60872777805215</v>
      </c>
      <c r="W1052" s="0" t="n">
        <v>5.31664817657203</v>
      </c>
      <c r="X1052" s="0" t="n">
        <v>6.04180328969942</v>
      </c>
      <c r="Y1052" s="0" t="n">
        <v>5.62518278889975</v>
      </c>
      <c r="Z1052" s="0" t="n">
        <v>4.77604118522395</v>
      </c>
      <c r="AA1052" s="0" t="n">
        <v>4.69491948433457</v>
      </c>
      <c r="AB1052" s="0" t="n">
        <v>5.09301915869765</v>
      </c>
      <c r="AC1052" s="0" t="n">
        <v>5.66038733549917</v>
      </c>
      <c r="AD1052" s="0" t="n">
        <v>5.8255518755993</v>
      </c>
      <c r="AE1052" s="0" t="n">
        <v>5.2152320866643</v>
      </c>
      <c r="AF1052" s="0" t="n">
        <v>6.08329773097452</v>
      </c>
      <c r="AG1052" s="0" t="n">
        <v>5.05446298597934</v>
      </c>
      <c r="AH1052" s="0" t="n">
        <v>4.83142403047474</v>
      </c>
      <c r="AI1052" s="0" t="n">
        <v>5.11229517484016</v>
      </c>
    </row>
    <row r="1053" customFormat="false" ht="12.75" hidden="false" customHeight="false" outlineLevel="0" collapsed="false">
      <c r="A1053" s="0" t="n">
        <v>42041044</v>
      </c>
      <c r="B1053" s="0" t="n">
        <v>4</v>
      </c>
      <c r="C1053" s="0" t="s">
        <v>61</v>
      </c>
      <c r="D1053" s="0" t="n">
        <v>410</v>
      </c>
      <c r="E1053" s="0" t="s">
        <v>7</v>
      </c>
      <c r="F1053" s="0" t="n">
        <v>2</v>
      </c>
      <c r="G1053" s="0" t="s">
        <v>85</v>
      </c>
      <c r="H1053" s="0" t="n">
        <v>44</v>
      </c>
      <c r="I1053" s="0" t="s">
        <v>169</v>
      </c>
      <c r="J1053" s="0" t="n">
        <v>3.55963434201582</v>
      </c>
      <c r="K1053" s="0" t="n">
        <v>3.52239779299537</v>
      </c>
      <c r="L1053" s="0" t="n">
        <v>3.43899252183252</v>
      </c>
      <c r="M1053" s="0" t="n">
        <v>2.95843541952791</v>
      </c>
      <c r="N1053" s="0" t="n">
        <v>3.73631022014234</v>
      </c>
      <c r="O1053" s="0" t="n">
        <v>3.81253513264839</v>
      </c>
      <c r="P1053" s="0" t="n">
        <v>4.43941116298448</v>
      </c>
      <c r="Q1053" s="0" t="n">
        <v>4.70121902646111</v>
      </c>
      <c r="R1053" s="0" t="n">
        <v>2.86659355793145</v>
      </c>
      <c r="S1053" s="0" t="n">
        <v>4.56408185832367</v>
      </c>
      <c r="T1053" s="0" t="n">
        <v>4.43970108290497</v>
      </c>
      <c r="U1053" s="0" t="n">
        <v>4.33312380755964</v>
      </c>
      <c r="V1053" s="0" t="n">
        <v>3.44968079506235</v>
      </c>
      <c r="W1053" s="0" t="n">
        <v>4.05415213343985</v>
      </c>
      <c r="X1053" s="0" t="n">
        <v>4.71381797741545</v>
      </c>
      <c r="Y1053" s="0" t="n">
        <v>4.34564797785421</v>
      </c>
      <c r="Z1053" s="0" t="n">
        <v>3.62126961302625</v>
      </c>
      <c r="AA1053" s="0" t="n">
        <v>3.54270410554573</v>
      </c>
      <c r="AB1053" s="0" t="n">
        <v>3.8739987207187</v>
      </c>
      <c r="AC1053" s="0" t="n">
        <v>4.3826393544625</v>
      </c>
      <c r="AD1053" s="0" t="n">
        <v>4.54477123792247</v>
      </c>
      <c r="AE1053" s="0" t="n">
        <v>4.00425597339612</v>
      </c>
      <c r="AF1053" s="0" t="n">
        <v>4.76522884776414</v>
      </c>
      <c r="AG1053" s="0" t="n">
        <v>3.88009367646224</v>
      </c>
      <c r="AH1053" s="0" t="n">
        <v>3.68368552605073</v>
      </c>
      <c r="AI1053" s="0" t="n">
        <v>3.94210770514688</v>
      </c>
    </row>
    <row r="1054" customFormat="false" ht="12.75" hidden="false" customHeight="false" outlineLevel="0" collapsed="false">
      <c r="A1054" s="0" t="n">
        <v>42041045</v>
      </c>
      <c r="B1054" s="0" t="n">
        <v>4</v>
      </c>
      <c r="C1054" s="0" t="s">
        <v>61</v>
      </c>
      <c r="D1054" s="0" t="n">
        <v>410</v>
      </c>
      <c r="E1054" s="0" t="s">
        <v>7</v>
      </c>
      <c r="F1054" s="0" t="n">
        <v>2</v>
      </c>
      <c r="G1054" s="0" t="s">
        <v>85</v>
      </c>
      <c r="H1054" s="0" t="n">
        <v>45</v>
      </c>
      <c r="I1054" s="0" t="s">
        <v>170</v>
      </c>
      <c r="J1054" s="0" t="n">
        <v>6.04605757265693</v>
      </c>
      <c r="K1054" s="0" t="n">
        <v>6.03249964391638</v>
      </c>
      <c r="L1054" s="0" t="n">
        <v>5.92018775103718</v>
      </c>
      <c r="M1054" s="0" t="n">
        <v>5.27006343980358</v>
      </c>
      <c r="N1054" s="0" t="n">
        <v>6.30571546421539</v>
      </c>
      <c r="O1054" s="0" t="n">
        <v>6.38806323061664</v>
      </c>
      <c r="P1054" s="0" t="n">
        <v>7.22150997298994</v>
      </c>
      <c r="Q1054" s="0" t="n">
        <v>7.58389817774806</v>
      </c>
      <c r="R1054" s="0" t="n">
        <v>5.17217810352184</v>
      </c>
      <c r="S1054" s="0" t="n">
        <v>7.34723795544998</v>
      </c>
      <c r="T1054" s="0" t="n">
        <v>7.21330377233273</v>
      </c>
      <c r="U1054" s="0" t="n">
        <v>7.04665377522183</v>
      </c>
      <c r="V1054" s="0" t="n">
        <v>5.93306494535843</v>
      </c>
      <c r="W1054" s="0" t="n">
        <v>6.74766039725928</v>
      </c>
      <c r="X1054" s="0" t="n">
        <v>7.53209298590337</v>
      </c>
      <c r="Y1054" s="0" t="n">
        <v>7.06731398245429</v>
      </c>
      <c r="Z1054" s="0" t="n">
        <v>6.08817864831971</v>
      </c>
      <c r="AA1054" s="0" t="n">
        <v>6.00687366925698</v>
      </c>
      <c r="AB1054" s="0" t="n">
        <v>6.47624055171277</v>
      </c>
      <c r="AC1054" s="0" t="n">
        <v>7.09909870513029</v>
      </c>
      <c r="AD1054" s="0" t="n">
        <v>7.2629129809931</v>
      </c>
      <c r="AE1054" s="0" t="n">
        <v>6.58375330676931</v>
      </c>
      <c r="AF1054" s="0" t="n">
        <v>7.55986396979455</v>
      </c>
      <c r="AG1054" s="0" t="n">
        <v>6.38172252920818</v>
      </c>
      <c r="AH1054" s="0" t="n">
        <v>6.13243214987476</v>
      </c>
      <c r="AI1054" s="0" t="n">
        <v>6.43225083163354</v>
      </c>
    </row>
    <row r="1055" customFormat="false" ht="12.75" hidden="false" customHeight="false" outlineLevel="0" collapsed="false">
      <c r="A1055" s="0" t="n">
        <v>42041046</v>
      </c>
      <c r="B1055" s="0" t="n">
        <v>4</v>
      </c>
      <c r="C1055" s="0" t="s">
        <v>61</v>
      </c>
      <c r="D1055" s="0" t="n">
        <v>410</v>
      </c>
      <c r="E1055" s="0" t="s">
        <v>7</v>
      </c>
      <c r="F1055" s="0" t="n">
        <v>2</v>
      </c>
      <c r="G1055" s="0" t="s">
        <v>85</v>
      </c>
      <c r="H1055" s="0" t="n">
        <v>46</v>
      </c>
      <c r="I1055" s="0" t="s">
        <v>171</v>
      </c>
      <c r="J1055" s="0" t="n">
        <v>3.09080988774487</v>
      </c>
      <c r="K1055" s="0" t="n">
        <v>2.82813415101497</v>
      </c>
      <c r="L1055" s="0" t="n">
        <v>3.0248665116425</v>
      </c>
      <c r="M1055" s="0" t="n">
        <v>2.74638229685986</v>
      </c>
      <c r="N1055" s="0" t="n">
        <v>3.2499817136166</v>
      </c>
      <c r="O1055" s="0" t="n">
        <v>3.50321863902818</v>
      </c>
      <c r="P1055" s="0" t="n">
        <v>3.54542742335163</v>
      </c>
      <c r="Q1055" s="0" t="n">
        <v>3.59198984497519</v>
      </c>
      <c r="R1055" s="0" t="n">
        <v>2.56478970681827</v>
      </c>
      <c r="S1055" s="0" t="n">
        <v>3.39051261157658</v>
      </c>
      <c r="T1055" s="0" t="n">
        <v>3.51658891515399</v>
      </c>
      <c r="U1055" s="0" t="n">
        <v>2.9396944747124</v>
      </c>
      <c r="V1055" s="0" t="n">
        <v>2.52081091658825</v>
      </c>
      <c r="W1055" s="0" t="n">
        <v>2.82041996117614</v>
      </c>
      <c r="X1055" s="0" t="n">
        <v>3.38348753745821</v>
      </c>
      <c r="Y1055" s="0" t="n">
        <v>2.84594758540965</v>
      </c>
      <c r="Z1055" s="0" t="n">
        <v>3.07237463659192</v>
      </c>
      <c r="AA1055" s="0" t="n">
        <v>2.81693339313747</v>
      </c>
      <c r="AB1055" s="0" t="n">
        <v>2.78180526608597</v>
      </c>
      <c r="AC1055" s="0" t="n">
        <v>3.09599190034328</v>
      </c>
      <c r="AD1055" s="0" t="n">
        <v>3.40209271946141</v>
      </c>
      <c r="AE1055" s="0" t="n">
        <v>3.47394670839494</v>
      </c>
      <c r="AF1055" s="0" t="n">
        <v>2.89641750852408</v>
      </c>
      <c r="AG1055" s="0" t="n">
        <v>3.03071337381296</v>
      </c>
      <c r="AH1055" s="0" t="n">
        <v>2.54513169058767</v>
      </c>
      <c r="AI1055" s="0" t="n">
        <v>2.94152162084427</v>
      </c>
    </row>
    <row r="1056" customFormat="false" ht="12.75" hidden="false" customHeight="false" outlineLevel="0" collapsed="false">
      <c r="A1056" s="0" t="n">
        <v>42041048</v>
      </c>
      <c r="B1056" s="0" t="n">
        <v>4</v>
      </c>
      <c r="C1056" s="0" t="s">
        <v>61</v>
      </c>
      <c r="D1056" s="0" t="n">
        <v>410</v>
      </c>
      <c r="E1056" s="0" t="s">
        <v>7</v>
      </c>
      <c r="F1056" s="0" t="n">
        <v>2</v>
      </c>
      <c r="G1056" s="0" t="s">
        <v>85</v>
      </c>
      <c r="H1056" s="0" t="n">
        <v>48</v>
      </c>
      <c r="I1056" s="0" t="s">
        <v>172</v>
      </c>
      <c r="J1056" s="0" t="n">
        <v>2.2710741413587</v>
      </c>
      <c r="K1056" s="0" t="n">
        <v>2.0750907963287</v>
      </c>
      <c r="L1056" s="0" t="n">
        <v>2.20744958537029</v>
      </c>
      <c r="M1056" s="0" t="n">
        <v>1.94198350201657</v>
      </c>
      <c r="N1056" s="0" t="n">
        <v>2.4038249239558</v>
      </c>
      <c r="O1056" s="0" t="n">
        <v>2.59931379024008</v>
      </c>
      <c r="P1056" s="0" t="n">
        <v>2.67536261163553</v>
      </c>
      <c r="Q1056" s="0" t="n">
        <v>2.7186295581234</v>
      </c>
      <c r="R1056" s="0" t="n">
        <v>1.81362124885399</v>
      </c>
      <c r="S1056" s="0" t="n">
        <v>2.56604901773227</v>
      </c>
      <c r="T1056" s="0" t="n">
        <v>2.61076045182748</v>
      </c>
      <c r="U1056" s="0" t="n">
        <v>2.18175397651053</v>
      </c>
      <c r="V1056" s="0" t="n">
        <v>1.79486704368234</v>
      </c>
      <c r="W1056" s="0" t="n">
        <v>2.11936001698977</v>
      </c>
      <c r="X1056" s="0" t="n">
        <v>2.56463650281242</v>
      </c>
      <c r="Y1056" s="0" t="n">
        <v>2.13293261216668</v>
      </c>
      <c r="Z1056" s="0" t="n">
        <v>2.16969656998826</v>
      </c>
      <c r="AA1056" s="0" t="n">
        <v>2.03275417339948</v>
      </c>
      <c r="AB1056" s="0" t="n">
        <v>2.03844527869859</v>
      </c>
      <c r="AC1056" s="0" t="n">
        <v>2.34438749770496</v>
      </c>
      <c r="AD1056" s="0" t="n">
        <v>2.55373117623267</v>
      </c>
      <c r="AE1056" s="0" t="n">
        <v>2.54735726938916</v>
      </c>
      <c r="AF1056" s="0" t="n">
        <v>2.21328813990468</v>
      </c>
      <c r="AG1056" s="0" t="n">
        <v>2.23503214036588</v>
      </c>
      <c r="AH1056" s="0" t="n">
        <v>1.89248581292042</v>
      </c>
      <c r="AI1056" s="0" t="n">
        <v>2.13121776613511</v>
      </c>
    </row>
    <row r="1057" customFormat="false" ht="12.75" hidden="false" customHeight="false" outlineLevel="0" collapsed="false">
      <c r="A1057" s="0" t="n">
        <v>42041049</v>
      </c>
      <c r="B1057" s="0" t="n">
        <v>4</v>
      </c>
      <c r="C1057" s="0" t="s">
        <v>61</v>
      </c>
      <c r="D1057" s="0" t="n">
        <v>410</v>
      </c>
      <c r="E1057" s="0" t="s">
        <v>7</v>
      </c>
      <c r="F1057" s="0" t="n">
        <v>2</v>
      </c>
      <c r="G1057" s="0" t="s">
        <v>85</v>
      </c>
      <c r="H1057" s="0" t="n">
        <v>49</v>
      </c>
      <c r="I1057" s="0" t="s">
        <v>173</v>
      </c>
      <c r="J1057" s="0" t="n">
        <v>4.03490744426471</v>
      </c>
      <c r="K1057" s="0" t="n">
        <v>3.69595167463652</v>
      </c>
      <c r="L1057" s="0" t="n">
        <v>3.96904553879606</v>
      </c>
      <c r="M1057" s="0" t="n">
        <v>3.68799671805079</v>
      </c>
      <c r="N1057" s="0" t="n">
        <v>4.2217664898321</v>
      </c>
      <c r="O1057" s="0" t="n">
        <v>4.53992382783706</v>
      </c>
      <c r="P1057" s="0" t="n">
        <v>4.53610830854864</v>
      </c>
      <c r="Q1057" s="0" t="n">
        <v>4.58513678195357</v>
      </c>
      <c r="R1057" s="0" t="n">
        <v>3.44408512301657</v>
      </c>
      <c r="S1057" s="0" t="n">
        <v>4.32807088535214</v>
      </c>
      <c r="T1057" s="0" t="n">
        <v>4.55524008547612</v>
      </c>
      <c r="U1057" s="0" t="n">
        <v>3.80889470539211</v>
      </c>
      <c r="V1057" s="0" t="n">
        <v>3.368117144657</v>
      </c>
      <c r="W1057" s="0" t="n">
        <v>3.62011458487478</v>
      </c>
      <c r="X1057" s="0" t="n">
        <v>4.31405016370008</v>
      </c>
      <c r="Y1057" s="0" t="n">
        <v>3.66020006537236</v>
      </c>
      <c r="Z1057" s="0" t="n">
        <v>4.12960490844615</v>
      </c>
      <c r="AA1057" s="0" t="n">
        <v>3.72704877649364</v>
      </c>
      <c r="AB1057" s="0" t="n">
        <v>3.63893915208653</v>
      </c>
      <c r="AC1057" s="0" t="n">
        <v>3.95050124783512</v>
      </c>
      <c r="AD1057" s="0" t="n">
        <v>4.37025659530469</v>
      </c>
      <c r="AE1057" s="0" t="n">
        <v>4.5420446612832</v>
      </c>
      <c r="AF1057" s="0" t="n">
        <v>3.6700237663882</v>
      </c>
      <c r="AG1057" s="0" t="n">
        <v>3.94568446747433</v>
      </c>
      <c r="AH1057" s="0" t="n">
        <v>3.29297620493384</v>
      </c>
      <c r="AI1057" s="0" t="n">
        <v>3.88035432196774</v>
      </c>
    </row>
    <row r="1058" customFormat="false" ht="12.75" hidden="false" customHeight="false" outlineLevel="0" collapsed="false">
      <c r="A1058" s="0" t="n">
        <v>42041050</v>
      </c>
      <c r="B1058" s="0" t="n">
        <v>4</v>
      </c>
      <c r="C1058" s="0" t="s">
        <v>61</v>
      </c>
      <c r="D1058" s="0" t="n">
        <v>410</v>
      </c>
      <c r="E1058" s="0" t="s">
        <v>7</v>
      </c>
      <c r="F1058" s="0" t="n">
        <v>2</v>
      </c>
      <c r="G1058" s="0" t="s">
        <v>85</v>
      </c>
      <c r="H1058" s="0" t="n">
        <v>50</v>
      </c>
      <c r="I1058" s="0" t="s">
        <v>174</v>
      </c>
      <c r="J1058" s="0" t="n">
        <v>98.345562940345</v>
      </c>
      <c r="K1058" s="0" t="n">
        <v>103.479535577455</v>
      </c>
      <c r="L1058" s="0" t="n">
        <v>96.577819677181</v>
      </c>
      <c r="M1058" s="0" t="n">
        <v>93.8510348062272</v>
      </c>
      <c r="N1058" s="0" t="n">
        <v>95.7938054215897</v>
      </c>
      <c r="O1058" s="0" t="n">
        <v>88.6491092955771</v>
      </c>
      <c r="P1058" s="0" t="n">
        <v>101.465150585813</v>
      </c>
      <c r="Q1058" s="0" t="n">
        <v>107.953794025238</v>
      </c>
      <c r="R1058" s="0" t="n">
        <v>93.0052479299789</v>
      </c>
      <c r="S1058" s="0" t="n">
        <v>97.3179574902463</v>
      </c>
      <c r="T1058" s="0" t="n">
        <v>113.346534431223</v>
      </c>
      <c r="U1058" s="0" t="n">
        <v>92.8677738481679</v>
      </c>
      <c r="V1058" s="0" t="n">
        <v>89.0139268353131</v>
      </c>
      <c r="W1058" s="0" t="n">
        <v>85.8239994395174</v>
      </c>
      <c r="X1058" s="0" t="n">
        <v>94.8371019952071</v>
      </c>
      <c r="Y1058" s="0" t="n">
        <v>99.3371810095317</v>
      </c>
      <c r="Z1058" s="0" t="n">
        <v>86.7578231358774</v>
      </c>
      <c r="AA1058" s="0" t="n">
        <v>82.1428288244963</v>
      </c>
      <c r="AB1058" s="0" t="n">
        <v>102.04389345713</v>
      </c>
      <c r="AC1058" s="0" t="n">
        <v>101.266433523615</v>
      </c>
      <c r="AD1058" s="0" t="n">
        <v>100.170415384159</v>
      </c>
      <c r="AE1058" s="0" t="n">
        <v>92.1513310419043</v>
      </c>
      <c r="AF1058" s="0" t="n">
        <v>104.568809521842</v>
      </c>
      <c r="AG1058" s="0" t="n">
        <v>90.9269519282084</v>
      </c>
      <c r="AH1058" s="0" t="n">
        <v>85.9325509897136</v>
      </c>
      <c r="AI1058" s="0" t="n">
        <v>90.7096869584811</v>
      </c>
    </row>
    <row r="1059" customFormat="false" ht="12.75" hidden="false" customHeight="false" outlineLevel="0" collapsed="false">
      <c r="A1059" s="0" t="n">
        <v>42041051</v>
      </c>
      <c r="B1059" s="0" t="n">
        <v>4</v>
      </c>
      <c r="C1059" s="0" t="s">
        <v>61</v>
      </c>
      <c r="D1059" s="0" t="n">
        <v>410</v>
      </c>
      <c r="E1059" s="0" t="s">
        <v>7</v>
      </c>
      <c r="F1059" s="0" t="n">
        <v>2</v>
      </c>
      <c r="G1059" s="0" t="s">
        <v>85</v>
      </c>
      <c r="H1059" s="0" t="n">
        <v>51</v>
      </c>
      <c r="I1059" s="0" t="s">
        <v>175</v>
      </c>
      <c r="J1059" s="0" t="n">
        <v>74.2891813510649</v>
      </c>
      <c r="K1059" s="0" t="n">
        <v>77.7370119433228</v>
      </c>
      <c r="L1059" s="0" t="n">
        <v>72.3434142400463</v>
      </c>
      <c r="M1059" s="0" t="n">
        <v>68.9582103128445</v>
      </c>
      <c r="N1059" s="0" t="n">
        <v>72.5532927458965</v>
      </c>
      <c r="O1059" s="0" t="n">
        <v>67.483809347468</v>
      </c>
      <c r="P1059" s="0" t="n">
        <v>78.473140112442</v>
      </c>
      <c r="Q1059" s="0" t="n">
        <v>83.9944954304372</v>
      </c>
      <c r="R1059" s="0" t="n">
        <v>67.8386660384889</v>
      </c>
      <c r="S1059" s="0" t="n">
        <v>75.719179761324</v>
      </c>
      <c r="T1059" s="0" t="n">
        <v>87.6622015177375</v>
      </c>
      <c r="U1059" s="0" t="n">
        <v>71.8239295663832</v>
      </c>
      <c r="V1059" s="0" t="n">
        <v>66.6775394568339</v>
      </c>
      <c r="W1059" s="0" t="n">
        <v>65.4927530591831</v>
      </c>
      <c r="X1059" s="0" t="n">
        <v>74.0685634782794</v>
      </c>
      <c r="Y1059" s="0" t="n">
        <v>76.8273685963068</v>
      </c>
      <c r="Z1059" s="0" t="n">
        <v>65.8788524740551</v>
      </c>
      <c r="AA1059" s="0" t="n">
        <v>62.0498101265033</v>
      </c>
      <c r="AB1059" s="0" t="n">
        <v>77.6805396676202</v>
      </c>
      <c r="AC1059" s="0" t="n">
        <v>78.4800950412974</v>
      </c>
      <c r="AD1059" s="0" t="n">
        <v>78.2339254831102</v>
      </c>
      <c r="AE1059" s="0" t="n">
        <v>70.8116129782591</v>
      </c>
      <c r="AF1059" s="0" t="n">
        <v>81.9652542207194</v>
      </c>
      <c r="AG1059" s="0" t="n">
        <v>69.8707664494306</v>
      </c>
      <c r="AH1059" s="0" t="n">
        <v>65.5755893277981</v>
      </c>
      <c r="AI1059" s="0" t="n">
        <v>70.0078213445312</v>
      </c>
    </row>
    <row r="1060" customFormat="false" ht="12.75" hidden="false" customHeight="false" outlineLevel="0" collapsed="false">
      <c r="A1060" s="0" t="n">
        <v>42041052</v>
      </c>
      <c r="B1060" s="0" t="n">
        <v>4</v>
      </c>
      <c r="C1060" s="0" t="s">
        <v>61</v>
      </c>
      <c r="D1060" s="0" t="n">
        <v>410</v>
      </c>
      <c r="E1060" s="0" t="s">
        <v>7</v>
      </c>
      <c r="F1060" s="0" t="n">
        <v>2</v>
      </c>
      <c r="G1060" s="0" t="s">
        <v>85</v>
      </c>
      <c r="H1060" s="0" t="n">
        <v>52</v>
      </c>
      <c r="I1060" s="0" t="s">
        <v>176</v>
      </c>
      <c r="J1060" s="0" t="n">
        <v>127.70989373479</v>
      </c>
      <c r="K1060" s="0" t="n">
        <v>135.018347288973</v>
      </c>
      <c r="L1060" s="0" t="n">
        <v>126.326166009779</v>
      </c>
      <c r="M1060" s="0" t="n">
        <v>124.801980553117</v>
      </c>
      <c r="N1060" s="0" t="n">
        <v>124.111986001722</v>
      </c>
      <c r="O1060" s="0" t="n">
        <v>114.350892171314</v>
      </c>
      <c r="P1060" s="0" t="n">
        <v>129.088549635545</v>
      </c>
      <c r="Q1060" s="0" t="n">
        <v>136.62243553046</v>
      </c>
      <c r="R1060" s="0" t="n">
        <v>124.448339170255</v>
      </c>
      <c r="S1060" s="0" t="n">
        <v>123.162103687238</v>
      </c>
      <c r="T1060" s="0" t="n">
        <v>144.204583065861</v>
      </c>
      <c r="U1060" s="0" t="n">
        <v>118.150578447158</v>
      </c>
      <c r="V1060" s="0" t="n">
        <v>116.432407939697</v>
      </c>
      <c r="W1060" s="0" t="n">
        <v>110.47249960741</v>
      </c>
      <c r="X1060" s="0" t="n">
        <v>119.624099785472</v>
      </c>
      <c r="Y1060" s="0" t="n">
        <v>126.381250580798</v>
      </c>
      <c r="Z1060" s="0" t="n">
        <v>112.15460486125</v>
      </c>
      <c r="AA1060" s="0" t="n">
        <v>106.669295762889</v>
      </c>
      <c r="AB1060" s="0" t="n">
        <v>131.629187819031</v>
      </c>
      <c r="AC1060" s="0" t="n">
        <v>128.60479092415</v>
      </c>
      <c r="AD1060" s="0" t="n">
        <v>126.351348927472</v>
      </c>
      <c r="AE1060" s="0" t="n">
        <v>117.901583067897</v>
      </c>
      <c r="AF1060" s="0" t="n">
        <v>131.479578589905</v>
      </c>
      <c r="AG1060" s="0" t="n">
        <v>116.335070309504</v>
      </c>
      <c r="AH1060" s="0" t="n">
        <v>110.612226969975</v>
      </c>
      <c r="AI1060" s="0" t="n">
        <v>115.616942339159</v>
      </c>
    </row>
    <row r="1061" customFormat="false" ht="12.75" hidden="false" customHeight="false" outlineLevel="0" collapsed="false">
      <c r="A1061" s="0" t="n">
        <v>40042000</v>
      </c>
      <c r="B1061" s="0" t="n">
        <v>4</v>
      </c>
      <c r="C1061" s="0" t="s">
        <v>61</v>
      </c>
      <c r="D1061" s="0" t="n">
        <v>420</v>
      </c>
      <c r="E1061" s="0" t="s">
        <v>89</v>
      </c>
      <c r="F1061" s="0" t="n">
        <v>0</v>
      </c>
      <c r="G1061" s="0" t="s">
        <v>6</v>
      </c>
      <c r="H1061" s="0" t="n">
        <v>0</v>
      </c>
      <c r="I1061" s="0" t="s">
        <v>126</v>
      </c>
      <c r="J1061" s="0" t="n">
        <v>2</v>
      </c>
      <c r="K1061" s="0" t="n">
        <v>0</v>
      </c>
      <c r="L1061" s="0" t="n">
        <v>1</v>
      </c>
      <c r="M1061" s="0" t="n">
        <v>1</v>
      </c>
      <c r="N1061" s="0" t="n">
        <v>1</v>
      </c>
      <c r="O1061" s="0" t="n">
        <v>1</v>
      </c>
      <c r="P1061" s="0" t="n">
        <v>1</v>
      </c>
      <c r="Q1061" s="0" t="n">
        <v>0</v>
      </c>
      <c r="R1061" s="0" t="n">
        <v>3</v>
      </c>
      <c r="S1061" s="0" t="n">
        <v>1</v>
      </c>
      <c r="T1061" s="0" t="n">
        <v>3</v>
      </c>
      <c r="U1061" s="0" t="n">
        <v>0</v>
      </c>
      <c r="V1061" s="0" t="n">
        <v>2</v>
      </c>
      <c r="W1061" s="0" t="n">
        <v>3</v>
      </c>
      <c r="X1061" s="0" t="n">
        <v>2</v>
      </c>
      <c r="Y1061" s="0" t="n">
        <v>2</v>
      </c>
      <c r="Z1061" s="0" t="n">
        <v>5</v>
      </c>
      <c r="AA1061" s="0" t="n">
        <v>1</v>
      </c>
      <c r="AB1061" s="0" t="n">
        <v>1</v>
      </c>
      <c r="AC1061" s="0" t="n">
        <v>2</v>
      </c>
      <c r="AD1061" s="0" t="n">
        <v>0</v>
      </c>
      <c r="AE1061" s="0" t="n">
        <v>0</v>
      </c>
      <c r="AF1061" s="0" t="n">
        <v>0</v>
      </c>
      <c r="AG1061" s="0" t="n">
        <v>1</v>
      </c>
      <c r="AH1061" s="0" t="n">
        <v>2</v>
      </c>
      <c r="AI1061" s="0" t="n">
        <v>3</v>
      </c>
    </row>
    <row r="1062" customFormat="false" ht="12.75" hidden="false" customHeight="false" outlineLevel="0" collapsed="false">
      <c r="A1062" s="0" t="n">
        <v>40042001</v>
      </c>
      <c r="B1062" s="0" t="n">
        <v>4</v>
      </c>
      <c r="C1062" s="0" t="s">
        <v>61</v>
      </c>
      <c r="D1062" s="0" t="n">
        <v>420</v>
      </c>
      <c r="E1062" s="0" t="s">
        <v>89</v>
      </c>
      <c r="F1062" s="0" t="n">
        <v>0</v>
      </c>
      <c r="G1062" s="0" t="s">
        <v>6</v>
      </c>
      <c r="H1062" s="0" t="n">
        <v>1</v>
      </c>
      <c r="I1062" s="0" t="s">
        <v>127</v>
      </c>
      <c r="J1062" s="0" t="n">
        <v>1</v>
      </c>
      <c r="K1062" s="0" t="n">
        <v>1</v>
      </c>
      <c r="L1062" s="0" t="n">
        <v>2</v>
      </c>
      <c r="M1062" s="0" t="n">
        <v>1</v>
      </c>
      <c r="N1062" s="0" t="n">
        <v>3</v>
      </c>
      <c r="O1062" s="0" t="n">
        <v>1</v>
      </c>
      <c r="P1062" s="0" t="n">
        <v>3</v>
      </c>
      <c r="Q1062" s="0" t="n">
        <v>3</v>
      </c>
      <c r="R1062" s="0" t="n">
        <v>0</v>
      </c>
      <c r="S1062" s="0" t="n">
        <v>1</v>
      </c>
      <c r="T1062" s="0" t="n">
        <v>0</v>
      </c>
      <c r="U1062" s="0" t="n">
        <v>1</v>
      </c>
      <c r="V1062" s="0" t="n">
        <v>0</v>
      </c>
      <c r="W1062" s="0" t="n">
        <v>0</v>
      </c>
      <c r="X1062" s="0" t="n">
        <v>0</v>
      </c>
      <c r="Y1062" s="0" t="n">
        <v>2</v>
      </c>
      <c r="Z1062" s="0" t="n">
        <v>1</v>
      </c>
      <c r="AA1062" s="0" t="n">
        <v>0</v>
      </c>
      <c r="AB1062" s="0" t="n">
        <v>2</v>
      </c>
      <c r="AC1062" s="0" t="n">
        <v>0</v>
      </c>
      <c r="AD1062" s="0" t="n">
        <v>2</v>
      </c>
      <c r="AE1062" s="0" t="n">
        <v>2</v>
      </c>
      <c r="AF1062" s="0" t="n">
        <v>1</v>
      </c>
      <c r="AG1062" s="0" t="n">
        <v>0</v>
      </c>
      <c r="AH1062" s="0" t="n">
        <v>1</v>
      </c>
      <c r="AI1062" s="0" t="n">
        <v>3</v>
      </c>
    </row>
    <row r="1063" customFormat="false" ht="12.75" hidden="false" customHeight="false" outlineLevel="0" collapsed="false">
      <c r="A1063" s="0" t="n">
        <v>40042002</v>
      </c>
      <c r="B1063" s="0" t="n">
        <v>4</v>
      </c>
      <c r="C1063" s="0" t="s">
        <v>61</v>
      </c>
      <c r="D1063" s="0" t="n">
        <v>420</v>
      </c>
      <c r="E1063" s="0" t="s">
        <v>89</v>
      </c>
      <c r="F1063" s="0" t="n">
        <v>0</v>
      </c>
      <c r="G1063" s="0" t="s">
        <v>6</v>
      </c>
      <c r="H1063" s="0" t="n">
        <v>2</v>
      </c>
      <c r="I1063" s="0" t="s">
        <v>128</v>
      </c>
      <c r="J1063" s="0" t="n">
        <v>0</v>
      </c>
      <c r="K1063" s="0" t="n">
        <v>2</v>
      </c>
      <c r="L1063" s="0" t="n">
        <v>3</v>
      </c>
      <c r="M1063" s="0" t="n">
        <v>2</v>
      </c>
      <c r="N1063" s="0" t="n">
        <v>0</v>
      </c>
      <c r="O1063" s="0" t="n">
        <v>4</v>
      </c>
      <c r="P1063" s="0" t="n">
        <v>1</v>
      </c>
      <c r="Q1063" s="0" t="n">
        <v>2</v>
      </c>
      <c r="R1063" s="0" t="n">
        <v>0</v>
      </c>
      <c r="S1063" s="0" t="n">
        <v>0</v>
      </c>
      <c r="T1063" s="0" t="n">
        <v>0</v>
      </c>
      <c r="U1063" s="0" t="n">
        <v>2</v>
      </c>
      <c r="V1063" s="0" t="n">
        <v>2</v>
      </c>
      <c r="W1063" s="0" t="n">
        <v>1</v>
      </c>
      <c r="X1063" s="0" t="n">
        <v>2</v>
      </c>
      <c r="Y1063" s="0" t="n">
        <v>1</v>
      </c>
      <c r="Z1063" s="0" t="n">
        <v>0</v>
      </c>
      <c r="AA1063" s="0" t="n">
        <v>5</v>
      </c>
      <c r="AB1063" s="0" t="n">
        <v>3</v>
      </c>
      <c r="AC1063" s="0" t="n">
        <v>1</v>
      </c>
      <c r="AD1063" s="0" t="n">
        <v>3</v>
      </c>
      <c r="AE1063" s="0" t="n">
        <v>2</v>
      </c>
      <c r="AF1063" s="0" t="n">
        <v>0</v>
      </c>
      <c r="AG1063" s="0" t="n">
        <v>2</v>
      </c>
      <c r="AH1063" s="0" t="n">
        <v>0</v>
      </c>
      <c r="AI1063" s="0" t="n">
        <v>1</v>
      </c>
    </row>
    <row r="1064" customFormat="false" ht="12.75" hidden="false" customHeight="false" outlineLevel="0" collapsed="false">
      <c r="A1064" s="0" t="n">
        <v>40042003</v>
      </c>
      <c r="B1064" s="0" t="n">
        <v>4</v>
      </c>
      <c r="C1064" s="0" t="s">
        <v>61</v>
      </c>
      <c r="D1064" s="0" t="n">
        <v>420</v>
      </c>
      <c r="E1064" s="0" t="s">
        <v>89</v>
      </c>
      <c r="F1064" s="0" t="n">
        <v>0</v>
      </c>
      <c r="G1064" s="0" t="s">
        <v>6</v>
      </c>
      <c r="H1064" s="0" t="n">
        <v>3</v>
      </c>
      <c r="I1064" s="0" t="s">
        <v>129</v>
      </c>
      <c r="J1064" s="0" t="n">
        <v>4</v>
      </c>
      <c r="K1064" s="0" t="n">
        <v>2</v>
      </c>
      <c r="L1064" s="0" t="n">
        <v>0</v>
      </c>
      <c r="M1064" s="0" t="n">
        <v>0</v>
      </c>
      <c r="N1064" s="0" t="n">
        <v>0</v>
      </c>
      <c r="O1064" s="0" t="n">
        <v>1</v>
      </c>
      <c r="P1064" s="0" t="n">
        <v>0</v>
      </c>
      <c r="Q1064" s="0" t="n">
        <v>1</v>
      </c>
      <c r="R1064" s="0" t="n">
        <v>2</v>
      </c>
      <c r="S1064" s="0" t="n">
        <v>2</v>
      </c>
      <c r="T1064" s="0" t="n">
        <v>1</v>
      </c>
      <c r="U1064" s="0" t="n">
        <v>0</v>
      </c>
      <c r="V1064" s="0" t="n">
        <v>1</v>
      </c>
      <c r="W1064" s="0" t="n">
        <v>0</v>
      </c>
      <c r="X1064" s="0" t="n">
        <v>1</v>
      </c>
      <c r="Y1064" s="0" t="n">
        <v>2</v>
      </c>
      <c r="Z1064" s="0" t="n">
        <v>1</v>
      </c>
      <c r="AA1064" s="0" t="n">
        <v>1</v>
      </c>
      <c r="AB1064" s="0" t="n">
        <v>3</v>
      </c>
      <c r="AC1064" s="0" t="n">
        <v>0</v>
      </c>
      <c r="AD1064" s="0" t="n">
        <v>2</v>
      </c>
      <c r="AE1064" s="0" t="n">
        <v>3</v>
      </c>
      <c r="AF1064" s="0" t="n">
        <v>2</v>
      </c>
      <c r="AG1064" s="0" t="n">
        <v>1</v>
      </c>
      <c r="AH1064" s="0" t="n">
        <v>0</v>
      </c>
      <c r="AI1064" s="0" t="n">
        <v>2</v>
      </c>
    </row>
    <row r="1065" customFormat="false" ht="12.75" hidden="false" customHeight="false" outlineLevel="0" collapsed="false">
      <c r="A1065" s="0" t="n">
        <v>40042004</v>
      </c>
      <c r="B1065" s="0" t="n">
        <v>4</v>
      </c>
      <c r="C1065" s="0" t="s">
        <v>61</v>
      </c>
      <c r="D1065" s="0" t="n">
        <v>420</v>
      </c>
      <c r="E1065" s="0" t="s">
        <v>89</v>
      </c>
      <c r="F1065" s="0" t="n">
        <v>0</v>
      </c>
      <c r="G1065" s="0" t="s">
        <v>6</v>
      </c>
      <c r="H1065" s="0" t="n">
        <v>4</v>
      </c>
      <c r="I1065" s="0" t="s">
        <v>130</v>
      </c>
      <c r="J1065" s="0" t="n">
        <v>2</v>
      </c>
      <c r="K1065" s="0" t="n">
        <v>4</v>
      </c>
      <c r="L1065" s="0" t="n">
        <v>5</v>
      </c>
      <c r="M1065" s="0" t="n">
        <v>0</v>
      </c>
      <c r="N1065" s="0" t="n">
        <v>2</v>
      </c>
      <c r="O1065" s="0" t="n">
        <v>2</v>
      </c>
      <c r="P1065" s="0" t="n">
        <v>0</v>
      </c>
      <c r="Q1065" s="0" t="n">
        <v>1</v>
      </c>
      <c r="R1065" s="0" t="n">
        <v>1</v>
      </c>
      <c r="S1065" s="0" t="n">
        <v>2</v>
      </c>
      <c r="T1065" s="0" t="n">
        <v>1</v>
      </c>
      <c r="U1065" s="0" t="n">
        <v>0</v>
      </c>
      <c r="V1065" s="0" t="n">
        <v>1</v>
      </c>
      <c r="W1065" s="0" t="n">
        <v>1</v>
      </c>
      <c r="X1065" s="0" t="n">
        <v>4</v>
      </c>
      <c r="Y1065" s="0" t="n">
        <v>2</v>
      </c>
      <c r="Z1065" s="0" t="n">
        <v>1</v>
      </c>
      <c r="AA1065" s="0" t="n">
        <v>1</v>
      </c>
      <c r="AB1065" s="0" t="n">
        <v>1</v>
      </c>
      <c r="AC1065" s="0" t="n">
        <v>1</v>
      </c>
      <c r="AD1065" s="0" t="n">
        <v>1</v>
      </c>
      <c r="AE1065" s="0" t="n">
        <v>2</v>
      </c>
      <c r="AF1065" s="0" t="n">
        <v>1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40042005</v>
      </c>
      <c r="B1066" s="0" t="n">
        <v>4</v>
      </c>
      <c r="C1066" s="0" t="s">
        <v>61</v>
      </c>
      <c r="D1066" s="0" t="n">
        <v>420</v>
      </c>
      <c r="E1066" s="0" t="s">
        <v>89</v>
      </c>
      <c r="F1066" s="0" t="n">
        <v>0</v>
      </c>
      <c r="G1066" s="0" t="s">
        <v>6</v>
      </c>
      <c r="H1066" s="0" t="n">
        <v>5</v>
      </c>
      <c r="I1066" s="0" t="s">
        <v>131</v>
      </c>
      <c r="J1066" s="0" t="n">
        <v>2</v>
      </c>
      <c r="K1066" s="0" t="n">
        <v>1</v>
      </c>
      <c r="L1066" s="0" t="n">
        <v>0</v>
      </c>
      <c r="M1066" s="0" t="n">
        <v>3</v>
      </c>
      <c r="N1066" s="0" t="n">
        <v>4</v>
      </c>
      <c r="O1066" s="0" t="n">
        <v>3</v>
      </c>
      <c r="P1066" s="0" t="n">
        <v>4</v>
      </c>
      <c r="Q1066" s="0" t="n">
        <v>4</v>
      </c>
      <c r="R1066" s="0" t="n">
        <v>1</v>
      </c>
      <c r="S1066" s="0" t="n">
        <v>2</v>
      </c>
      <c r="T1066" s="0" t="n">
        <v>0</v>
      </c>
      <c r="U1066" s="0" t="n">
        <v>2</v>
      </c>
      <c r="V1066" s="0" t="n">
        <v>1</v>
      </c>
      <c r="W1066" s="0" t="n">
        <v>0</v>
      </c>
      <c r="X1066" s="0" t="n">
        <v>1</v>
      </c>
      <c r="Y1066" s="0" t="n">
        <v>1</v>
      </c>
      <c r="Z1066" s="0" t="n">
        <v>2</v>
      </c>
      <c r="AA1066" s="0" t="n">
        <v>0</v>
      </c>
      <c r="AB1066" s="0" t="n">
        <v>1</v>
      </c>
      <c r="AC1066" s="0" t="n">
        <v>6</v>
      </c>
      <c r="AD1066" s="0" t="n">
        <v>0</v>
      </c>
      <c r="AE1066" s="0" t="n">
        <v>3</v>
      </c>
      <c r="AF1066" s="0" t="n">
        <v>2</v>
      </c>
      <c r="AG1066" s="0" t="n">
        <v>1</v>
      </c>
      <c r="AH1066" s="0" t="n">
        <v>2</v>
      </c>
      <c r="AI1066" s="0" t="n">
        <v>1</v>
      </c>
    </row>
    <row r="1067" customFormat="false" ht="12.75" hidden="false" customHeight="false" outlineLevel="0" collapsed="false">
      <c r="A1067" s="0" t="n">
        <v>40042006</v>
      </c>
      <c r="B1067" s="0" t="n">
        <v>4</v>
      </c>
      <c r="C1067" s="0" t="s">
        <v>61</v>
      </c>
      <c r="D1067" s="0" t="n">
        <v>420</v>
      </c>
      <c r="E1067" s="0" t="s">
        <v>89</v>
      </c>
      <c r="F1067" s="0" t="n">
        <v>0</v>
      </c>
      <c r="G1067" s="0" t="s">
        <v>6</v>
      </c>
      <c r="H1067" s="0" t="n">
        <v>6</v>
      </c>
      <c r="I1067" s="0" t="s">
        <v>132</v>
      </c>
      <c r="J1067" s="0" t="n">
        <v>6</v>
      </c>
      <c r="K1067" s="0" t="n">
        <v>2</v>
      </c>
      <c r="L1067" s="0" t="n">
        <v>3</v>
      </c>
      <c r="M1067" s="0" t="n">
        <v>2</v>
      </c>
      <c r="N1067" s="0" t="n">
        <v>5</v>
      </c>
      <c r="O1067" s="0" t="n">
        <v>4</v>
      </c>
      <c r="P1067" s="0" t="n">
        <v>4</v>
      </c>
      <c r="Q1067" s="0" t="n">
        <v>5</v>
      </c>
      <c r="R1067" s="0" t="n">
        <v>5</v>
      </c>
      <c r="S1067" s="0" t="n">
        <v>6</v>
      </c>
      <c r="T1067" s="0" t="n">
        <v>0</v>
      </c>
      <c r="U1067" s="0" t="n">
        <v>3</v>
      </c>
      <c r="V1067" s="0" t="n">
        <v>1</v>
      </c>
      <c r="W1067" s="0" t="n">
        <v>3</v>
      </c>
      <c r="X1067" s="0" t="n">
        <v>3</v>
      </c>
      <c r="Y1067" s="0" t="n">
        <v>1</v>
      </c>
      <c r="Z1067" s="0" t="n">
        <v>8</v>
      </c>
      <c r="AA1067" s="0" t="n">
        <v>7</v>
      </c>
      <c r="AB1067" s="0" t="n">
        <v>4</v>
      </c>
      <c r="AC1067" s="0" t="n">
        <v>1</v>
      </c>
      <c r="AD1067" s="0" t="n">
        <v>3</v>
      </c>
      <c r="AE1067" s="0" t="n">
        <v>3</v>
      </c>
      <c r="AF1067" s="0" t="n">
        <v>3</v>
      </c>
      <c r="AG1067" s="0" t="n">
        <v>4</v>
      </c>
      <c r="AH1067" s="0" t="n">
        <v>2</v>
      </c>
      <c r="AI1067" s="0" t="n">
        <v>2</v>
      </c>
    </row>
    <row r="1068" customFormat="false" ht="12.75" hidden="false" customHeight="false" outlineLevel="0" collapsed="false">
      <c r="A1068" s="0" t="n">
        <v>40042007</v>
      </c>
      <c r="B1068" s="0" t="n">
        <v>4</v>
      </c>
      <c r="C1068" s="0" t="s">
        <v>61</v>
      </c>
      <c r="D1068" s="0" t="n">
        <v>420</v>
      </c>
      <c r="E1068" s="0" t="s">
        <v>89</v>
      </c>
      <c r="F1068" s="0" t="n">
        <v>0</v>
      </c>
      <c r="G1068" s="0" t="s">
        <v>6</v>
      </c>
      <c r="H1068" s="0" t="n">
        <v>7</v>
      </c>
      <c r="I1068" s="0" t="s">
        <v>133</v>
      </c>
      <c r="J1068" s="0" t="n">
        <v>8</v>
      </c>
      <c r="K1068" s="0" t="n">
        <v>1</v>
      </c>
      <c r="L1068" s="0" t="n">
        <v>8</v>
      </c>
      <c r="M1068" s="0" t="n">
        <v>4</v>
      </c>
      <c r="N1068" s="0" t="n">
        <v>5</v>
      </c>
      <c r="O1068" s="0" t="n">
        <v>4</v>
      </c>
      <c r="P1068" s="0" t="n">
        <v>2</v>
      </c>
      <c r="Q1068" s="0" t="n">
        <v>3</v>
      </c>
      <c r="R1068" s="0" t="n">
        <v>5</v>
      </c>
      <c r="S1068" s="0" t="n">
        <v>7</v>
      </c>
      <c r="T1068" s="0" t="n">
        <v>3</v>
      </c>
      <c r="U1068" s="0" t="n">
        <v>4</v>
      </c>
      <c r="V1068" s="0" t="n">
        <v>3</v>
      </c>
      <c r="W1068" s="0" t="n">
        <v>3</v>
      </c>
      <c r="X1068" s="0" t="n">
        <v>4</v>
      </c>
      <c r="Y1068" s="0" t="n">
        <v>4</v>
      </c>
      <c r="Z1068" s="0" t="n">
        <v>3</v>
      </c>
      <c r="AA1068" s="0" t="n">
        <v>6</v>
      </c>
      <c r="AB1068" s="0" t="n">
        <v>2</v>
      </c>
      <c r="AC1068" s="0" t="n">
        <v>4</v>
      </c>
      <c r="AD1068" s="0" t="n">
        <v>7</v>
      </c>
      <c r="AE1068" s="0" t="n">
        <v>3</v>
      </c>
      <c r="AF1068" s="0" t="n">
        <v>2</v>
      </c>
      <c r="AG1068" s="0" t="n">
        <v>8</v>
      </c>
      <c r="AH1068" s="0" t="n">
        <v>4</v>
      </c>
      <c r="AI1068" s="0" t="n">
        <v>2</v>
      </c>
    </row>
    <row r="1069" customFormat="false" ht="12.75" hidden="false" customHeight="false" outlineLevel="0" collapsed="false">
      <c r="A1069" s="0" t="n">
        <v>40042008</v>
      </c>
      <c r="B1069" s="0" t="n">
        <v>4</v>
      </c>
      <c r="C1069" s="0" t="s">
        <v>61</v>
      </c>
      <c r="D1069" s="0" t="n">
        <v>420</v>
      </c>
      <c r="E1069" s="0" t="s">
        <v>89</v>
      </c>
      <c r="F1069" s="0" t="n">
        <v>0</v>
      </c>
      <c r="G1069" s="0" t="s">
        <v>6</v>
      </c>
      <c r="H1069" s="0" t="n">
        <v>8</v>
      </c>
      <c r="I1069" s="0" t="s">
        <v>134</v>
      </c>
      <c r="J1069" s="0" t="n">
        <v>1</v>
      </c>
      <c r="K1069" s="0" t="n">
        <v>4</v>
      </c>
      <c r="L1069" s="0" t="n">
        <v>4</v>
      </c>
      <c r="M1069" s="0" t="n">
        <v>10</v>
      </c>
      <c r="N1069" s="0" t="n">
        <v>5</v>
      </c>
      <c r="O1069" s="0" t="n">
        <v>5</v>
      </c>
      <c r="P1069" s="0" t="n">
        <v>7</v>
      </c>
      <c r="Q1069" s="0" t="n">
        <v>11</v>
      </c>
      <c r="R1069" s="0" t="n">
        <v>7</v>
      </c>
      <c r="S1069" s="0" t="n">
        <v>10</v>
      </c>
      <c r="T1069" s="0" t="n">
        <v>3</v>
      </c>
      <c r="U1069" s="0" t="n">
        <v>5</v>
      </c>
      <c r="V1069" s="0" t="n">
        <v>6</v>
      </c>
      <c r="W1069" s="0" t="n">
        <v>8</v>
      </c>
      <c r="X1069" s="0" t="n">
        <v>6</v>
      </c>
      <c r="Y1069" s="0" t="n">
        <v>8</v>
      </c>
      <c r="Z1069" s="0" t="n">
        <v>10</v>
      </c>
      <c r="AA1069" s="0" t="n">
        <v>5</v>
      </c>
      <c r="AB1069" s="0" t="n">
        <v>8</v>
      </c>
      <c r="AC1069" s="0" t="n">
        <v>8</v>
      </c>
      <c r="AD1069" s="0" t="n">
        <v>10</v>
      </c>
      <c r="AE1069" s="0" t="n">
        <v>3</v>
      </c>
      <c r="AF1069" s="0" t="n">
        <v>8</v>
      </c>
      <c r="AG1069" s="0" t="n">
        <v>9</v>
      </c>
      <c r="AH1069" s="0" t="n">
        <v>10</v>
      </c>
      <c r="AI1069" s="0" t="n">
        <v>5</v>
      </c>
    </row>
    <row r="1070" customFormat="false" ht="12.75" hidden="false" customHeight="false" outlineLevel="0" collapsed="false">
      <c r="A1070" s="0" t="n">
        <v>40042009</v>
      </c>
      <c r="B1070" s="0" t="n">
        <v>4</v>
      </c>
      <c r="C1070" s="0" t="s">
        <v>61</v>
      </c>
      <c r="D1070" s="0" t="n">
        <v>420</v>
      </c>
      <c r="E1070" s="0" t="s">
        <v>89</v>
      </c>
      <c r="F1070" s="0" t="n">
        <v>0</v>
      </c>
      <c r="G1070" s="0" t="s">
        <v>6</v>
      </c>
      <c r="H1070" s="0" t="n">
        <v>9</v>
      </c>
      <c r="I1070" s="0" t="s">
        <v>135</v>
      </c>
      <c r="J1070" s="0" t="n">
        <v>4</v>
      </c>
      <c r="K1070" s="0" t="n">
        <v>6</v>
      </c>
      <c r="L1070" s="0" t="n">
        <v>5</v>
      </c>
      <c r="M1070" s="0" t="n">
        <v>11</v>
      </c>
      <c r="N1070" s="0" t="n">
        <v>11</v>
      </c>
      <c r="O1070" s="0" t="n">
        <v>6</v>
      </c>
      <c r="P1070" s="0" t="n">
        <v>9</v>
      </c>
      <c r="Q1070" s="0" t="n">
        <v>9</v>
      </c>
      <c r="R1070" s="0" t="n">
        <v>6</v>
      </c>
      <c r="S1070" s="0" t="n">
        <v>9</v>
      </c>
      <c r="T1070" s="0" t="n">
        <v>10</v>
      </c>
      <c r="U1070" s="0" t="n">
        <v>12</v>
      </c>
      <c r="V1070" s="0" t="n">
        <v>7</v>
      </c>
      <c r="W1070" s="0" t="n">
        <v>9</v>
      </c>
      <c r="X1070" s="0" t="n">
        <v>10</v>
      </c>
      <c r="Y1070" s="0" t="n">
        <v>7</v>
      </c>
      <c r="Z1070" s="0" t="n">
        <v>9</v>
      </c>
      <c r="AA1070" s="0" t="n">
        <v>9</v>
      </c>
      <c r="AB1070" s="0" t="n">
        <v>11</v>
      </c>
      <c r="AC1070" s="0" t="n">
        <v>6</v>
      </c>
      <c r="AD1070" s="0" t="n">
        <v>9</v>
      </c>
      <c r="AE1070" s="0" t="n">
        <v>11</v>
      </c>
      <c r="AF1070" s="0" t="n">
        <v>11</v>
      </c>
      <c r="AG1070" s="0" t="n">
        <v>9</v>
      </c>
      <c r="AH1070" s="0" t="n">
        <v>3</v>
      </c>
      <c r="AI1070" s="0" t="n">
        <v>15</v>
      </c>
    </row>
    <row r="1071" customFormat="false" ht="12.75" hidden="false" customHeight="false" outlineLevel="0" collapsed="false">
      <c r="A1071" s="0" t="n">
        <v>40042010</v>
      </c>
      <c r="B1071" s="0" t="n">
        <v>4</v>
      </c>
      <c r="C1071" s="0" t="s">
        <v>61</v>
      </c>
      <c r="D1071" s="0" t="n">
        <v>420</v>
      </c>
      <c r="E1071" s="0" t="s">
        <v>89</v>
      </c>
      <c r="F1071" s="0" t="n">
        <v>0</v>
      </c>
      <c r="G1071" s="0" t="s">
        <v>6</v>
      </c>
      <c r="H1071" s="0" t="n">
        <v>10</v>
      </c>
      <c r="I1071" s="0" t="s">
        <v>136</v>
      </c>
      <c r="J1071" s="0" t="n">
        <v>10</v>
      </c>
      <c r="K1071" s="0" t="n">
        <v>9</v>
      </c>
      <c r="L1071" s="0" t="n">
        <v>7</v>
      </c>
      <c r="M1071" s="0" t="n">
        <v>8</v>
      </c>
      <c r="N1071" s="0" t="n">
        <v>11</v>
      </c>
      <c r="O1071" s="0" t="n">
        <v>15</v>
      </c>
      <c r="P1071" s="0" t="n">
        <v>14</v>
      </c>
      <c r="Q1071" s="0" t="n">
        <v>18</v>
      </c>
      <c r="R1071" s="0" t="n">
        <v>10</v>
      </c>
      <c r="S1071" s="0" t="n">
        <v>10</v>
      </c>
      <c r="T1071" s="0" t="n">
        <v>9</v>
      </c>
      <c r="U1071" s="0" t="n">
        <v>12</v>
      </c>
      <c r="V1071" s="0" t="n">
        <v>9</v>
      </c>
      <c r="W1071" s="0" t="n">
        <v>9</v>
      </c>
      <c r="X1071" s="0" t="n">
        <v>7</v>
      </c>
      <c r="Y1071" s="0" t="n">
        <v>16</v>
      </c>
      <c r="Z1071" s="0" t="n">
        <v>9</v>
      </c>
      <c r="AA1071" s="0" t="n">
        <v>13</v>
      </c>
      <c r="AB1071" s="0" t="n">
        <v>16</v>
      </c>
      <c r="AC1071" s="0" t="n">
        <v>11</v>
      </c>
      <c r="AD1071" s="0" t="n">
        <v>20</v>
      </c>
      <c r="AE1071" s="0" t="n">
        <v>13</v>
      </c>
      <c r="AF1071" s="0" t="n">
        <v>21</v>
      </c>
      <c r="AG1071" s="0" t="n">
        <v>15</v>
      </c>
      <c r="AH1071" s="0" t="n">
        <v>11</v>
      </c>
      <c r="AI1071" s="0" t="n">
        <v>19</v>
      </c>
    </row>
    <row r="1072" customFormat="false" ht="12.75" hidden="false" customHeight="false" outlineLevel="0" collapsed="false">
      <c r="A1072" s="0" t="n">
        <v>40042011</v>
      </c>
      <c r="B1072" s="0" t="n">
        <v>4</v>
      </c>
      <c r="C1072" s="0" t="s">
        <v>61</v>
      </c>
      <c r="D1072" s="0" t="n">
        <v>420</v>
      </c>
      <c r="E1072" s="0" t="s">
        <v>89</v>
      </c>
      <c r="F1072" s="0" t="n">
        <v>0</v>
      </c>
      <c r="G1072" s="0" t="s">
        <v>6</v>
      </c>
      <c r="H1072" s="0" t="n">
        <v>11</v>
      </c>
      <c r="I1072" s="0" t="s">
        <v>137</v>
      </c>
      <c r="J1072" s="0" t="n">
        <v>15</v>
      </c>
      <c r="K1072" s="0" t="n">
        <v>20</v>
      </c>
      <c r="L1072" s="0" t="n">
        <v>17</v>
      </c>
      <c r="M1072" s="0" t="n">
        <v>16</v>
      </c>
      <c r="N1072" s="0" t="n">
        <v>16</v>
      </c>
      <c r="O1072" s="0" t="n">
        <v>17</v>
      </c>
      <c r="P1072" s="0" t="n">
        <v>17</v>
      </c>
      <c r="Q1072" s="0" t="n">
        <v>14</v>
      </c>
      <c r="R1072" s="0" t="n">
        <v>20</v>
      </c>
      <c r="S1072" s="0" t="n">
        <v>10</v>
      </c>
      <c r="T1072" s="0" t="n">
        <v>16</v>
      </c>
      <c r="U1072" s="0" t="n">
        <v>17</v>
      </c>
      <c r="V1072" s="0" t="n">
        <v>13</v>
      </c>
      <c r="W1072" s="0" t="n">
        <v>23</v>
      </c>
      <c r="X1072" s="0" t="n">
        <v>14</v>
      </c>
      <c r="Y1072" s="0" t="n">
        <v>12</v>
      </c>
      <c r="Z1072" s="0" t="n">
        <v>14</v>
      </c>
      <c r="AA1072" s="0" t="n">
        <v>17</v>
      </c>
      <c r="AB1072" s="0" t="n">
        <v>12</v>
      </c>
      <c r="AC1072" s="0" t="n">
        <v>19</v>
      </c>
      <c r="AD1072" s="0" t="n">
        <v>12</v>
      </c>
      <c r="AE1072" s="0" t="n">
        <v>12</v>
      </c>
      <c r="AF1072" s="0" t="n">
        <v>12</v>
      </c>
      <c r="AG1072" s="0" t="n">
        <v>13</v>
      </c>
      <c r="AH1072" s="0" t="n">
        <v>22</v>
      </c>
      <c r="AI1072" s="0" t="n">
        <v>16</v>
      </c>
    </row>
    <row r="1073" customFormat="false" ht="12.75" hidden="false" customHeight="false" outlineLevel="0" collapsed="false">
      <c r="A1073" s="0" t="n">
        <v>40042012</v>
      </c>
      <c r="B1073" s="0" t="n">
        <v>4</v>
      </c>
      <c r="C1073" s="0" t="s">
        <v>61</v>
      </c>
      <c r="D1073" s="0" t="n">
        <v>420</v>
      </c>
      <c r="E1073" s="0" t="s">
        <v>89</v>
      </c>
      <c r="F1073" s="0" t="n">
        <v>0</v>
      </c>
      <c r="G1073" s="0" t="s">
        <v>6</v>
      </c>
      <c r="H1073" s="0" t="n">
        <v>12</v>
      </c>
      <c r="I1073" s="0" t="s">
        <v>138</v>
      </c>
      <c r="J1073" s="0" t="n">
        <v>14</v>
      </c>
      <c r="K1073" s="0" t="n">
        <v>12</v>
      </c>
      <c r="L1073" s="0" t="n">
        <v>19</v>
      </c>
      <c r="M1073" s="0" t="n">
        <v>16</v>
      </c>
      <c r="N1073" s="0" t="n">
        <v>22</v>
      </c>
      <c r="O1073" s="0" t="n">
        <v>18</v>
      </c>
      <c r="P1073" s="0" t="n">
        <v>15</v>
      </c>
      <c r="Q1073" s="0" t="n">
        <v>16</v>
      </c>
      <c r="R1073" s="0" t="n">
        <v>11</v>
      </c>
      <c r="S1073" s="0" t="n">
        <v>17</v>
      </c>
      <c r="T1073" s="0" t="n">
        <v>25</v>
      </c>
      <c r="U1073" s="0" t="n">
        <v>10</v>
      </c>
      <c r="V1073" s="0" t="n">
        <v>24</v>
      </c>
      <c r="W1073" s="0" t="n">
        <v>14</v>
      </c>
      <c r="X1073" s="0" t="n">
        <v>24</v>
      </c>
      <c r="Y1073" s="0" t="n">
        <v>15</v>
      </c>
      <c r="Z1073" s="0" t="n">
        <v>20</v>
      </c>
      <c r="AA1073" s="0" t="n">
        <v>20</v>
      </c>
      <c r="AB1073" s="0" t="n">
        <v>24</v>
      </c>
      <c r="AC1073" s="0" t="n">
        <v>17</v>
      </c>
      <c r="AD1073" s="0" t="n">
        <v>16</v>
      </c>
      <c r="AE1073" s="0" t="n">
        <v>25</v>
      </c>
      <c r="AF1073" s="0" t="n">
        <v>11</v>
      </c>
      <c r="AG1073" s="0" t="n">
        <v>16</v>
      </c>
      <c r="AH1073" s="0" t="n">
        <v>13</v>
      </c>
      <c r="AI1073" s="0" t="n">
        <v>16</v>
      </c>
    </row>
    <row r="1074" customFormat="false" ht="12.75" hidden="false" customHeight="false" outlineLevel="0" collapsed="false">
      <c r="A1074" s="0" t="n">
        <v>40042013</v>
      </c>
      <c r="B1074" s="0" t="n">
        <v>4</v>
      </c>
      <c r="C1074" s="0" t="s">
        <v>61</v>
      </c>
      <c r="D1074" s="0" t="n">
        <v>420</v>
      </c>
      <c r="E1074" s="0" t="s">
        <v>89</v>
      </c>
      <c r="F1074" s="0" t="n">
        <v>0</v>
      </c>
      <c r="G1074" s="0" t="s">
        <v>6</v>
      </c>
      <c r="H1074" s="0" t="n">
        <v>13</v>
      </c>
      <c r="I1074" s="0" t="s">
        <v>139</v>
      </c>
      <c r="J1074" s="0" t="n">
        <v>19</v>
      </c>
      <c r="K1074" s="0" t="n">
        <v>14</v>
      </c>
      <c r="L1074" s="0" t="n">
        <v>18</v>
      </c>
      <c r="M1074" s="0" t="n">
        <v>20</v>
      </c>
      <c r="N1074" s="0" t="n">
        <v>20</v>
      </c>
      <c r="O1074" s="0" t="n">
        <v>24</v>
      </c>
      <c r="P1074" s="0" t="n">
        <v>24</v>
      </c>
      <c r="Q1074" s="0" t="n">
        <v>17</v>
      </c>
      <c r="R1074" s="0" t="n">
        <v>17</v>
      </c>
      <c r="S1074" s="0" t="n">
        <v>20</v>
      </c>
      <c r="T1074" s="0" t="n">
        <v>14</v>
      </c>
      <c r="U1074" s="0" t="n">
        <v>19</v>
      </c>
      <c r="V1074" s="0" t="n">
        <v>19</v>
      </c>
      <c r="W1074" s="0" t="n">
        <v>21</v>
      </c>
      <c r="X1074" s="0" t="n">
        <v>25</v>
      </c>
      <c r="Y1074" s="0" t="n">
        <v>23</v>
      </c>
      <c r="Z1074" s="0" t="n">
        <v>15</v>
      </c>
      <c r="AA1074" s="0" t="n">
        <v>14</v>
      </c>
      <c r="AB1074" s="0" t="n">
        <v>19</v>
      </c>
      <c r="AC1074" s="0" t="n">
        <v>24</v>
      </c>
      <c r="AD1074" s="0" t="n">
        <v>20</v>
      </c>
      <c r="AE1074" s="0" t="n">
        <v>25</v>
      </c>
      <c r="AF1074" s="0" t="n">
        <v>25</v>
      </c>
      <c r="AG1074" s="0" t="n">
        <v>17</v>
      </c>
      <c r="AH1074" s="0" t="n">
        <v>26</v>
      </c>
      <c r="AI1074" s="0" t="n">
        <v>26</v>
      </c>
    </row>
    <row r="1075" customFormat="false" ht="12.75" hidden="false" customHeight="false" outlineLevel="0" collapsed="false">
      <c r="A1075" s="0" t="n">
        <v>40042014</v>
      </c>
      <c r="B1075" s="0" t="n">
        <v>4</v>
      </c>
      <c r="C1075" s="0" t="s">
        <v>61</v>
      </c>
      <c r="D1075" s="0" t="n">
        <v>420</v>
      </c>
      <c r="E1075" s="0" t="s">
        <v>89</v>
      </c>
      <c r="F1075" s="0" t="n">
        <v>0</v>
      </c>
      <c r="G1075" s="0" t="s">
        <v>6</v>
      </c>
      <c r="H1075" s="0" t="n">
        <v>14</v>
      </c>
      <c r="I1075" s="0" t="s">
        <v>140</v>
      </c>
      <c r="J1075" s="0" t="n">
        <v>13</v>
      </c>
      <c r="K1075" s="0" t="n">
        <v>9</v>
      </c>
      <c r="L1075" s="0" t="n">
        <v>20</v>
      </c>
      <c r="M1075" s="0" t="n">
        <v>14</v>
      </c>
      <c r="N1075" s="0" t="n">
        <v>22</v>
      </c>
      <c r="O1075" s="0" t="n">
        <v>10</v>
      </c>
      <c r="P1075" s="0" t="n">
        <v>20</v>
      </c>
      <c r="Q1075" s="0" t="n">
        <v>18</v>
      </c>
      <c r="R1075" s="0" t="n">
        <v>23</v>
      </c>
      <c r="S1075" s="0" t="n">
        <v>14</v>
      </c>
      <c r="T1075" s="0" t="n">
        <v>23</v>
      </c>
      <c r="U1075" s="0" t="n">
        <v>24</v>
      </c>
      <c r="V1075" s="0" t="n">
        <v>22</v>
      </c>
      <c r="W1075" s="0" t="n">
        <v>16</v>
      </c>
      <c r="X1075" s="0" t="n">
        <v>23</v>
      </c>
      <c r="Y1075" s="0" t="n">
        <v>10</v>
      </c>
      <c r="Z1075" s="0" t="n">
        <v>23</v>
      </c>
      <c r="AA1075" s="0" t="n">
        <v>15</v>
      </c>
      <c r="AB1075" s="0" t="n">
        <v>26</v>
      </c>
      <c r="AC1075" s="0" t="n">
        <v>26</v>
      </c>
      <c r="AD1075" s="0" t="n">
        <v>18</v>
      </c>
      <c r="AE1075" s="0" t="n">
        <v>17</v>
      </c>
      <c r="AF1075" s="0" t="n">
        <v>28</v>
      </c>
      <c r="AG1075" s="0" t="n">
        <v>17</v>
      </c>
      <c r="AH1075" s="0" t="n">
        <v>21</v>
      </c>
      <c r="AI1075" s="0" t="n">
        <v>20</v>
      </c>
    </row>
    <row r="1076" customFormat="false" ht="12.75" hidden="false" customHeight="false" outlineLevel="0" collapsed="false">
      <c r="A1076" s="0" t="n">
        <v>40042015</v>
      </c>
      <c r="B1076" s="0" t="n">
        <v>4</v>
      </c>
      <c r="C1076" s="0" t="s">
        <v>61</v>
      </c>
      <c r="D1076" s="0" t="n">
        <v>420</v>
      </c>
      <c r="E1076" s="0" t="s">
        <v>89</v>
      </c>
      <c r="F1076" s="0" t="n">
        <v>0</v>
      </c>
      <c r="G1076" s="0" t="s">
        <v>6</v>
      </c>
      <c r="H1076" s="0" t="n">
        <v>15</v>
      </c>
      <c r="I1076" s="0" t="s">
        <v>141</v>
      </c>
      <c r="J1076" s="0" t="n">
        <v>5</v>
      </c>
      <c r="K1076" s="0" t="n">
        <v>9</v>
      </c>
      <c r="L1076" s="0" t="n">
        <v>9</v>
      </c>
      <c r="M1076" s="0" t="n">
        <v>9</v>
      </c>
      <c r="N1076" s="0" t="n">
        <v>7</v>
      </c>
      <c r="O1076" s="0" t="n">
        <v>9</v>
      </c>
      <c r="P1076" s="0" t="n">
        <v>11</v>
      </c>
      <c r="Q1076" s="0" t="n">
        <v>9</v>
      </c>
      <c r="R1076" s="0" t="n">
        <v>4</v>
      </c>
      <c r="S1076" s="0" t="n">
        <v>13</v>
      </c>
      <c r="T1076" s="0" t="n">
        <v>15</v>
      </c>
      <c r="U1076" s="0" t="n">
        <v>18</v>
      </c>
      <c r="V1076" s="0" t="n">
        <v>18</v>
      </c>
      <c r="W1076" s="0" t="n">
        <v>14</v>
      </c>
      <c r="X1076" s="0" t="n">
        <v>17</v>
      </c>
      <c r="Y1076" s="0" t="n">
        <v>20</v>
      </c>
      <c r="Z1076" s="0" t="n">
        <v>17</v>
      </c>
      <c r="AA1076" s="0" t="n">
        <v>21</v>
      </c>
      <c r="AB1076" s="0" t="n">
        <v>15</v>
      </c>
      <c r="AC1076" s="0" t="n">
        <v>15</v>
      </c>
      <c r="AD1076" s="0" t="n">
        <v>11</v>
      </c>
      <c r="AE1076" s="0" t="n">
        <v>22</v>
      </c>
      <c r="AF1076" s="0" t="n">
        <v>27</v>
      </c>
      <c r="AG1076" s="0" t="n">
        <v>12</v>
      </c>
      <c r="AH1076" s="0" t="n">
        <v>19</v>
      </c>
      <c r="AI1076" s="0" t="n">
        <v>17</v>
      </c>
    </row>
    <row r="1077" customFormat="false" ht="12.75" hidden="false" customHeight="false" outlineLevel="0" collapsed="false">
      <c r="A1077" s="0" t="n">
        <v>40042016</v>
      </c>
      <c r="B1077" s="0" t="n">
        <v>4</v>
      </c>
      <c r="C1077" s="0" t="s">
        <v>61</v>
      </c>
      <c r="D1077" s="0" t="n">
        <v>420</v>
      </c>
      <c r="E1077" s="0" t="s">
        <v>89</v>
      </c>
      <c r="F1077" s="0" t="n">
        <v>0</v>
      </c>
      <c r="G1077" s="0" t="s">
        <v>6</v>
      </c>
      <c r="H1077" s="0" t="n">
        <v>16</v>
      </c>
      <c r="I1077" s="0" t="s">
        <v>142</v>
      </c>
      <c r="J1077" s="0" t="n">
        <v>4</v>
      </c>
      <c r="K1077" s="0" t="n">
        <v>3</v>
      </c>
      <c r="L1077" s="0" t="n">
        <v>2</v>
      </c>
      <c r="M1077" s="0" t="n">
        <v>4</v>
      </c>
      <c r="N1077" s="0" t="n">
        <v>5</v>
      </c>
      <c r="O1077" s="0" t="n">
        <v>4</v>
      </c>
      <c r="P1077" s="0" t="n">
        <v>5</v>
      </c>
      <c r="Q1077" s="0" t="n">
        <v>8</v>
      </c>
      <c r="R1077" s="0" t="n">
        <v>0</v>
      </c>
      <c r="S1077" s="0" t="n">
        <v>8</v>
      </c>
      <c r="T1077" s="0" t="n">
        <v>8</v>
      </c>
      <c r="U1077" s="0" t="n">
        <v>12</v>
      </c>
      <c r="V1077" s="0" t="n">
        <v>8</v>
      </c>
      <c r="W1077" s="0" t="n">
        <v>4</v>
      </c>
      <c r="X1077" s="0" t="n">
        <v>6</v>
      </c>
      <c r="Y1077" s="0" t="n">
        <v>13</v>
      </c>
      <c r="Z1077" s="0" t="n">
        <v>14</v>
      </c>
      <c r="AA1077" s="0" t="n">
        <v>9</v>
      </c>
      <c r="AB1077" s="0" t="n">
        <v>10</v>
      </c>
      <c r="AC1077" s="0" t="n">
        <v>5</v>
      </c>
      <c r="AD1077" s="0" t="n">
        <v>8</v>
      </c>
      <c r="AE1077" s="0" t="n">
        <v>8</v>
      </c>
      <c r="AF1077" s="0" t="n">
        <v>10</v>
      </c>
      <c r="AG1077" s="0" t="n">
        <v>9</v>
      </c>
      <c r="AH1077" s="0" t="n">
        <v>10</v>
      </c>
      <c r="AI1077" s="0" t="n">
        <v>8</v>
      </c>
    </row>
    <row r="1078" customFormat="false" ht="12.75" hidden="false" customHeight="false" outlineLevel="0" collapsed="false">
      <c r="A1078" s="0" t="n">
        <v>40042017</v>
      </c>
      <c r="B1078" s="0" t="n">
        <v>4</v>
      </c>
      <c r="C1078" s="0" t="s">
        <v>61</v>
      </c>
      <c r="D1078" s="0" t="n">
        <v>420</v>
      </c>
      <c r="E1078" s="0" t="s">
        <v>89</v>
      </c>
      <c r="F1078" s="0" t="n">
        <v>0</v>
      </c>
      <c r="G1078" s="0" t="s">
        <v>6</v>
      </c>
      <c r="H1078" s="0" t="n">
        <v>17</v>
      </c>
      <c r="I1078" s="0" t="s">
        <v>143</v>
      </c>
      <c r="J1078" s="0" t="n">
        <v>3</v>
      </c>
      <c r="K1078" s="0" t="n">
        <v>4</v>
      </c>
      <c r="L1078" s="0" t="n">
        <v>1</v>
      </c>
      <c r="M1078" s="0" t="n">
        <v>0</v>
      </c>
      <c r="N1078" s="0" t="n">
        <v>1</v>
      </c>
      <c r="O1078" s="0" t="n">
        <v>2</v>
      </c>
      <c r="P1078" s="0" t="n">
        <v>4</v>
      </c>
      <c r="Q1078" s="0" t="n">
        <v>3</v>
      </c>
      <c r="R1078" s="0" t="n">
        <v>4</v>
      </c>
      <c r="S1078" s="0" t="n">
        <v>3</v>
      </c>
      <c r="T1078" s="0" t="n">
        <v>3</v>
      </c>
      <c r="U1078" s="0" t="n">
        <v>8</v>
      </c>
      <c r="V1078" s="0" t="n">
        <v>4</v>
      </c>
      <c r="W1078" s="0" t="n">
        <v>0</v>
      </c>
      <c r="X1078" s="0" t="n">
        <v>1</v>
      </c>
      <c r="Y1078" s="0" t="n">
        <v>4</v>
      </c>
      <c r="Z1078" s="0" t="n">
        <v>2</v>
      </c>
      <c r="AA1078" s="0" t="n">
        <v>1</v>
      </c>
      <c r="AB1078" s="0" t="n">
        <v>4</v>
      </c>
      <c r="AC1078" s="0" t="n">
        <v>2</v>
      </c>
      <c r="AD1078" s="0" t="n">
        <v>9</v>
      </c>
      <c r="AE1078" s="0" t="n">
        <v>3</v>
      </c>
      <c r="AF1078" s="0" t="n">
        <v>3</v>
      </c>
      <c r="AG1078" s="0" t="n">
        <v>4</v>
      </c>
      <c r="AH1078" s="0" t="n">
        <v>7</v>
      </c>
      <c r="AI1078" s="0" t="n">
        <v>11</v>
      </c>
    </row>
    <row r="1079" customFormat="false" ht="12.75" hidden="false" customHeight="false" outlineLevel="0" collapsed="false">
      <c r="A1079" s="0" t="n">
        <v>40042018</v>
      </c>
      <c r="B1079" s="0" t="n">
        <v>4</v>
      </c>
      <c r="C1079" s="0" t="s">
        <v>61</v>
      </c>
      <c r="D1079" s="0" t="n">
        <v>420</v>
      </c>
      <c r="E1079" s="0" t="s">
        <v>89</v>
      </c>
      <c r="F1079" s="0" t="n">
        <v>0</v>
      </c>
      <c r="G1079" s="0" t="s">
        <v>6</v>
      </c>
      <c r="H1079" s="0" t="n">
        <v>18</v>
      </c>
      <c r="I1079" s="0" t="s">
        <v>144</v>
      </c>
      <c r="J1079" s="0" t="n">
        <v>1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3</v>
      </c>
      <c r="R1079" s="0" t="n">
        <v>0</v>
      </c>
      <c r="S1079" s="0" t="n">
        <v>1</v>
      </c>
      <c r="T1079" s="0" t="n">
        <v>1</v>
      </c>
      <c r="U1079" s="0" t="n">
        <v>1</v>
      </c>
      <c r="V1079" s="0" t="n">
        <v>1</v>
      </c>
      <c r="W1079" s="0" t="n">
        <v>3</v>
      </c>
      <c r="X1079" s="0" t="n">
        <v>0</v>
      </c>
      <c r="Y1079" s="0" t="n">
        <v>1</v>
      </c>
      <c r="Z1079" s="0" t="n">
        <v>2</v>
      </c>
      <c r="AA1079" s="0" t="n">
        <v>0</v>
      </c>
      <c r="AB1079" s="0" t="n">
        <v>3</v>
      </c>
      <c r="AC1079" s="0" t="n">
        <v>3</v>
      </c>
      <c r="AD1079" s="0" t="n">
        <v>2</v>
      </c>
      <c r="AE1079" s="0" t="n">
        <v>0</v>
      </c>
      <c r="AF1079" s="0" t="n">
        <v>2</v>
      </c>
      <c r="AG1079" s="0" t="n">
        <v>1</v>
      </c>
      <c r="AH1079" s="0" t="n">
        <v>4</v>
      </c>
      <c r="AI1079" s="0" t="n">
        <v>5</v>
      </c>
    </row>
    <row r="1080" customFormat="false" ht="12.75" hidden="false" customHeight="false" outlineLevel="0" collapsed="false">
      <c r="A1080" s="0" t="n">
        <v>40042019</v>
      </c>
      <c r="B1080" s="0" t="n">
        <v>4</v>
      </c>
      <c r="C1080" s="0" t="s">
        <v>61</v>
      </c>
      <c r="D1080" s="0" t="n">
        <v>420</v>
      </c>
      <c r="E1080" s="0" t="s">
        <v>89</v>
      </c>
      <c r="F1080" s="0" t="n">
        <v>0</v>
      </c>
      <c r="G1080" s="0" t="s">
        <v>6</v>
      </c>
      <c r="H1080" s="0" t="n">
        <v>19</v>
      </c>
      <c r="I1080" s="0" t="s">
        <v>145</v>
      </c>
      <c r="J1080" s="0" t="n">
        <v>114</v>
      </c>
      <c r="K1080" s="0" t="n">
        <v>103</v>
      </c>
      <c r="L1080" s="0" t="n">
        <v>124</v>
      </c>
      <c r="M1080" s="0" t="n">
        <v>121</v>
      </c>
      <c r="N1080" s="0" t="n">
        <v>140</v>
      </c>
      <c r="O1080" s="0" t="n">
        <v>130</v>
      </c>
      <c r="P1080" s="0" t="n">
        <v>141</v>
      </c>
      <c r="Q1080" s="0" t="n">
        <v>145</v>
      </c>
      <c r="R1080" s="0" t="n">
        <v>119</v>
      </c>
      <c r="S1080" s="0" t="n">
        <v>136</v>
      </c>
      <c r="T1080" s="0" t="n">
        <v>135</v>
      </c>
      <c r="U1080" s="0" t="n">
        <v>150</v>
      </c>
      <c r="V1080" s="0" t="n">
        <v>142</v>
      </c>
      <c r="W1080" s="0" t="n">
        <v>132</v>
      </c>
      <c r="X1080" s="0" t="n">
        <v>150</v>
      </c>
      <c r="Y1080" s="0" t="n">
        <v>144</v>
      </c>
      <c r="Z1080" s="0" t="n">
        <v>156</v>
      </c>
      <c r="AA1080" s="0" t="n">
        <v>145</v>
      </c>
      <c r="AB1080" s="0" t="n">
        <v>165</v>
      </c>
      <c r="AC1080" s="0" t="n">
        <v>151</v>
      </c>
      <c r="AD1080" s="0" t="n">
        <v>153</v>
      </c>
      <c r="AE1080" s="0" t="n">
        <v>157</v>
      </c>
      <c r="AF1080" s="0" t="n">
        <v>169</v>
      </c>
      <c r="AG1080" s="0" t="n">
        <v>139</v>
      </c>
      <c r="AH1080" s="0" t="n">
        <v>157</v>
      </c>
      <c r="AI1080" s="0" t="n">
        <v>172</v>
      </c>
    </row>
    <row r="1081" customFormat="false" ht="12.75" hidden="false" customHeight="false" outlineLevel="0" collapsed="false">
      <c r="A1081" s="0" t="n">
        <v>40042020</v>
      </c>
      <c r="B1081" s="0" t="n">
        <v>4</v>
      </c>
      <c r="C1081" s="0" t="s">
        <v>61</v>
      </c>
      <c r="D1081" s="0" t="n">
        <v>420</v>
      </c>
      <c r="E1081" s="0" t="s">
        <v>89</v>
      </c>
      <c r="F1081" s="0" t="n">
        <v>0</v>
      </c>
      <c r="G1081" s="0" t="s">
        <v>6</v>
      </c>
      <c r="H1081" s="0" t="n">
        <v>20</v>
      </c>
      <c r="I1081" s="0" t="s">
        <v>146</v>
      </c>
      <c r="J1081" s="0" t="n">
        <v>1.23914201806669</v>
      </c>
      <c r="K1081" s="0" t="n">
        <v>0</v>
      </c>
      <c r="L1081" s="0" t="n">
        <v>0.622719290598184</v>
      </c>
      <c r="M1081" s="0" t="n">
        <v>0.627030009656262</v>
      </c>
      <c r="N1081" s="0" t="n">
        <v>0.626248583112581</v>
      </c>
      <c r="O1081" s="0" t="n">
        <v>0.633436583496443</v>
      </c>
      <c r="P1081" s="0" t="n">
        <v>0.636780438104941</v>
      </c>
      <c r="Q1081" s="0" t="n">
        <v>0</v>
      </c>
      <c r="R1081" s="0" t="n">
        <v>1.99405770803007</v>
      </c>
      <c r="S1081" s="0" t="n">
        <v>0.681574983471807</v>
      </c>
      <c r="T1081" s="0" t="n">
        <v>2.08736310376978</v>
      </c>
      <c r="U1081" s="0" t="n">
        <v>0</v>
      </c>
      <c r="V1081" s="0" t="n">
        <v>1.46181733130628</v>
      </c>
      <c r="W1081" s="0" t="n">
        <v>2.250022500225</v>
      </c>
      <c r="X1081" s="0" t="n">
        <v>1.53805927680453</v>
      </c>
      <c r="Y1081" s="0" t="n">
        <v>1.56504319519219</v>
      </c>
      <c r="Z1081" s="0" t="n">
        <v>3.93152849965009</v>
      </c>
      <c r="AA1081" s="0" t="n">
        <v>0.78270534274667</v>
      </c>
      <c r="AB1081" s="0" t="n">
        <v>0.778095067655366</v>
      </c>
      <c r="AC1081" s="0" t="n">
        <v>1.52544829111655</v>
      </c>
      <c r="AD1081" s="0" t="n">
        <v>0</v>
      </c>
      <c r="AE1081" s="0" t="n">
        <v>0</v>
      </c>
      <c r="AF1081" s="0" t="n">
        <v>0</v>
      </c>
      <c r="AG1081" s="0" t="n">
        <v>0.731245384013514</v>
      </c>
      <c r="AH1081" s="0" t="n">
        <v>1.45284430593995</v>
      </c>
      <c r="AI1081" s="0" t="n">
        <v>2.19014871109748</v>
      </c>
    </row>
    <row r="1082" customFormat="false" ht="12.75" hidden="false" customHeight="false" outlineLevel="0" collapsed="false">
      <c r="A1082" s="0" t="n">
        <v>40042021</v>
      </c>
      <c r="B1082" s="0" t="n">
        <v>4</v>
      </c>
      <c r="C1082" s="0" t="s">
        <v>61</v>
      </c>
      <c r="D1082" s="0" t="n">
        <v>420</v>
      </c>
      <c r="E1082" s="0" t="s">
        <v>89</v>
      </c>
      <c r="F1082" s="0" t="n">
        <v>0</v>
      </c>
      <c r="G1082" s="0" t="s">
        <v>6</v>
      </c>
      <c r="H1082" s="0" t="n">
        <v>21</v>
      </c>
      <c r="I1082" s="0" t="s">
        <v>147</v>
      </c>
      <c r="J1082" s="0" t="n">
        <v>0.618984246850918</v>
      </c>
      <c r="K1082" s="0" t="n">
        <v>0.620709346641342</v>
      </c>
      <c r="L1082" s="0" t="n">
        <v>1.24783967755823</v>
      </c>
      <c r="M1082" s="0" t="n">
        <v>0.62922366384355</v>
      </c>
      <c r="N1082" s="0" t="n">
        <v>1.8971012293216</v>
      </c>
      <c r="O1082" s="0" t="n">
        <v>0.629762579507526</v>
      </c>
      <c r="P1082" s="0" t="n">
        <v>1.88289639676393</v>
      </c>
      <c r="Q1082" s="0" t="n">
        <v>1.90087567005867</v>
      </c>
      <c r="R1082" s="0" t="n">
        <v>0</v>
      </c>
      <c r="S1082" s="0" t="n">
        <v>0.637308010961698</v>
      </c>
      <c r="T1082" s="0" t="n">
        <v>0</v>
      </c>
      <c r="U1082" s="0" t="n">
        <v>0.650266934576644</v>
      </c>
      <c r="V1082" s="0" t="n">
        <v>0</v>
      </c>
      <c r="W1082" s="0" t="n">
        <v>0</v>
      </c>
      <c r="X1082" s="0" t="n">
        <v>0</v>
      </c>
      <c r="Y1082" s="0" t="n">
        <v>1.41343755079541</v>
      </c>
      <c r="Z1082" s="0" t="n">
        <v>0.717236630709204</v>
      </c>
      <c r="AA1082" s="0" t="n">
        <v>0</v>
      </c>
      <c r="AB1082" s="0" t="n">
        <v>1.48264563286729</v>
      </c>
      <c r="AC1082" s="0" t="n">
        <v>0</v>
      </c>
      <c r="AD1082" s="0" t="n">
        <v>1.54846701765252</v>
      </c>
      <c r="AE1082" s="0" t="n">
        <v>1.56449228314181</v>
      </c>
      <c r="AF1082" s="0" t="n">
        <v>0.784295271483808</v>
      </c>
      <c r="AG1082" s="0" t="n">
        <v>0</v>
      </c>
      <c r="AH1082" s="0" t="n">
        <v>0.772409531533619</v>
      </c>
      <c r="AI1082" s="0" t="n">
        <v>2.26997578692494</v>
      </c>
    </row>
    <row r="1083" customFormat="false" ht="12.75" hidden="false" customHeight="false" outlineLevel="0" collapsed="false">
      <c r="A1083" s="0" t="n">
        <v>40042022</v>
      </c>
      <c r="B1083" s="0" t="n">
        <v>4</v>
      </c>
      <c r="C1083" s="0" t="s">
        <v>61</v>
      </c>
      <c r="D1083" s="0" t="n">
        <v>420</v>
      </c>
      <c r="E1083" s="0" t="s">
        <v>89</v>
      </c>
      <c r="F1083" s="0" t="n">
        <v>0</v>
      </c>
      <c r="G1083" s="0" t="s">
        <v>6</v>
      </c>
      <c r="H1083" s="0" t="n">
        <v>22</v>
      </c>
      <c r="I1083" s="0" t="s">
        <v>148</v>
      </c>
      <c r="J1083" s="0" t="n">
        <v>0</v>
      </c>
      <c r="K1083" s="0" t="n">
        <v>1.31207767499836</v>
      </c>
      <c r="L1083" s="0" t="n">
        <v>1.96396773855661</v>
      </c>
      <c r="M1083" s="0" t="n">
        <v>1.29534517710607</v>
      </c>
      <c r="N1083" s="0" t="n">
        <v>0</v>
      </c>
      <c r="O1083" s="0" t="n">
        <v>2.53532017924714</v>
      </c>
      <c r="P1083" s="0" t="n">
        <v>0.636525082270867</v>
      </c>
      <c r="Q1083" s="0" t="n">
        <v>1.27805326926026</v>
      </c>
      <c r="R1083" s="0" t="n">
        <v>0</v>
      </c>
      <c r="S1083" s="0" t="n">
        <v>0</v>
      </c>
      <c r="T1083" s="0" t="n">
        <v>0</v>
      </c>
      <c r="U1083" s="0" t="n">
        <v>1.27222416589803</v>
      </c>
      <c r="V1083" s="0" t="n">
        <v>1.28313701337029</v>
      </c>
      <c r="W1083" s="0" t="n">
        <v>0.643086816720257</v>
      </c>
      <c r="X1083" s="0" t="n">
        <v>1.28557838171393</v>
      </c>
      <c r="Y1083" s="0" t="n">
        <v>0.649759913711884</v>
      </c>
      <c r="Z1083" s="0" t="n">
        <v>0</v>
      </c>
      <c r="AA1083" s="0" t="n">
        <v>3.31380398186686</v>
      </c>
      <c r="AB1083" s="0" t="n">
        <v>2.03104795304217</v>
      </c>
      <c r="AC1083" s="0" t="n">
        <v>0.686167548391966</v>
      </c>
      <c r="AD1083" s="0" t="n">
        <v>2.08479558579281</v>
      </c>
      <c r="AE1083" s="0" t="n">
        <v>1.40866894871036</v>
      </c>
      <c r="AF1083" s="0" t="n">
        <v>0</v>
      </c>
      <c r="AG1083" s="0" t="n">
        <v>1.45219026596865</v>
      </c>
      <c r="AH1083" s="0" t="n">
        <v>0</v>
      </c>
      <c r="AI1083" s="0" t="n">
        <v>0.770522876824213</v>
      </c>
    </row>
    <row r="1084" customFormat="false" ht="12.75" hidden="false" customHeight="false" outlineLevel="0" collapsed="false">
      <c r="A1084" s="0" t="n">
        <v>40042023</v>
      </c>
      <c r="B1084" s="0" t="n">
        <v>4</v>
      </c>
      <c r="C1084" s="0" t="s">
        <v>61</v>
      </c>
      <c r="D1084" s="0" t="n">
        <v>420</v>
      </c>
      <c r="E1084" s="0" t="s">
        <v>89</v>
      </c>
      <c r="F1084" s="0" t="n">
        <v>0</v>
      </c>
      <c r="G1084" s="0" t="s">
        <v>6</v>
      </c>
      <c r="H1084" s="0" t="n">
        <v>23</v>
      </c>
      <c r="I1084" s="0" t="s">
        <v>149</v>
      </c>
      <c r="J1084" s="0" t="n">
        <v>2.0357684516963</v>
      </c>
      <c r="K1084" s="0" t="n">
        <v>1.07809156231639</v>
      </c>
      <c r="L1084" s="0" t="n">
        <v>0</v>
      </c>
      <c r="M1084" s="0" t="n">
        <v>0</v>
      </c>
      <c r="N1084" s="0" t="n">
        <v>0</v>
      </c>
      <c r="O1084" s="0" t="n">
        <v>0.66815888818361</v>
      </c>
      <c r="P1084" s="0" t="n">
        <v>0</v>
      </c>
      <c r="Q1084" s="0" t="n">
        <v>0.677626140105981</v>
      </c>
      <c r="R1084" s="0" t="n">
        <v>1.34287671048921</v>
      </c>
      <c r="S1084" s="0" t="n">
        <v>1.31823514678548</v>
      </c>
      <c r="T1084" s="0" t="n">
        <v>0.651092533270829</v>
      </c>
      <c r="U1084" s="0" t="n">
        <v>0</v>
      </c>
      <c r="V1084" s="0" t="n">
        <v>0.644047711054435</v>
      </c>
      <c r="W1084" s="0" t="n">
        <v>0</v>
      </c>
      <c r="X1084" s="0" t="n">
        <v>0.6387409139105</v>
      </c>
      <c r="Y1084" s="0" t="n">
        <v>1.26869742835031</v>
      </c>
      <c r="Z1084" s="0" t="n">
        <v>0.636545341124648</v>
      </c>
      <c r="AA1084" s="0" t="n">
        <v>0.639889427106996</v>
      </c>
      <c r="AB1084" s="0" t="n">
        <v>1.91077934320145</v>
      </c>
      <c r="AC1084" s="0" t="n">
        <v>0</v>
      </c>
      <c r="AD1084" s="0" t="n">
        <v>1.26944633098274</v>
      </c>
      <c r="AE1084" s="0" t="n">
        <v>1.8964416433299</v>
      </c>
      <c r="AF1084" s="0" t="n">
        <v>1.27184391931422</v>
      </c>
      <c r="AG1084" s="0" t="n">
        <v>0.64598231300427</v>
      </c>
      <c r="AH1084" s="0" t="n">
        <v>0</v>
      </c>
      <c r="AI1084" s="0" t="n">
        <v>1.35576675388766</v>
      </c>
    </row>
    <row r="1085" customFormat="false" ht="12.75" hidden="false" customHeight="false" outlineLevel="0" collapsed="false">
      <c r="A1085" s="0" t="n">
        <v>40042024</v>
      </c>
      <c r="B1085" s="0" t="n">
        <v>4</v>
      </c>
      <c r="C1085" s="0" t="s">
        <v>61</v>
      </c>
      <c r="D1085" s="0" t="n">
        <v>420</v>
      </c>
      <c r="E1085" s="0" t="s">
        <v>89</v>
      </c>
      <c r="F1085" s="0" t="n">
        <v>0</v>
      </c>
      <c r="G1085" s="0" t="s">
        <v>6</v>
      </c>
      <c r="H1085" s="0" t="n">
        <v>24</v>
      </c>
      <c r="I1085" s="0" t="s">
        <v>150</v>
      </c>
      <c r="J1085" s="0" t="n">
        <v>0.933955347594832</v>
      </c>
      <c r="K1085" s="0" t="n">
        <v>1.91776618594661</v>
      </c>
      <c r="L1085" s="0" t="n">
        <v>2.45357829859066</v>
      </c>
      <c r="M1085" s="0" t="n">
        <v>0</v>
      </c>
      <c r="N1085" s="0" t="n">
        <v>1.0346557958831</v>
      </c>
      <c r="O1085" s="0" t="n">
        <v>1.07671021959505</v>
      </c>
      <c r="P1085" s="0" t="n">
        <v>0</v>
      </c>
      <c r="Q1085" s="0" t="n">
        <v>0.591715976331361</v>
      </c>
      <c r="R1085" s="0" t="n">
        <v>0.621550395306051</v>
      </c>
      <c r="S1085" s="0" t="n">
        <v>1.31886972864255</v>
      </c>
      <c r="T1085" s="0" t="n">
        <v>0.684514234473506</v>
      </c>
      <c r="U1085" s="0" t="n">
        <v>0</v>
      </c>
      <c r="V1085" s="0" t="n">
        <v>0.685861647988368</v>
      </c>
      <c r="W1085" s="0" t="n">
        <v>0.666360141001806</v>
      </c>
      <c r="X1085" s="0" t="n">
        <v>2.59544758493602</v>
      </c>
      <c r="Y1085" s="0" t="n">
        <v>1.27433177227691</v>
      </c>
      <c r="Z1085" s="0" t="n">
        <v>0.63183966436677</v>
      </c>
      <c r="AA1085" s="0" t="n">
        <v>0.623721371189063</v>
      </c>
      <c r="AB1085" s="0" t="n">
        <v>0.62369803036162</v>
      </c>
      <c r="AC1085" s="0" t="n">
        <v>0.619152875036375</v>
      </c>
      <c r="AD1085" s="0" t="n">
        <v>0.610679564219063</v>
      </c>
      <c r="AE1085" s="0" t="n">
        <v>1.21868735185332</v>
      </c>
      <c r="AF1085" s="0" t="n">
        <v>0.605275581972472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40042025</v>
      </c>
      <c r="B1086" s="0" t="n">
        <v>4</v>
      </c>
      <c r="C1086" s="0" t="s">
        <v>61</v>
      </c>
      <c r="D1086" s="0" t="n">
        <v>420</v>
      </c>
      <c r="E1086" s="0" t="s">
        <v>89</v>
      </c>
      <c r="F1086" s="0" t="n">
        <v>0</v>
      </c>
      <c r="G1086" s="0" t="s">
        <v>6</v>
      </c>
      <c r="H1086" s="0" t="n">
        <v>25</v>
      </c>
      <c r="I1086" s="0" t="s">
        <v>151</v>
      </c>
      <c r="J1086" s="0" t="n">
        <v>1.00273244591512</v>
      </c>
      <c r="K1086" s="0" t="n">
        <v>0.496879596136264</v>
      </c>
      <c r="L1086" s="0" t="n">
        <v>0</v>
      </c>
      <c r="M1086" s="0" t="n">
        <v>1.48114502384644</v>
      </c>
      <c r="N1086" s="0" t="n">
        <v>1.9869951169595</v>
      </c>
      <c r="O1086" s="0" t="n">
        <v>1.49907057624273</v>
      </c>
      <c r="P1086" s="0" t="n">
        <v>2.0254908017399</v>
      </c>
      <c r="Q1086" s="0" t="n">
        <v>2.07522697795071</v>
      </c>
      <c r="R1086" s="0" t="n">
        <v>0.530009116156798</v>
      </c>
      <c r="S1086" s="0" t="n">
        <v>1.09790574479181</v>
      </c>
      <c r="T1086" s="0" t="n">
        <v>0</v>
      </c>
      <c r="U1086" s="0" t="n">
        <v>1.21273125269075</v>
      </c>
      <c r="V1086" s="0" t="n">
        <v>0.641009204892182</v>
      </c>
      <c r="W1086" s="0" t="n">
        <v>0</v>
      </c>
      <c r="X1086" s="0" t="n">
        <v>0.70126718981199</v>
      </c>
      <c r="Y1086" s="0" t="n">
        <v>0.719989056166346</v>
      </c>
      <c r="Z1086" s="0" t="n">
        <v>1.43081985977965</v>
      </c>
      <c r="AA1086" s="0" t="n">
        <v>0</v>
      </c>
      <c r="AB1086" s="0" t="n">
        <v>0.680373933513859</v>
      </c>
      <c r="AC1086" s="0" t="n">
        <v>3.90424195888833</v>
      </c>
      <c r="AD1086" s="0" t="n">
        <v>0</v>
      </c>
      <c r="AE1086" s="0" t="n">
        <v>1.87787549685456</v>
      </c>
      <c r="AF1086" s="0" t="n">
        <v>1.24720159142923</v>
      </c>
      <c r="AG1086" s="0" t="n">
        <v>0.621817073853214</v>
      </c>
      <c r="AH1086" s="0" t="n">
        <v>1.24318578790007</v>
      </c>
      <c r="AI1086" s="0" t="n">
        <v>0.615619497900738</v>
      </c>
    </row>
    <row r="1087" customFormat="false" ht="12.75" hidden="false" customHeight="false" outlineLevel="0" collapsed="false">
      <c r="A1087" s="0" t="n">
        <v>40042026</v>
      </c>
      <c r="B1087" s="0" t="n">
        <v>4</v>
      </c>
      <c r="C1087" s="0" t="s">
        <v>61</v>
      </c>
      <c r="D1087" s="0" t="n">
        <v>420</v>
      </c>
      <c r="E1087" s="0" t="s">
        <v>89</v>
      </c>
      <c r="F1087" s="0" t="n">
        <v>0</v>
      </c>
      <c r="G1087" s="0" t="s">
        <v>6</v>
      </c>
      <c r="H1087" s="0" t="n">
        <v>26</v>
      </c>
      <c r="I1087" s="0" t="s">
        <v>152</v>
      </c>
      <c r="J1087" s="0" t="n">
        <v>3.46208440561781</v>
      </c>
      <c r="K1087" s="0" t="n">
        <v>1.12688753662384</v>
      </c>
      <c r="L1087" s="0" t="n">
        <v>1.64118274569873</v>
      </c>
      <c r="M1087" s="0" t="n">
        <v>1.06753207933898</v>
      </c>
      <c r="N1087" s="0" t="n">
        <v>2.62227676557895</v>
      </c>
      <c r="O1087" s="0" t="n">
        <v>2.067856718208</v>
      </c>
      <c r="P1087" s="0" t="n">
        <v>2.03926606814208</v>
      </c>
      <c r="Q1087" s="0" t="n">
        <v>2.53013389468571</v>
      </c>
      <c r="R1087" s="0" t="n">
        <v>2.54226515825601</v>
      </c>
      <c r="S1087" s="0" t="n">
        <v>3.06634027177996</v>
      </c>
      <c r="T1087" s="0" t="n">
        <v>0</v>
      </c>
      <c r="U1087" s="0" t="n">
        <v>1.57455518815935</v>
      </c>
      <c r="V1087" s="0" t="n">
        <v>0.539872266221812</v>
      </c>
      <c r="W1087" s="0" t="n">
        <v>1.64689477989251</v>
      </c>
      <c r="X1087" s="0" t="n">
        <v>1.69184698935828</v>
      </c>
      <c r="Y1087" s="0" t="n">
        <v>0.5848192616072</v>
      </c>
      <c r="Z1087" s="0" t="n">
        <v>4.88317015406402</v>
      </c>
      <c r="AA1087" s="0" t="n">
        <v>4.43669782918713</v>
      </c>
      <c r="AB1087" s="0" t="n">
        <v>2.64576512220128</v>
      </c>
      <c r="AC1087" s="0" t="n">
        <v>0.687384433492119</v>
      </c>
      <c r="AD1087" s="0" t="n">
        <v>2.09606986899563</v>
      </c>
      <c r="AE1087" s="0" t="n">
        <v>2.07636884616183</v>
      </c>
      <c r="AF1087" s="0" t="n">
        <v>2.03282332054913</v>
      </c>
      <c r="AG1087" s="0" t="n">
        <v>2.63934069269496</v>
      </c>
      <c r="AH1087" s="0" t="n">
        <v>1.28406792719335</v>
      </c>
      <c r="AI1087" s="0" t="n">
        <v>1.26182965299685</v>
      </c>
    </row>
    <row r="1088" customFormat="false" ht="12.75" hidden="false" customHeight="false" outlineLevel="0" collapsed="false">
      <c r="A1088" s="0" t="n">
        <v>40042027</v>
      </c>
      <c r="B1088" s="0" t="n">
        <v>4</v>
      </c>
      <c r="C1088" s="0" t="s">
        <v>61</v>
      </c>
      <c r="D1088" s="0" t="n">
        <v>420</v>
      </c>
      <c r="E1088" s="0" t="s">
        <v>89</v>
      </c>
      <c r="F1088" s="0" t="n">
        <v>0</v>
      </c>
      <c r="G1088" s="0" t="s">
        <v>6</v>
      </c>
      <c r="H1088" s="0" t="n">
        <v>27</v>
      </c>
      <c r="I1088" s="0" t="s">
        <v>153</v>
      </c>
      <c r="J1088" s="0" t="n">
        <v>5.00738589419394</v>
      </c>
      <c r="K1088" s="0" t="n">
        <v>0.629421687353659</v>
      </c>
      <c r="L1088" s="0" t="n">
        <v>5.01187187149561</v>
      </c>
      <c r="M1088" s="0" t="n">
        <v>2.46823687669306</v>
      </c>
      <c r="N1088" s="0" t="n">
        <v>3.00336376741951</v>
      </c>
      <c r="O1088" s="0" t="n">
        <v>2.34688070218671</v>
      </c>
      <c r="P1088" s="0" t="n">
        <v>1.14165025544424</v>
      </c>
      <c r="Q1088" s="0" t="n">
        <v>1.66793615140412</v>
      </c>
      <c r="R1088" s="0" t="n">
        <v>2.72099958640806</v>
      </c>
      <c r="S1088" s="0" t="n">
        <v>3.74057508670119</v>
      </c>
      <c r="T1088" s="0" t="n">
        <v>1.5821533106558</v>
      </c>
      <c r="U1088" s="0" t="n">
        <v>2.0859625152536</v>
      </c>
      <c r="V1088" s="0" t="n">
        <v>1.55076426832357</v>
      </c>
      <c r="W1088" s="0" t="n">
        <v>1.54997907528248</v>
      </c>
      <c r="X1088" s="0" t="n">
        <v>2.07509778898331</v>
      </c>
      <c r="Y1088" s="0" t="n">
        <v>2.08795510896516</v>
      </c>
      <c r="Z1088" s="0" t="n">
        <v>1.58472745329016</v>
      </c>
      <c r="AA1088" s="0" t="n">
        <v>3.22830578512397</v>
      </c>
      <c r="AB1088" s="0" t="n">
        <v>1.09045308325609</v>
      </c>
      <c r="AC1088" s="0" t="n">
        <v>2.22218518580246</v>
      </c>
      <c r="AD1088" s="0" t="n">
        <v>4.01484344978291</v>
      </c>
      <c r="AE1088" s="0" t="n">
        <v>1.78724621103803</v>
      </c>
      <c r="AF1088" s="0" t="n">
        <v>1.23226311281985</v>
      </c>
      <c r="AG1088" s="0" t="n">
        <v>5.0977168600613</v>
      </c>
      <c r="AH1088" s="0" t="n">
        <v>2.67891825280952</v>
      </c>
      <c r="AI1088" s="0" t="n">
        <v>1.37547797859756</v>
      </c>
    </row>
    <row r="1089" customFormat="false" ht="12.75" hidden="false" customHeight="false" outlineLevel="0" collapsed="false">
      <c r="A1089" s="0" t="n">
        <v>40042028</v>
      </c>
      <c r="B1089" s="0" t="n">
        <v>4</v>
      </c>
      <c r="C1089" s="0" t="s">
        <v>61</v>
      </c>
      <c r="D1089" s="0" t="n">
        <v>420</v>
      </c>
      <c r="E1089" s="0" t="s">
        <v>89</v>
      </c>
      <c r="F1089" s="0" t="n">
        <v>0</v>
      </c>
      <c r="G1089" s="0" t="s">
        <v>6</v>
      </c>
      <c r="H1089" s="0" t="n">
        <v>28</v>
      </c>
      <c r="I1089" s="0" t="s">
        <v>154</v>
      </c>
      <c r="J1089" s="0" t="n">
        <v>0.625519963469634</v>
      </c>
      <c r="K1089" s="0" t="n">
        <v>2.46901387585798</v>
      </c>
      <c r="L1089" s="0" t="n">
        <v>2.42652188419424</v>
      </c>
      <c r="M1089" s="0" t="n">
        <v>6.00734097066615</v>
      </c>
      <c r="N1089" s="0" t="n">
        <v>3.13501244599941</v>
      </c>
      <c r="O1089" s="0" t="n">
        <v>3.19022006137983</v>
      </c>
      <c r="P1089" s="0" t="n">
        <v>4.46553879915282</v>
      </c>
      <c r="Q1089" s="0" t="n">
        <v>6.9711584164063</v>
      </c>
      <c r="R1089" s="0" t="n">
        <v>4.36164246993582</v>
      </c>
      <c r="S1089" s="0" t="n">
        <v>6.0716822810096</v>
      </c>
      <c r="T1089" s="0" t="n">
        <v>1.77839955895691</v>
      </c>
      <c r="U1089" s="0" t="n">
        <v>2.89090867041328</v>
      </c>
      <c r="V1089" s="0" t="n">
        <v>3.39341564251497</v>
      </c>
      <c r="W1089" s="0" t="n">
        <v>4.42649255795939</v>
      </c>
      <c r="X1089" s="0" t="n">
        <v>3.25519067279366</v>
      </c>
      <c r="Y1089" s="0" t="n">
        <v>4.27476021266932</v>
      </c>
      <c r="Z1089" s="0" t="n">
        <v>5.26121955069185</v>
      </c>
      <c r="AA1089" s="0" t="n">
        <v>2.59048566425233</v>
      </c>
      <c r="AB1089" s="0" t="n">
        <v>4.1388372971323</v>
      </c>
      <c r="AC1089" s="0" t="n">
        <v>4.13757434703905</v>
      </c>
      <c r="AD1089" s="0" t="n">
        <v>5.1784761815988</v>
      </c>
      <c r="AE1089" s="0" t="n">
        <v>1.5688653442875</v>
      </c>
      <c r="AF1089" s="0" t="n">
        <v>4.2494874055817</v>
      </c>
      <c r="AG1089" s="0" t="n">
        <v>4.82333206497564</v>
      </c>
      <c r="AH1089" s="0" t="n">
        <v>5.49212155163418</v>
      </c>
      <c r="AI1089" s="0" t="n">
        <v>2.846505061086</v>
      </c>
    </row>
    <row r="1090" customFormat="false" ht="12.75" hidden="false" customHeight="false" outlineLevel="0" collapsed="false">
      <c r="A1090" s="0" t="n">
        <v>40042029</v>
      </c>
      <c r="B1090" s="0" t="n">
        <v>4</v>
      </c>
      <c r="C1090" s="0" t="s">
        <v>61</v>
      </c>
      <c r="D1090" s="0" t="n">
        <v>420</v>
      </c>
      <c r="E1090" s="0" t="s">
        <v>89</v>
      </c>
      <c r="F1090" s="0" t="n">
        <v>0</v>
      </c>
      <c r="G1090" s="0" t="s">
        <v>6</v>
      </c>
      <c r="H1090" s="0" t="n">
        <v>29</v>
      </c>
      <c r="I1090" s="0" t="s">
        <v>155</v>
      </c>
      <c r="J1090" s="0" t="n">
        <v>2.82354269902447</v>
      </c>
      <c r="K1090" s="0" t="n">
        <v>4.21091046902525</v>
      </c>
      <c r="L1090" s="0" t="n">
        <v>3.51686689362181</v>
      </c>
      <c r="M1090" s="0" t="n">
        <v>7.66384962133616</v>
      </c>
      <c r="N1090" s="0" t="n">
        <v>7.23194151331663</v>
      </c>
      <c r="O1090" s="0" t="n">
        <v>3.83445384595721</v>
      </c>
      <c r="P1090" s="0" t="n">
        <v>5.66073337945783</v>
      </c>
      <c r="Q1090" s="0" t="n">
        <v>5.55716782029354</v>
      </c>
      <c r="R1090" s="0" t="n">
        <v>3.66412213740458</v>
      </c>
      <c r="S1090" s="0" t="n">
        <v>5.72737686139748</v>
      </c>
      <c r="T1090" s="0" t="n">
        <v>6.45702847549558</v>
      </c>
      <c r="U1090" s="0" t="n">
        <v>7.74923476306715</v>
      </c>
      <c r="V1090" s="0" t="n">
        <v>4.49158469524598</v>
      </c>
      <c r="W1090" s="0" t="n">
        <v>5.66579371474617</v>
      </c>
      <c r="X1090" s="0" t="n">
        <v>6.13519516055806</v>
      </c>
      <c r="Y1090" s="0" t="n">
        <v>4.20200856009172</v>
      </c>
      <c r="Z1090" s="0" t="n">
        <v>5.26743961465753</v>
      </c>
      <c r="AA1090" s="0" t="n">
        <v>5.14379772301221</v>
      </c>
      <c r="AB1090" s="0" t="n">
        <v>6.15529243234774</v>
      </c>
      <c r="AC1090" s="0" t="n">
        <v>3.28299409061064</v>
      </c>
      <c r="AD1090" s="0" t="n">
        <v>4.82923295683202</v>
      </c>
      <c r="AE1090" s="0" t="n">
        <v>5.80269772692505</v>
      </c>
      <c r="AF1090" s="0" t="n">
        <v>5.70403327007042</v>
      </c>
      <c r="AG1090" s="0" t="n">
        <v>4.64070621235872</v>
      </c>
      <c r="AH1090" s="0" t="n">
        <v>1.55152618459024</v>
      </c>
      <c r="AI1090" s="0" t="n">
        <v>7.79690618762475</v>
      </c>
    </row>
    <row r="1091" customFormat="false" ht="12.75" hidden="false" customHeight="false" outlineLevel="0" collapsed="false">
      <c r="A1091" s="0" t="n">
        <v>40042030</v>
      </c>
      <c r="B1091" s="0" t="n">
        <v>4</v>
      </c>
      <c r="C1091" s="0" t="s">
        <v>61</v>
      </c>
      <c r="D1091" s="0" t="n">
        <v>420</v>
      </c>
      <c r="E1091" s="0" t="s">
        <v>89</v>
      </c>
      <c r="F1091" s="0" t="n">
        <v>0</v>
      </c>
      <c r="G1091" s="0" t="s">
        <v>6</v>
      </c>
      <c r="H1091" s="0" t="n">
        <v>30</v>
      </c>
      <c r="I1091" s="0" t="s">
        <v>156</v>
      </c>
      <c r="J1091" s="0" t="n">
        <v>7.12118838391751</v>
      </c>
      <c r="K1091" s="0" t="n">
        <v>6.40373408849961</v>
      </c>
      <c r="L1091" s="0" t="n">
        <v>5.01310569059112</v>
      </c>
      <c r="M1091" s="0" t="n">
        <v>5.80210471348482</v>
      </c>
      <c r="N1091" s="0" t="n">
        <v>8.04434628716854</v>
      </c>
      <c r="O1091" s="0" t="n">
        <v>10.9413180641161</v>
      </c>
      <c r="P1091" s="0" t="n">
        <v>10.1328122172764</v>
      </c>
      <c r="Q1091" s="0" t="n">
        <v>13.0247905179525</v>
      </c>
      <c r="R1091" s="0" t="n">
        <v>7.15256419426364</v>
      </c>
      <c r="S1091" s="0" t="n">
        <v>6.73695556977802</v>
      </c>
      <c r="T1091" s="0" t="n">
        <v>5.89387102900439</v>
      </c>
      <c r="U1091" s="0" t="n">
        <v>7.73869022667913</v>
      </c>
      <c r="V1091" s="0" t="n">
        <v>5.69097979702172</v>
      </c>
      <c r="W1091" s="0" t="n">
        <v>5.611357387352</v>
      </c>
      <c r="X1091" s="0" t="n">
        <v>4.53658757882321</v>
      </c>
      <c r="Y1091" s="0" t="n">
        <v>10.5202251328178</v>
      </c>
      <c r="Z1091" s="0" t="n">
        <v>5.92241634586912</v>
      </c>
      <c r="AA1091" s="0" t="n">
        <v>8.48746792716447</v>
      </c>
      <c r="AB1091" s="0" t="n">
        <v>10.2606197414324</v>
      </c>
      <c r="AC1091" s="0" t="n">
        <v>6.85623106745285</v>
      </c>
      <c r="AD1091" s="0" t="n">
        <v>12.1801196087746</v>
      </c>
      <c r="AE1091" s="0" t="n">
        <v>7.70406893363834</v>
      </c>
      <c r="AF1091" s="0" t="n">
        <v>12.1581954922043</v>
      </c>
      <c r="AG1091" s="0" t="n">
        <v>8.47663556683262</v>
      </c>
      <c r="AH1091" s="0" t="n">
        <v>6.0799681630758</v>
      </c>
      <c r="AI1091" s="0" t="n">
        <v>10.3045258562247</v>
      </c>
    </row>
    <row r="1092" customFormat="false" ht="12.75" hidden="false" customHeight="false" outlineLevel="0" collapsed="false">
      <c r="A1092" s="0" t="n">
        <v>40042031</v>
      </c>
      <c r="B1092" s="0" t="n">
        <v>4</v>
      </c>
      <c r="C1092" s="0" t="s">
        <v>61</v>
      </c>
      <c r="D1092" s="0" t="n">
        <v>420</v>
      </c>
      <c r="E1092" s="0" t="s">
        <v>89</v>
      </c>
      <c r="F1092" s="0" t="n">
        <v>0</v>
      </c>
      <c r="G1092" s="0" t="s">
        <v>6</v>
      </c>
      <c r="H1092" s="0" t="n">
        <v>31</v>
      </c>
      <c r="I1092" s="0" t="s">
        <v>157</v>
      </c>
      <c r="J1092" s="0" t="n">
        <v>10.7613280913709</v>
      </c>
      <c r="K1092" s="0" t="n">
        <v>14.5362570591698</v>
      </c>
      <c r="L1092" s="0" t="n">
        <v>12.482836100362</v>
      </c>
      <c r="M1092" s="0" t="n">
        <v>11.8990071765887</v>
      </c>
      <c r="N1092" s="0" t="n">
        <v>11.9973305939428</v>
      </c>
      <c r="O1092" s="0" t="n">
        <v>12.7126565713217</v>
      </c>
      <c r="P1092" s="0" t="n">
        <v>12.6617161839077</v>
      </c>
      <c r="Q1092" s="0" t="n">
        <v>10.4808462534718</v>
      </c>
      <c r="R1092" s="0" t="n">
        <v>15.158864904196</v>
      </c>
      <c r="S1092" s="0" t="n">
        <v>7.64035328993613</v>
      </c>
      <c r="T1092" s="0" t="n">
        <v>12.1820299830213</v>
      </c>
      <c r="U1092" s="0" t="n">
        <v>12.8304791806607</v>
      </c>
      <c r="V1092" s="0" t="n">
        <v>9.80052168930838</v>
      </c>
      <c r="W1092" s="0" t="n">
        <v>17.0946523467985</v>
      </c>
      <c r="X1092" s="0" t="n">
        <v>9.76773716414682</v>
      </c>
      <c r="Y1092" s="0" t="n">
        <v>8.12875955129247</v>
      </c>
      <c r="Z1092" s="0" t="n">
        <v>9.31259728338234</v>
      </c>
      <c r="AA1092" s="0" t="n">
        <v>11.0701587591003</v>
      </c>
      <c r="AB1092" s="0" t="n">
        <v>7.71401572373538</v>
      </c>
      <c r="AC1092" s="0" t="n">
        <v>12.6789229588602</v>
      </c>
      <c r="AD1092" s="0" t="n">
        <v>8.10558880348</v>
      </c>
      <c r="AE1092" s="0" t="n">
        <v>8.09782168596647</v>
      </c>
      <c r="AF1092" s="0" t="n">
        <v>8.02944128471061</v>
      </c>
      <c r="AG1092" s="0" t="n">
        <v>8.53679358033123</v>
      </c>
      <c r="AH1092" s="0" t="n">
        <v>14.0729747709943</v>
      </c>
      <c r="AI1092" s="0" t="n">
        <v>9.99562691322547</v>
      </c>
    </row>
    <row r="1093" customFormat="false" ht="12.75" hidden="false" customHeight="false" outlineLevel="0" collapsed="false">
      <c r="A1093" s="0" t="n">
        <v>40042032</v>
      </c>
      <c r="B1093" s="0" t="n">
        <v>4</v>
      </c>
      <c r="C1093" s="0" t="s">
        <v>61</v>
      </c>
      <c r="D1093" s="0" t="n">
        <v>420</v>
      </c>
      <c r="E1093" s="0" t="s">
        <v>89</v>
      </c>
      <c r="F1093" s="0" t="n">
        <v>0</v>
      </c>
      <c r="G1093" s="0" t="s">
        <v>6</v>
      </c>
      <c r="H1093" s="0" t="n">
        <v>32</v>
      </c>
      <c r="I1093" s="0" t="s">
        <v>158</v>
      </c>
      <c r="J1093" s="0" t="n">
        <v>10.6149868449984</v>
      </c>
      <c r="K1093" s="0" t="n">
        <v>9.13979313601536</v>
      </c>
      <c r="L1093" s="0" t="n">
        <v>14.5284375047791</v>
      </c>
      <c r="M1093" s="0" t="n">
        <v>12.3375872305972</v>
      </c>
      <c r="N1093" s="0" t="n">
        <v>16.984482359299</v>
      </c>
      <c r="O1093" s="0" t="n">
        <v>14.0052753203707</v>
      </c>
      <c r="P1093" s="0" t="n">
        <v>11.8114886412851</v>
      </c>
      <c r="Q1093" s="0" t="n">
        <v>12.6742712294043</v>
      </c>
      <c r="R1093" s="0" t="n">
        <v>8.78306624827333</v>
      </c>
      <c r="S1093" s="0" t="n">
        <v>13.6609826264444</v>
      </c>
      <c r="T1093" s="0" t="n">
        <v>19.9600798403194</v>
      </c>
      <c r="U1093" s="0" t="n">
        <v>7.94527295985254</v>
      </c>
      <c r="V1093" s="0" t="n">
        <v>19.1682573658022</v>
      </c>
      <c r="W1093" s="0" t="n">
        <v>11.2885018545396</v>
      </c>
      <c r="X1093" s="0" t="n">
        <v>19.4844733103308</v>
      </c>
      <c r="Y1093" s="0" t="n">
        <v>12.1346460323752</v>
      </c>
      <c r="Z1093" s="0" t="n">
        <v>15.998336173038</v>
      </c>
      <c r="AA1093" s="0" t="n">
        <v>15.9301621690509</v>
      </c>
      <c r="AB1093" s="0" t="n">
        <v>18.824267618338</v>
      </c>
      <c r="AC1093" s="0" t="n">
        <v>12.4604198428521</v>
      </c>
      <c r="AD1093" s="0" t="n">
        <v>11.3514625650049</v>
      </c>
      <c r="AE1093" s="0" t="n">
        <v>17.3684685873877</v>
      </c>
      <c r="AF1093" s="0" t="n">
        <v>7.47201391153136</v>
      </c>
      <c r="AG1093" s="0" t="n">
        <v>10.6910422429807</v>
      </c>
      <c r="AH1093" s="0" t="n">
        <v>9.02740163604294</v>
      </c>
      <c r="AI1093" s="0" t="n">
        <v>11.2471706336375</v>
      </c>
    </row>
    <row r="1094" customFormat="false" ht="12.75" hidden="false" customHeight="false" outlineLevel="0" collapsed="false">
      <c r="A1094" s="0" t="n">
        <v>40042033</v>
      </c>
      <c r="B1094" s="0" t="n">
        <v>4</v>
      </c>
      <c r="C1094" s="0" t="s">
        <v>61</v>
      </c>
      <c r="D1094" s="0" t="n">
        <v>420</v>
      </c>
      <c r="E1094" s="0" t="s">
        <v>89</v>
      </c>
      <c r="F1094" s="0" t="n">
        <v>0</v>
      </c>
      <c r="G1094" s="0" t="s">
        <v>6</v>
      </c>
      <c r="H1094" s="0" t="n">
        <v>33</v>
      </c>
      <c r="I1094" s="0" t="s">
        <v>159</v>
      </c>
      <c r="J1094" s="0" t="n">
        <v>15.768550870175</v>
      </c>
      <c r="K1094" s="0" t="n">
        <v>11.2953326072048</v>
      </c>
      <c r="L1094" s="0" t="n">
        <v>14.993627708224</v>
      </c>
      <c r="M1094" s="0" t="n">
        <v>16.8632642220555</v>
      </c>
      <c r="N1094" s="0" t="n">
        <v>17.2090381868557</v>
      </c>
      <c r="O1094" s="0" t="n">
        <v>20.7354160906829</v>
      </c>
      <c r="P1094" s="0" t="n">
        <v>20.8414745343233</v>
      </c>
      <c r="Q1094" s="0" t="n">
        <v>14.7842799620827</v>
      </c>
      <c r="R1094" s="0" t="n">
        <v>14.8881201558874</v>
      </c>
      <c r="S1094" s="0" t="n">
        <v>17.4185681936945</v>
      </c>
      <c r="T1094" s="0" t="n">
        <v>12.1990537019771</v>
      </c>
      <c r="U1094" s="0" t="n">
        <v>16.7013879732426</v>
      </c>
      <c r="V1094" s="0" t="n">
        <v>16.7159346846847</v>
      </c>
      <c r="W1094" s="0" t="n">
        <v>18.461376163726</v>
      </c>
      <c r="X1094" s="0" t="n">
        <v>22.0378875362523</v>
      </c>
      <c r="Y1094" s="0" t="n">
        <v>20.1364022377671</v>
      </c>
      <c r="Z1094" s="0" t="n">
        <v>13.0559665767256</v>
      </c>
      <c r="AA1094" s="0" t="n">
        <v>12.2275013974287</v>
      </c>
      <c r="AB1094" s="0" t="n">
        <v>16.7542591090261</v>
      </c>
      <c r="AC1094" s="0" t="n">
        <v>21.2432619028652</v>
      </c>
      <c r="AD1094" s="0" t="n">
        <v>17.5737658822909</v>
      </c>
      <c r="AE1094" s="0" t="n">
        <v>21.6470832719999</v>
      </c>
      <c r="AF1094" s="0" t="n">
        <v>21.4747113798791</v>
      </c>
      <c r="AG1094" s="0" t="n">
        <v>14.3056700944174</v>
      </c>
      <c r="AH1094" s="0" t="n">
        <v>20.3812868430955</v>
      </c>
      <c r="AI1094" s="0" t="n">
        <v>19.7072712251101</v>
      </c>
    </row>
    <row r="1095" customFormat="false" ht="12.75" hidden="false" customHeight="false" outlineLevel="0" collapsed="false">
      <c r="A1095" s="0" t="n">
        <v>40042034</v>
      </c>
      <c r="B1095" s="0" t="n">
        <v>4</v>
      </c>
      <c r="C1095" s="0" t="s">
        <v>61</v>
      </c>
      <c r="D1095" s="0" t="n">
        <v>420</v>
      </c>
      <c r="E1095" s="0" t="s">
        <v>89</v>
      </c>
      <c r="F1095" s="0" t="n">
        <v>0</v>
      </c>
      <c r="G1095" s="0" t="s">
        <v>6</v>
      </c>
      <c r="H1095" s="0" t="n">
        <v>34</v>
      </c>
      <c r="I1095" s="0" t="s">
        <v>160</v>
      </c>
      <c r="J1095" s="0" t="n">
        <v>14.2526668932475</v>
      </c>
      <c r="K1095" s="0" t="n">
        <v>10.2880658436214</v>
      </c>
      <c r="L1095" s="0" t="n">
        <v>22.0123709524753</v>
      </c>
      <c r="M1095" s="0" t="n">
        <v>14.9339705160754</v>
      </c>
      <c r="N1095" s="0" t="n">
        <v>22.6437621581564</v>
      </c>
      <c r="O1095" s="0" t="n">
        <v>10.0578325370883</v>
      </c>
      <c r="P1095" s="0" t="n">
        <v>19.6101502137506</v>
      </c>
      <c r="Q1095" s="0" t="n">
        <v>18.1728235519793</v>
      </c>
      <c r="R1095" s="0" t="n">
        <v>23.4720223698578</v>
      </c>
      <c r="S1095" s="0" t="n">
        <v>14.5365438328713</v>
      </c>
      <c r="T1095" s="0" t="n">
        <v>23.9162308020256</v>
      </c>
      <c r="U1095" s="0" t="n">
        <v>24.9521749979207</v>
      </c>
      <c r="V1095" s="0" t="n">
        <v>22.7465414917595</v>
      </c>
      <c r="W1095" s="0" t="n">
        <v>16.5270475462499</v>
      </c>
      <c r="X1095" s="0" t="n">
        <v>23.4691482739972</v>
      </c>
      <c r="Y1095" s="0" t="n">
        <v>10.1541398428139</v>
      </c>
      <c r="Z1095" s="0" t="n">
        <v>23.3937162443931</v>
      </c>
      <c r="AA1095" s="0" t="n">
        <v>15.1912579374323</v>
      </c>
      <c r="AB1095" s="0" t="n">
        <v>26.2395672489832</v>
      </c>
      <c r="AC1095" s="0" t="n">
        <v>26.2334779537887</v>
      </c>
      <c r="AD1095" s="0" t="n">
        <v>17.9450880306263</v>
      </c>
      <c r="AE1095" s="0" t="n">
        <v>16.7543807777975</v>
      </c>
      <c r="AF1095" s="0" t="n">
        <v>27.5576989321392</v>
      </c>
      <c r="AG1095" s="0" t="n">
        <v>16.8221894574349</v>
      </c>
      <c r="AH1095" s="0" t="n">
        <v>20.846776194967</v>
      </c>
      <c r="AI1095" s="0" t="n">
        <v>19.6767116279527</v>
      </c>
    </row>
    <row r="1096" customFormat="false" ht="12.75" hidden="false" customHeight="false" outlineLevel="0" collapsed="false">
      <c r="A1096" s="0" t="n">
        <v>40042035</v>
      </c>
      <c r="B1096" s="0" t="n">
        <v>4</v>
      </c>
      <c r="C1096" s="0" t="s">
        <v>61</v>
      </c>
      <c r="D1096" s="0" t="n">
        <v>420</v>
      </c>
      <c r="E1096" s="0" t="s">
        <v>89</v>
      </c>
      <c r="F1096" s="0" t="n">
        <v>0</v>
      </c>
      <c r="G1096" s="0" t="s">
        <v>6</v>
      </c>
      <c r="H1096" s="0" t="n">
        <v>35</v>
      </c>
      <c r="I1096" s="0" t="s">
        <v>161</v>
      </c>
      <c r="J1096" s="0" t="n">
        <v>6.83639147912166</v>
      </c>
      <c r="K1096" s="0" t="n">
        <v>12.1656145662958</v>
      </c>
      <c r="L1096" s="0" t="n">
        <v>12.2085215480405</v>
      </c>
      <c r="M1096" s="0" t="n">
        <v>12.3505921422788</v>
      </c>
      <c r="N1096" s="0" t="n">
        <v>9.86693730266125</v>
      </c>
      <c r="O1096" s="0" t="n">
        <v>13.2446432776077</v>
      </c>
      <c r="P1096" s="0" t="n">
        <v>16.8355321558664</v>
      </c>
      <c r="Q1096" s="0" t="n">
        <v>13.137727173199</v>
      </c>
      <c r="R1096" s="0" t="n">
        <v>5.63166119926225</v>
      </c>
      <c r="S1096" s="0" t="n">
        <v>17.5590253390243</v>
      </c>
      <c r="T1096" s="0" t="n">
        <v>19.7503555063991</v>
      </c>
      <c r="U1096" s="0" t="n">
        <v>23.0441295080078</v>
      </c>
      <c r="V1096" s="0" t="n">
        <v>23.6960585555936</v>
      </c>
      <c r="W1096" s="0" t="n">
        <v>18.4764820778124</v>
      </c>
      <c r="X1096" s="0" t="n">
        <v>22.6721079725801</v>
      </c>
      <c r="Y1096" s="0" t="n">
        <v>26.6741354245856</v>
      </c>
      <c r="Z1096" s="0" t="n">
        <v>22.5347631861504</v>
      </c>
      <c r="AA1096" s="0" t="n">
        <v>27.5359278296444</v>
      </c>
      <c r="AB1096" s="0" t="n">
        <v>19.537100954713</v>
      </c>
      <c r="AC1096" s="0" t="n">
        <v>19.0854263684251</v>
      </c>
      <c r="AD1096" s="0" t="n">
        <v>13.823263295466</v>
      </c>
      <c r="AE1096" s="0" t="n">
        <v>27.4896913657378</v>
      </c>
      <c r="AF1096" s="0" t="n">
        <v>33.264340626848</v>
      </c>
      <c r="AG1096" s="0" t="n">
        <v>14.6302211601765</v>
      </c>
      <c r="AH1096" s="0" t="n">
        <v>22.9823882330172</v>
      </c>
      <c r="AI1096" s="0" t="n">
        <v>20.3142737647129</v>
      </c>
    </row>
    <row r="1097" customFormat="false" ht="12.75" hidden="false" customHeight="false" outlineLevel="0" collapsed="false">
      <c r="A1097" s="0" t="n">
        <v>40042036</v>
      </c>
      <c r="B1097" s="0" t="n">
        <v>4</v>
      </c>
      <c r="C1097" s="0" t="s">
        <v>61</v>
      </c>
      <c r="D1097" s="0" t="n">
        <v>420</v>
      </c>
      <c r="E1097" s="0" t="s">
        <v>89</v>
      </c>
      <c r="F1097" s="0" t="n">
        <v>0</v>
      </c>
      <c r="G1097" s="0" t="s">
        <v>6</v>
      </c>
      <c r="H1097" s="0" t="n">
        <v>36</v>
      </c>
      <c r="I1097" s="0" t="s">
        <v>162</v>
      </c>
      <c r="J1097" s="0" t="n">
        <v>8.97545213840147</v>
      </c>
      <c r="K1097" s="0" t="n">
        <v>6.61565263413236</v>
      </c>
      <c r="L1097" s="0" t="n">
        <v>4.35891288712595</v>
      </c>
      <c r="M1097" s="0" t="n">
        <v>8.60640747036169</v>
      </c>
      <c r="N1097" s="0" t="n">
        <v>10.6344513686539</v>
      </c>
      <c r="O1097" s="0" t="n">
        <v>8.4224711530363</v>
      </c>
      <c r="P1097" s="0" t="n">
        <v>10.426658881428</v>
      </c>
      <c r="Q1097" s="0" t="n">
        <v>16.5470453182204</v>
      </c>
      <c r="R1097" s="0" t="n">
        <v>0</v>
      </c>
      <c r="S1097" s="0" t="n">
        <v>17.1765968867418</v>
      </c>
      <c r="T1097" s="0" t="n">
        <v>17.799532762265</v>
      </c>
      <c r="U1097" s="0" t="n">
        <v>27.5963572808389</v>
      </c>
      <c r="V1097" s="0" t="n">
        <v>17.3513208693012</v>
      </c>
      <c r="W1097" s="0" t="n">
        <v>8.26924667162822</v>
      </c>
      <c r="X1097" s="0" t="n">
        <v>11.6319646388275</v>
      </c>
      <c r="Y1097" s="0" t="n">
        <v>24.5993150036899</v>
      </c>
      <c r="Z1097" s="0" t="n">
        <v>25.7741448506941</v>
      </c>
      <c r="AA1097" s="0" t="n">
        <v>16.9728057933844</v>
      </c>
      <c r="AB1097" s="0" t="n">
        <v>18.9940738489591</v>
      </c>
      <c r="AC1097" s="0" t="n">
        <v>9.54781545982279</v>
      </c>
      <c r="AD1097" s="0" t="n">
        <v>15.1584053357587</v>
      </c>
      <c r="AE1097" s="0" t="n">
        <v>14.9337315661751</v>
      </c>
      <c r="AF1097" s="0" t="n">
        <v>18.2698456198045</v>
      </c>
      <c r="AG1097" s="0" t="n">
        <v>16.1377084454008</v>
      </c>
      <c r="AH1097" s="0" t="n">
        <v>17.3644272343677</v>
      </c>
      <c r="AI1097" s="0" t="n">
        <v>13.6656360499479</v>
      </c>
    </row>
    <row r="1098" customFormat="false" ht="12.75" hidden="false" customHeight="false" outlineLevel="0" collapsed="false">
      <c r="A1098" s="0" t="n">
        <v>40042037</v>
      </c>
      <c r="B1098" s="0" t="n">
        <v>4</v>
      </c>
      <c r="C1098" s="0" t="s">
        <v>61</v>
      </c>
      <c r="D1098" s="0" t="n">
        <v>420</v>
      </c>
      <c r="E1098" s="0" t="s">
        <v>89</v>
      </c>
      <c r="F1098" s="0" t="n">
        <v>0</v>
      </c>
      <c r="G1098" s="0" t="s">
        <v>6</v>
      </c>
      <c r="H1098" s="0" t="n">
        <v>37</v>
      </c>
      <c r="I1098" s="0" t="s">
        <v>163</v>
      </c>
      <c r="J1098" s="0" t="n">
        <v>14.8757871770715</v>
      </c>
      <c r="K1098" s="0" t="n">
        <v>18.6306474149977</v>
      </c>
      <c r="L1098" s="0" t="n">
        <v>4.61169525917727</v>
      </c>
      <c r="M1098" s="0" t="n">
        <v>0</v>
      </c>
      <c r="N1098" s="0" t="n">
        <v>4.41228379809389</v>
      </c>
      <c r="O1098" s="0" t="n">
        <v>8.6244070720138</v>
      </c>
      <c r="P1098" s="0" t="n">
        <v>16.9728858149107</v>
      </c>
      <c r="Q1098" s="0" t="n">
        <v>12.2724483534465</v>
      </c>
      <c r="R1098" s="0" t="n">
        <v>16.0096057634581</v>
      </c>
      <c r="S1098" s="0" t="n">
        <v>11.768397928762</v>
      </c>
      <c r="T1098" s="0" t="n">
        <v>11.5888283694518</v>
      </c>
      <c r="U1098" s="0" t="n">
        <v>30.6842589751458</v>
      </c>
      <c r="V1098" s="0" t="n">
        <v>15.3627530053386</v>
      </c>
      <c r="W1098" s="0" t="n">
        <v>0</v>
      </c>
      <c r="X1098" s="0" t="n">
        <v>3.87086784857165</v>
      </c>
      <c r="Y1098" s="0" t="n">
        <v>16.0487883164821</v>
      </c>
      <c r="Z1098" s="0" t="n">
        <v>8.23926835297026</v>
      </c>
      <c r="AA1098" s="0" t="n">
        <v>3.79305113032924</v>
      </c>
      <c r="AB1098" s="0" t="n">
        <v>14.0760812189886</v>
      </c>
      <c r="AC1098" s="0" t="n">
        <v>6.73627484001347</v>
      </c>
      <c r="AD1098" s="0" t="n">
        <v>29.4358135731807</v>
      </c>
      <c r="AE1098" s="0" t="n">
        <v>9.51746454744456</v>
      </c>
      <c r="AF1098" s="0" t="n">
        <v>9.69900746823575</v>
      </c>
      <c r="AG1098" s="0" t="n">
        <v>12.8377944669106</v>
      </c>
      <c r="AH1098" s="0" t="n">
        <v>22.4430907342097</v>
      </c>
      <c r="AI1098" s="0" t="n">
        <v>34.8829834464388</v>
      </c>
    </row>
    <row r="1099" customFormat="false" ht="12.75" hidden="false" customHeight="false" outlineLevel="0" collapsed="false">
      <c r="A1099" s="0" t="n">
        <v>40042038</v>
      </c>
      <c r="B1099" s="0" t="n">
        <v>4</v>
      </c>
      <c r="C1099" s="0" t="s">
        <v>61</v>
      </c>
      <c r="D1099" s="0" t="n">
        <v>420</v>
      </c>
      <c r="E1099" s="0" t="s">
        <v>89</v>
      </c>
      <c r="F1099" s="0" t="n">
        <v>0</v>
      </c>
      <c r="G1099" s="0" t="s">
        <v>6</v>
      </c>
      <c r="H1099" s="0" t="n">
        <v>38</v>
      </c>
      <c r="I1099" s="0" t="s">
        <v>164</v>
      </c>
      <c r="J1099" s="0" t="n">
        <v>14.4487790781679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30.4228780042592</v>
      </c>
      <c r="R1099" s="0" t="n">
        <v>0</v>
      </c>
      <c r="S1099" s="0" t="n">
        <v>9.68616815187912</v>
      </c>
      <c r="T1099" s="0" t="n">
        <v>9.05879155720627</v>
      </c>
      <c r="U1099" s="0" t="n">
        <v>8.71839581517001</v>
      </c>
      <c r="V1099" s="0" t="n">
        <v>8.34933622776989</v>
      </c>
      <c r="W1099" s="0" t="n">
        <v>24.0712509026719</v>
      </c>
      <c r="X1099" s="0" t="n">
        <v>0</v>
      </c>
      <c r="Y1099" s="0" t="n">
        <v>8.50340136054422</v>
      </c>
      <c r="Z1099" s="0" t="n">
        <v>16.5700082850041</v>
      </c>
      <c r="AA1099" s="0" t="n">
        <v>0</v>
      </c>
      <c r="AB1099" s="0" t="n">
        <v>23.8000793335978</v>
      </c>
      <c r="AC1099" s="0" t="n">
        <v>24.0538806927518</v>
      </c>
      <c r="AD1099" s="0" t="n">
        <v>16.253555465258</v>
      </c>
      <c r="AE1099" s="0" t="n">
        <v>0</v>
      </c>
      <c r="AF1099" s="0" t="n">
        <v>14.3174171379483</v>
      </c>
      <c r="AG1099" s="0" t="n">
        <v>6.56943896991197</v>
      </c>
      <c r="AH1099" s="0" t="n">
        <v>25.0078149421694</v>
      </c>
      <c r="AI1099" s="0" t="n">
        <v>30.7389647116685</v>
      </c>
    </row>
    <row r="1100" customFormat="false" ht="12.75" hidden="false" customHeight="false" outlineLevel="0" collapsed="false">
      <c r="A1100" s="0" t="n">
        <v>40042039</v>
      </c>
      <c r="B1100" s="0" t="n">
        <v>4</v>
      </c>
      <c r="C1100" s="0" t="s">
        <v>61</v>
      </c>
      <c r="D1100" s="0" t="n">
        <v>420</v>
      </c>
      <c r="E1100" s="0" t="s">
        <v>89</v>
      </c>
      <c r="F1100" s="0" t="n">
        <v>0</v>
      </c>
      <c r="G1100" s="0" t="s">
        <v>6</v>
      </c>
      <c r="H1100" s="0" t="n">
        <v>39</v>
      </c>
      <c r="I1100" s="0" t="s">
        <v>165</v>
      </c>
      <c r="J1100" s="0" t="n">
        <v>4.57792716276941</v>
      </c>
      <c r="K1100" s="0" t="n">
        <v>4.15287415178553</v>
      </c>
      <c r="L1100" s="0" t="n">
        <v>5.01530882573015</v>
      </c>
      <c r="M1100" s="0" t="n">
        <v>4.90742806156592</v>
      </c>
      <c r="N1100" s="0" t="n">
        <v>5.69967593271125</v>
      </c>
      <c r="O1100" s="0" t="n">
        <v>5.30755223856223</v>
      </c>
      <c r="P1100" s="0" t="n">
        <v>5.76387724985386</v>
      </c>
      <c r="Q1100" s="0" t="n">
        <v>5.94588831571437</v>
      </c>
      <c r="R1100" s="0" t="n">
        <v>4.89875225898345</v>
      </c>
      <c r="S1100" s="0" t="n">
        <v>5.61765264731881</v>
      </c>
      <c r="T1100" s="0" t="n">
        <v>5.590617701138</v>
      </c>
      <c r="U1100" s="0" t="n">
        <v>6.22972742865924</v>
      </c>
      <c r="V1100" s="0" t="n">
        <v>5.92071248686603</v>
      </c>
      <c r="W1100" s="0" t="n">
        <v>5.50382974819979</v>
      </c>
      <c r="X1100" s="0" t="n">
        <v>6.25933684412582</v>
      </c>
      <c r="Y1100" s="0" t="n">
        <v>6.01626899407147</v>
      </c>
      <c r="Z1100" s="0" t="n">
        <v>6.51188418864428</v>
      </c>
      <c r="AA1100" s="0" t="n">
        <v>6.0399553459853</v>
      </c>
      <c r="AB1100" s="0" t="n">
        <v>6.86367493635501</v>
      </c>
      <c r="AC1100" s="0" t="n">
        <v>6.25090555337073</v>
      </c>
      <c r="AD1100" s="0" t="n">
        <v>6.30540410222173</v>
      </c>
      <c r="AE1100" s="0" t="n">
        <v>6.44459495515465</v>
      </c>
      <c r="AF1100" s="0" t="n">
        <v>6.90881589436461</v>
      </c>
      <c r="AG1100" s="0" t="n">
        <v>5.65303079722375</v>
      </c>
      <c r="AH1100" s="0" t="n">
        <v>6.3773619087891</v>
      </c>
      <c r="AI1100" s="0" t="n">
        <v>6.98502686392599</v>
      </c>
    </row>
    <row r="1101" customFormat="false" ht="12.75" hidden="false" customHeight="false" outlineLevel="0" collapsed="false">
      <c r="A1101" s="0" t="n">
        <v>40042040</v>
      </c>
      <c r="B1101" s="0" t="n">
        <v>4</v>
      </c>
      <c r="C1101" s="0" t="s">
        <v>61</v>
      </c>
      <c r="D1101" s="0" t="n">
        <v>420</v>
      </c>
      <c r="E1101" s="0" t="s">
        <v>89</v>
      </c>
      <c r="F1101" s="0" t="n">
        <v>0</v>
      </c>
      <c r="G1101" s="0" t="s">
        <v>6</v>
      </c>
      <c r="H1101" s="0" t="n">
        <v>40</v>
      </c>
      <c r="I1101" s="0" t="s">
        <v>166</v>
      </c>
      <c r="J1101" s="0" t="n">
        <v>3.77622538508621</v>
      </c>
      <c r="K1101" s="0" t="n">
        <v>3.38971048196798</v>
      </c>
      <c r="L1101" s="0" t="n">
        <v>4.17147440012732</v>
      </c>
      <c r="M1101" s="0" t="n">
        <v>4.07205368007388</v>
      </c>
      <c r="N1101" s="0" t="n">
        <v>4.79467207457008</v>
      </c>
      <c r="O1101" s="0" t="n">
        <v>4.43444596089655</v>
      </c>
      <c r="P1101" s="0" t="n">
        <v>4.85178852180347</v>
      </c>
      <c r="Q1101" s="0" t="n">
        <v>5.01750351857959</v>
      </c>
      <c r="R1101" s="0" t="n">
        <v>4.05821006908609</v>
      </c>
      <c r="S1101" s="0" t="n">
        <v>4.71322970794662</v>
      </c>
      <c r="T1101" s="0" t="n">
        <v>4.68736858476466</v>
      </c>
      <c r="U1101" s="0" t="n">
        <v>5.27268186863771</v>
      </c>
      <c r="V1101" s="0" t="n">
        <v>4.98696676340532</v>
      </c>
      <c r="W1101" s="0" t="n">
        <v>4.60500883607605</v>
      </c>
      <c r="X1101" s="0" t="n">
        <v>5.29774252014445</v>
      </c>
      <c r="Y1101" s="0" t="n">
        <v>5.07377956214369</v>
      </c>
      <c r="Z1101" s="0" t="n">
        <v>5.53011426362695</v>
      </c>
      <c r="AA1101" s="0" t="n">
        <v>5.09688302090212</v>
      </c>
      <c r="AB1101" s="0" t="n">
        <v>5.85633359170952</v>
      </c>
      <c r="AC1101" s="0" t="n">
        <v>5.29365742806274</v>
      </c>
      <c r="AD1101" s="0" t="n">
        <v>5.34587718275078</v>
      </c>
      <c r="AE1101" s="0" t="n">
        <v>5.47594139737715</v>
      </c>
      <c r="AF1101" s="0" t="n">
        <v>5.90644193728068</v>
      </c>
      <c r="AG1101" s="0" t="n">
        <v>4.75235217729407</v>
      </c>
      <c r="AH1101" s="0" t="n">
        <v>5.41881380061943</v>
      </c>
      <c r="AI1101" s="0" t="n">
        <v>5.98012378817323</v>
      </c>
    </row>
    <row r="1102" customFormat="false" ht="12.75" hidden="false" customHeight="false" outlineLevel="0" collapsed="false">
      <c r="A1102" s="0" t="n">
        <v>40042041</v>
      </c>
      <c r="B1102" s="0" t="n">
        <v>4</v>
      </c>
      <c r="C1102" s="0" t="s">
        <v>61</v>
      </c>
      <c r="D1102" s="0" t="n">
        <v>420</v>
      </c>
      <c r="E1102" s="0" t="s">
        <v>89</v>
      </c>
      <c r="F1102" s="0" t="n">
        <v>0</v>
      </c>
      <c r="G1102" s="0" t="s">
        <v>6</v>
      </c>
      <c r="H1102" s="0" t="n">
        <v>41</v>
      </c>
      <c r="I1102" s="0" t="s">
        <v>167</v>
      </c>
      <c r="J1102" s="0" t="n">
        <v>5.49948894213881</v>
      </c>
      <c r="K1102" s="0" t="n">
        <v>5.03656768769706</v>
      </c>
      <c r="L1102" s="0" t="n">
        <v>5.97971688134316</v>
      </c>
      <c r="M1102" s="0" t="n">
        <v>5.86375032350228</v>
      </c>
      <c r="N1102" s="0" t="n">
        <v>6.72584112563595</v>
      </c>
      <c r="O1102" s="0" t="n">
        <v>6.30228728907695</v>
      </c>
      <c r="P1102" s="0" t="n">
        <v>6.79761139380555</v>
      </c>
      <c r="Q1102" s="0" t="n">
        <v>6.99625237664047</v>
      </c>
      <c r="R1102" s="0" t="n">
        <v>5.86208743944227</v>
      </c>
      <c r="S1102" s="0" t="n">
        <v>6.64505418105108</v>
      </c>
      <c r="T1102" s="0" t="n">
        <v>6.61717265834256</v>
      </c>
      <c r="U1102" s="0" t="n">
        <v>7.3102597836654</v>
      </c>
      <c r="V1102" s="0" t="n">
        <v>6.97852182028567</v>
      </c>
      <c r="W1102" s="0" t="n">
        <v>6.5268398599049</v>
      </c>
      <c r="X1102" s="0" t="n">
        <v>7.34500488633352</v>
      </c>
      <c r="Y1102" s="0" t="n">
        <v>7.08305012084936</v>
      </c>
      <c r="Z1102" s="0" t="n">
        <v>7.61770606511492</v>
      </c>
      <c r="AA1102" s="0" t="n">
        <v>7.10693670993971</v>
      </c>
      <c r="AB1102" s="0" t="n">
        <v>7.99454985152536</v>
      </c>
      <c r="AC1102" s="0" t="n">
        <v>7.33122899452654</v>
      </c>
      <c r="AD1102" s="0" t="n">
        <v>7.38743551810981</v>
      </c>
      <c r="AE1102" s="0" t="n">
        <v>7.53522661003135</v>
      </c>
      <c r="AF1102" s="0" t="n">
        <v>8.03255655049671</v>
      </c>
      <c r="AG1102" s="0" t="n">
        <v>6.67475548831847</v>
      </c>
      <c r="AH1102" s="0" t="n">
        <v>7.45661558116569</v>
      </c>
      <c r="AI1102" s="0" t="n">
        <v>8.11046905067432</v>
      </c>
    </row>
    <row r="1103" customFormat="false" ht="12.75" hidden="false" customHeight="false" outlineLevel="0" collapsed="false">
      <c r="A1103" s="0" t="n">
        <v>40042042</v>
      </c>
      <c r="B1103" s="0" t="n">
        <v>4</v>
      </c>
      <c r="C1103" s="0" t="s">
        <v>61</v>
      </c>
      <c r="D1103" s="0" t="n">
        <v>420</v>
      </c>
      <c r="E1103" s="0" t="s">
        <v>89</v>
      </c>
      <c r="F1103" s="0" t="n">
        <v>0</v>
      </c>
      <c r="G1103" s="0" t="s">
        <v>6</v>
      </c>
      <c r="H1103" s="0" t="n">
        <v>42</v>
      </c>
      <c r="I1103" s="0" t="s">
        <v>168</v>
      </c>
      <c r="J1103" s="0" t="n">
        <v>5.81002859489266</v>
      </c>
      <c r="K1103" s="0" t="n">
        <v>5.04101261210987</v>
      </c>
      <c r="L1103" s="0" t="n">
        <v>6.13453191587115</v>
      </c>
      <c r="M1103" s="0" t="n">
        <v>5.92936261500554</v>
      </c>
      <c r="N1103" s="0" t="n">
        <v>6.81917511592172</v>
      </c>
      <c r="O1103" s="0" t="n">
        <v>6.41972634810792</v>
      </c>
      <c r="P1103" s="0" t="n">
        <v>7.0265651909014</v>
      </c>
      <c r="Q1103" s="0" t="n">
        <v>7.08153208695598</v>
      </c>
      <c r="R1103" s="0" t="n">
        <v>5.93137116212786</v>
      </c>
      <c r="S1103" s="0" t="n">
        <v>6.42576645110965</v>
      </c>
      <c r="T1103" s="0" t="n">
        <v>6.95611501810555</v>
      </c>
      <c r="U1103" s="0" t="n">
        <v>7.55704072130249</v>
      </c>
      <c r="V1103" s="0" t="n">
        <v>7.09576954707712</v>
      </c>
      <c r="W1103" s="0" t="n">
        <v>6.4337528984512</v>
      </c>
      <c r="X1103" s="0" t="n">
        <v>7.02992805906336</v>
      </c>
      <c r="Y1103" s="0" t="n">
        <v>6.80886293804878</v>
      </c>
      <c r="Z1103" s="0" t="n">
        <v>7.63141002930336</v>
      </c>
      <c r="AA1103" s="0" t="n">
        <v>6.86197500214694</v>
      </c>
      <c r="AB1103" s="0" t="n">
        <v>8.15106463839921</v>
      </c>
      <c r="AC1103" s="0" t="n">
        <v>7.08131711849108</v>
      </c>
      <c r="AD1103" s="0" t="n">
        <v>6.80079571996415</v>
      </c>
      <c r="AE1103" s="0" t="n">
        <v>7.22481572787325</v>
      </c>
      <c r="AF1103" s="0" t="n">
        <v>7.65359159533776</v>
      </c>
      <c r="AG1103" s="0" t="n">
        <v>6.08901132917062</v>
      </c>
      <c r="AH1103" s="0" t="n">
        <v>7.20058100080144</v>
      </c>
      <c r="AI1103" s="0" t="n">
        <v>7.6228674782615</v>
      </c>
    </row>
    <row r="1104" customFormat="false" ht="12.75" hidden="false" customHeight="false" outlineLevel="0" collapsed="false">
      <c r="A1104" s="0" t="n">
        <v>40042044</v>
      </c>
      <c r="B1104" s="0" t="n">
        <v>4</v>
      </c>
      <c r="C1104" s="0" t="s">
        <v>61</v>
      </c>
      <c r="D1104" s="0" t="n">
        <v>420</v>
      </c>
      <c r="E1104" s="0" t="s">
        <v>89</v>
      </c>
      <c r="F1104" s="0" t="n">
        <v>0</v>
      </c>
      <c r="G1104" s="0" t="s">
        <v>6</v>
      </c>
      <c r="H1104" s="0" t="n">
        <v>44</v>
      </c>
      <c r="I1104" s="0" t="s">
        <v>169</v>
      </c>
      <c r="J1104" s="0" t="n">
        <v>4.55593812006688</v>
      </c>
      <c r="K1104" s="0" t="n">
        <v>4.05860638947314</v>
      </c>
      <c r="L1104" s="0" t="n">
        <v>5.0640104184738</v>
      </c>
      <c r="M1104" s="0" t="n">
        <v>4.90084562075501</v>
      </c>
      <c r="N1104" s="0" t="n">
        <v>5.71220068503942</v>
      </c>
      <c r="O1104" s="0" t="n">
        <v>5.3211379486134</v>
      </c>
      <c r="P1104" s="0" t="n">
        <v>5.87123147312216</v>
      </c>
      <c r="Q1104" s="0" t="n">
        <v>5.94345080747994</v>
      </c>
      <c r="R1104" s="0" t="n">
        <v>4.87844666596192</v>
      </c>
      <c r="S1104" s="0" t="n">
        <v>5.36544274319258</v>
      </c>
      <c r="T1104" s="0" t="n">
        <v>5.75910847582429</v>
      </c>
      <c r="U1104" s="0" t="n">
        <v>6.35758886706073</v>
      </c>
      <c r="V1104" s="0" t="n">
        <v>5.95328137011682</v>
      </c>
      <c r="W1104" s="0" t="n">
        <v>5.3368428421313</v>
      </c>
      <c r="X1104" s="0" t="n">
        <v>5.93619817235494</v>
      </c>
      <c r="Y1104" s="0" t="n">
        <v>5.71967232258159</v>
      </c>
      <c r="Z1104" s="0" t="n">
        <v>6.42391156203656</v>
      </c>
      <c r="AA1104" s="0" t="n">
        <v>5.76957182921218</v>
      </c>
      <c r="AB1104" s="0" t="n">
        <v>6.8844724225648</v>
      </c>
      <c r="AC1104" s="0" t="n">
        <v>5.95713187552762</v>
      </c>
      <c r="AD1104" s="0" t="n">
        <v>5.75226931025121</v>
      </c>
      <c r="AE1104" s="0" t="n">
        <v>6.12303599674582</v>
      </c>
      <c r="AF1104" s="0" t="n">
        <v>6.5294995726714</v>
      </c>
      <c r="AG1104" s="0" t="n">
        <v>5.10732919976946</v>
      </c>
      <c r="AH1104" s="0" t="n">
        <v>6.08508669688017</v>
      </c>
      <c r="AI1104" s="0" t="n">
        <v>6.49476178587025</v>
      </c>
    </row>
    <row r="1105" customFormat="false" ht="12.75" hidden="false" customHeight="false" outlineLevel="0" collapsed="false">
      <c r="A1105" s="0" t="n">
        <v>40042045</v>
      </c>
      <c r="B1105" s="0" t="n">
        <v>4</v>
      </c>
      <c r="C1105" s="0" t="s">
        <v>61</v>
      </c>
      <c r="D1105" s="0" t="n">
        <v>420</v>
      </c>
      <c r="E1105" s="0" t="s">
        <v>89</v>
      </c>
      <c r="F1105" s="0" t="n">
        <v>0</v>
      </c>
      <c r="G1105" s="0" t="s">
        <v>6</v>
      </c>
      <c r="H1105" s="0" t="n">
        <v>45</v>
      </c>
      <c r="I1105" s="0" t="s">
        <v>170</v>
      </c>
      <c r="J1105" s="0" t="n">
        <v>7.21427758556883</v>
      </c>
      <c r="K1105" s="0" t="n">
        <v>6.12829662995542</v>
      </c>
      <c r="L1105" s="0" t="n">
        <v>7.30617464826804</v>
      </c>
      <c r="M1105" s="0" t="n">
        <v>7.05439228174973</v>
      </c>
      <c r="N1105" s="0" t="n">
        <v>8.02273865188699</v>
      </c>
      <c r="O1105" s="0" t="n">
        <v>7.61987773624074</v>
      </c>
      <c r="P1105" s="0" t="n">
        <v>8.284128532784</v>
      </c>
      <c r="Q1105" s="0" t="n">
        <v>8.31783348239439</v>
      </c>
      <c r="R1105" s="0" t="n">
        <v>7.08564717418346</v>
      </c>
      <c r="S1105" s="0" t="n">
        <v>7.580279866653</v>
      </c>
      <c r="T1105" s="0" t="n">
        <v>8.2644603237032</v>
      </c>
      <c r="U1105" s="0" t="n">
        <v>8.85861005793135</v>
      </c>
      <c r="V1105" s="0" t="n">
        <v>8.33705805616085</v>
      </c>
      <c r="W1105" s="0" t="n">
        <v>7.63165783089862</v>
      </c>
      <c r="X1105" s="0" t="n">
        <v>8.21477072895805</v>
      </c>
      <c r="Y1105" s="0" t="n">
        <v>7.99157880911819</v>
      </c>
      <c r="Z1105" s="0" t="n">
        <v>8.94136331840182</v>
      </c>
      <c r="AA1105" s="0" t="n">
        <v>8.0476866869268</v>
      </c>
      <c r="AB1105" s="0" t="n">
        <v>9.52302783232932</v>
      </c>
      <c r="AC1105" s="0" t="n">
        <v>8.30123417226472</v>
      </c>
      <c r="AD1105" s="0" t="n">
        <v>7.93581137370178</v>
      </c>
      <c r="AE1105" s="0" t="n">
        <v>8.41640285085761</v>
      </c>
      <c r="AF1105" s="0" t="n">
        <v>8.86564757232904</v>
      </c>
      <c r="AG1105" s="0" t="n">
        <v>7.15570969420023</v>
      </c>
      <c r="AH1105" s="0" t="n">
        <v>8.40856893976009</v>
      </c>
      <c r="AI1105" s="0" t="n">
        <v>8.83997954944865</v>
      </c>
    </row>
    <row r="1106" customFormat="false" ht="12.75" hidden="false" customHeight="false" outlineLevel="0" collapsed="false">
      <c r="A1106" s="0" t="n">
        <v>40042046</v>
      </c>
      <c r="B1106" s="0" t="n">
        <v>4</v>
      </c>
      <c r="C1106" s="0" t="s">
        <v>61</v>
      </c>
      <c r="D1106" s="0" t="n">
        <v>420</v>
      </c>
      <c r="E1106" s="0" t="s">
        <v>89</v>
      </c>
      <c r="F1106" s="0" t="n">
        <v>0</v>
      </c>
      <c r="G1106" s="0" t="s">
        <v>6</v>
      </c>
      <c r="H1106" s="0" t="n">
        <v>46</v>
      </c>
      <c r="I1106" s="0" t="s">
        <v>171</v>
      </c>
      <c r="J1106" s="0" t="n">
        <v>3.48892809097873</v>
      </c>
      <c r="K1106" s="0" t="n">
        <v>3.04727351543344</v>
      </c>
      <c r="L1106" s="0" t="n">
        <v>3.81311122572959</v>
      </c>
      <c r="M1106" s="0" t="n">
        <v>3.7288425856653</v>
      </c>
      <c r="N1106" s="0" t="n">
        <v>4.25006051978245</v>
      </c>
      <c r="O1106" s="0" t="n">
        <v>4.06352956824742</v>
      </c>
      <c r="P1106" s="0" t="n">
        <v>4.14278467554807</v>
      </c>
      <c r="Q1106" s="0" t="n">
        <v>4.31574529255766</v>
      </c>
      <c r="R1106" s="0" t="n">
        <v>3.70573722482478</v>
      </c>
      <c r="S1106" s="0" t="n">
        <v>3.89913426738095</v>
      </c>
      <c r="T1106" s="0" t="n">
        <v>3.79662763757615</v>
      </c>
      <c r="U1106" s="0" t="n">
        <v>3.91734231592794</v>
      </c>
      <c r="V1106" s="0" t="n">
        <v>3.93671149440522</v>
      </c>
      <c r="W1106" s="0" t="n">
        <v>3.76026051547099</v>
      </c>
      <c r="X1106" s="0" t="n">
        <v>4.24676429240182</v>
      </c>
      <c r="Y1106" s="0" t="n">
        <v>3.95733985541408</v>
      </c>
      <c r="Z1106" s="0" t="n">
        <v>4.48197412320973</v>
      </c>
      <c r="AA1106" s="0" t="n">
        <v>4.05775564978046</v>
      </c>
      <c r="AB1106" s="0" t="n">
        <v>4.63556938950469</v>
      </c>
      <c r="AC1106" s="0" t="n">
        <v>4.06997325399764</v>
      </c>
      <c r="AD1106" s="0" t="n">
        <v>4.09527437446207</v>
      </c>
      <c r="AE1106" s="0" t="n">
        <v>4.24429124606498</v>
      </c>
      <c r="AF1106" s="0" t="n">
        <v>4.0800147475568</v>
      </c>
      <c r="AG1106" s="0" t="n">
        <v>3.62804266153379</v>
      </c>
      <c r="AH1106" s="0" t="n">
        <v>3.76715330312531</v>
      </c>
      <c r="AI1106" s="0" t="n">
        <v>4.39222477238593</v>
      </c>
    </row>
    <row r="1107" customFormat="false" ht="12.75" hidden="false" customHeight="false" outlineLevel="0" collapsed="false">
      <c r="A1107" s="0" t="n">
        <v>40042048</v>
      </c>
      <c r="B1107" s="0" t="n">
        <v>4</v>
      </c>
      <c r="C1107" s="0" t="s">
        <v>61</v>
      </c>
      <c r="D1107" s="0" t="n">
        <v>420</v>
      </c>
      <c r="E1107" s="0" t="s">
        <v>89</v>
      </c>
      <c r="F1107" s="0" t="n">
        <v>0</v>
      </c>
      <c r="G1107" s="0" t="s">
        <v>6</v>
      </c>
      <c r="H1107" s="0" t="n">
        <v>48</v>
      </c>
      <c r="I1107" s="0" t="s">
        <v>172</v>
      </c>
      <c r="J1107" s="0" t="n">
        <v>2.8428069622572</v>
      </c>
      <c r="K1107" s="0" t="n">
        <v>2.45623615421134</v>
      </c>
      <c r="L1107" s="0" t="n">
        <v>3.13779631977207</v>
      </c>
      <c r="M1107" s="0" t="n">
        <v>3.0609556674049</v>
      </c>
      <c r="N1107" s="0" t="n">
        <v>3.54191828699731</v>
      </c>
      <c r="O1107" s="0" t="n">
        <v>3.36083639583701</v>
      </c>
      <c r="P1107" s="0" t="n">
        <v>3.44861334563195</v>
      </c>
      <c r="Q1107" s="0" t="n">
        <v>3.59823904564054</v>
      </c>
      <c r="R1107" s="0" t="n">
        <v>3.03373705337757</v>
      </c>
      <c r="S1107" s="0" t="n">
        <v>3.22509551920285</v>
      </c>
      <c r="T1107" s="0" t="n">
        <v>3.12858764395716</v>
      </c>
      <c r="U1107" s="0" t="n">
        <v>3.2706306944208</v>
      </c>
      <c r="V1107" s="0" t="n">
        <v>3.26026316380055</v>
      </c>
      <c r="W1107" s="0" t="n">
        <v>3.09386762399832</v>
      </c>
      <c r="X1107" s="0" t="n">
        <v>3.53490814455087</v>
      </c>
      <c r="Y1107" s="0" t="n">
        <v>3.26409211500141</v>
      </c>
      <c r="Z1107" s="0" t="n">
        <v>3.7131345906256</v>
      </c>
      <c r="AA1107" s="0" t="n">
        <v>3.37026057615741</v>
      </c>
      <c r="AB1107" s="0" t="n">
        <v>3.89331069944755</v>
      </c>
      <c r="AC1107" s="0" t="n">
        <v>3.39046531736417</v>
      </c>
      <c r="AD1107" s="0" t="n">
        <v>3.41303466664291</v>
      </c>
      <c r="AE1107" s="0" t="n">
        <v>3.5475170509881</v>
      </c>
      <c r="AF1107" s="0" t="n">
        <v>3.4381604565063</v>
      </c>
      <c r="AG1107" s="0" t="n">
        <v>2.99881936393967</v>
      </c>
      <c r="AH1107" s="0" t="n">
        <v>3.14060299875509</v>
      </c>
      <c r="AI1107" s="0" t="n">
        <v>3.67136450612625</v>
      </c>
    </row>
    <row r="1108" customFormat="false" ht="12.75" hidden="false" customHeight="false" outlineLevel="0" collapsed="false">
      <c r="A1108" s="0" t="n">
        <v>40042049</v>
      </c>
      <c r="B1108" s="0" t="n">
        <v>4</v>
      </c>
      <c r="C1108" s="0" t="s">
        <v>61</v>
      </c>
      <c r="D1108" s="0" t="n">
        <v>420</v>
      </c>
      <c r="E1108" s="0" t="s">
        <v>89</v>
      </c>
      <c r="F1108" s="0" t="n">
        <v>0</v>
      </c>
      <c r="G1108" s="0" t="s">
        <v>6</v>
      </c>
      <c r="H1108" s="0" t="n">
        <v>49</v>
      </c>
      <c r="I1108" s="0" t="s">
        <v>173</v>
      </c>
      <c r="J1108" s="0" t="n">
        <v>4.2002231520691</v>
      </c>
      <c r="K1108" s="0" t="n">
        <v>3.70107314175006</v>
      </c>
      <c r="L1108" s="0" t="n">
        <v>4.55326272126973</v>
      </c>
      <c r="M1108" s="0" t="n">
        <v>4.46165675660638</v>
      </c>
      <c r="N1108" s="0" t="n">
        <v>5.02177966753204</v>
      </c>
      <c r="O1108" s="0" t="n">
        <v>4.83193744088058</v>
      </c>
      <c r="P1108" s="0" t="n">
        <v>4.89966505860951</v>
      </c>
      <c r="Q1108" s="0" t="n">
        <v>5.0975140629613</v>
      </c>
      <c r="R1108" s="0" t="n">
        <v>4.44396265830744</v>
      </c>
      <c r="S1108" s="0" t="n">
        <v>4.63618483987654</v>
      </c>
      <c r="T1108" s="0" t="n">
        <v>4.52834791949271</v>
      </c>
      <c r="U1108" s="0" t="n">
        <v>4.62153207820155</v>
      </c>
      <c r="V1108" s="0" t="n">
        <v>4.67597950838501</v>
      </c>
      <c r="W1108" s="0" t="n">
        <v>4.49067997911388</v>
      </c>
      <c r="X1108" s="0" t="n">
        <v>5.02295316309986</v>
      </c>
      <c r="Y1108" s="0" t="n">
        <v>4.71634982693559</v>
      </c>
      <c r="Z1108" s="0" t="n">
        <v>5.32208072309736</v>
      </c>
      <c r="AA1108" s="0" t="n">
        <v>4.80811600011811</v>
      </c>
      <c r="AB1108" s="0" t="n">
        <v>5.44163154728492</v>
      </c>
      <c r="AC1108" s="0" t="n">
        <v>4.81062277211005</v>
      </c>
      <c r="AD1108" s="0" t="n">
        <v>4.83875460753394</v>
      </c>
      <c r="AE1108" s="0" t="n">
        <v>5.00261454284756</v>
      </c>
      <c r="AF1108" s="0" t="n">
        <v>4.77598846067149</v>
      </c>
      <c r="AG1108" s="0" t="n">
        <v>4.31629972688922</v>
      </c>
      <c r="AH1108" s="0" t="n">
        <v>4.44984443556338</v>
      </c>
      <c r="AI1108" s="0" t="n">
        <v>5.1767424259644</v>
      </c>
    </row>
    <row r="1109" customFormat="false" ht="12.75" hidden="false" customHeight="false" outlineLevel="0" collapsed="false">
      <c r="A1109" s="0" t="n">
        <v>40042050</v>
      </c>
      <c r="B1109" s="0" t="n">
        <v>4</v>
      </c>
      <c r="C1109" s="0" t="s">
        <v>61</v>
      </c>
      <c r="D1109" s="0" t="n">
        <v>420</v>
      </c>
      <c r="E1109" s="0" t="s">
        <v>89</v>
      </c>
      <c r="F1109" s="0" t="n">
        <v>0</v>
      </c>
      <c r="G1109" s="0" t="s">
        <v>6</v>
      </c>
      <c r="H1109" s="0" t="n">
        <v>50</v>
      </c>
      <c r="I1109" s="0" t="s">
        <v>174</v>
      </c>
      <c r="J1109" s="0" t="n">
        <v>96.8000399177859</v>
      </c>
      <c r="K1109" s="0" t="n">
        <v>89.9615646414456</v>
      </c>
      <c r="L1109" s="0" t="n">
        <v>96.0808784217261</v>
      </c>
      <c r="M1109" s="0" t="n">
        <v>94.6219683750857</v>
      </c>
      <c r="N1109" s="0" t="n">
        <v>97.6793222515069</v>
      </c>
      <c r="O1109" s="0" t="n">
        <v>93.2855720102914</v>
      </c>
      <c r="P1109" s="0" t="n">
        <v>95.3482113721666</v>
      </c>
      <c r="Q1109" s="0" t="n">
        <v>102.950885029638</v>
      </c>
      <c r="R1109" s="0" t="n">
        <v>93.1257546841593</v>
      </c>
      <c r="S1109" s="0" t="n">
        <v>93.0529769941156</v>
      </c>
      <c r="T1109" s="0" t="n">
        <v>103.428753554201</v>
      </c>
      <c r="U1109" s="0" t="n">
        <v>96.305479278287</v>
      </c>
      <c r="V1109" s="0" t="n">
        <v>90.945628419532</v>
      </c>
      <c r="W1109" s="0" t="n">
        <v>83.1016201531921</v>
      </c>
      <c r="X1109" s="0" t="n">
        <v>94.7809289716865</v>
      </c>
      <c r="Y1109" s="0" t="n">
        <v>93.8492349968577</v>
      </c>
      <c r="Z1109" s="0" t="n">
        <v>97.5547826097866</v>
      </c>
      <c r="AA1109" s="0" t="n">
        <v>87.1053862633743</v>
      </c>
      <c r="AB1109" s="0" t="n">
        <v>103.684842794204</v>
      </c>
      <c r="AC1109" s="0" t="n">
        <v>95.1320419957876</v>
      </c>
      <c r="AD1109" s="0" t="n">
        <v>95.6837124351917</v>
      </c>
      <c r="AE1109" s="0" t="n">
        <v>98.620934847728</v>
      </c>
      <c r="AF1109" s="0" t="n">
        <v>100.883826944288</v>
      </c>
      <c r="AG1109" s="0" t="n">
        <v>87.8948746878904</v>
      </c>
      <c r="AH1109" s="0" t="n">
        <v>89.2633568519001</v>
      </c>
      <c r="AI1109" s="0" t="n">
        <v>95.7363518557422</v>
      </c>
    </row>
    <row r="1110" customFormat="false" ht="12.75" hidden="false" customHeight="false" outlineLevel="0" collapsed="false">
      <c r="A1110" s="0" t="n">
        <v>40042051</v>
      </c>
      <c r="B1110" s="0" t="n">
        <v>4</v>
      </c>
      <c r="C1110" s="0" t="s">
        <v>61</v>
      </c>
      <c r="D1110" s="0" t="n">
        <v>420</v>
      </c>
      <c r="E1110" s="0" t="s">
        <v>89</v>
      </c>
      <c r="F1110" s="0" t="n">
        <v>0</v>
      </c>
      <c r="G1110" s="0" t="s">
        <v>6</v>
      </c>
      <c r="H1110" s="0" t="n">
        <v>51</v>
      </c>
      <c r="I1110" s="0" t="s">
        <v>175</v>
      </c>
      <c r="J1110" s="0" t="n">
        <v>79.8480960963499</v>
      </c>
      <c r="K1110" s="0" t="n">
        <v>73.4295448149416</v>
      </c>
      <c r="L1110" s="0" t="n">
        <v>79.915103656578</v>
      </c>
      <c r="M1110" s="0" t="n">
        <v>78.5148003605486</v>
      </c>
      <c r="N1110" s="0" t="n">
        <v>82.1696398516905</v>
      </c>
      <c r="O1110" s="0" t="n">
        <v>77.9398505031052</v>
      </c>
      <c r="P1110" s="0" t="n">
        <v>80.2600987940363</v>
      </c>
      <c r="Q1110" s="0" t="n">
        <v>86.8762412694309</v>
      </c>
      <c r="R1110" s="0" t="n">
        <v>77.1469662825775</v>
      </c>
      <c r="S1110" s="0" t="n">
        <v>78.0717646882037</v>
      </c>
      <c r="T1110" s="0" t="n">
        <v>86.718269087268</v>
      </c>
      <c r="U1110" s="0" t="n">
        <v>81.5104930763199</v>
      </c>
      <c r="V1110" s="0" t="n">
        <v>76.6027445533481</v>
      </c>
      <c r="W1110" s="0" t="n">
        <v>69.5304383684569</v>
      </c>
      <c r="X1110" s="0" t="n">
        <v>80.2201527120757</v>
      </c>
      <c r="Y1110" s="0" t="n">
        <v>79.1471144191031</v>
      </c>
      <c r="Z1110" s="0" t="n">
        <v>82.8468503380623</v>
      </c>
      <c r="AA1110" s="0" t="n">
        <v>73.5048421458966</v>
      </c>
      <c r="AB1110" s="0" t="n">
        <v>88.4676260803923</v>
      </c>
      <c r="AC1110" s="0" t="n">
        <v>80.5637577560612</v>
      </c>
      <c r="AD1110" s="0" t="n">
        <v>81.1230123836069</v>
      </c>
      <c r="AE1110" s="0" t="n">
        <v>83.7977349296034</v>
      </c>
      <c r="AF1110" s="0" t="n">
        <v>86.2469742091619</v>
      </c>
      <c r="AG1110" s="0" t="n">
        <v>73.8908762536946</v>
      </c>
      <c r="AH1110" s="0" t="n">
        <v>75.8466458257716</v>
      </c>
      <c r="AI1110" s="0" t="n">
        <v>81.9632116351889</v>
      </c>
    </row>
    <row r="1111" customFormat="false" ht="12.75" hidden="false" customHeight="false" outlineLevel="0" collapsed="false">
      <c r="A1111" s="0" t="n">
        <v>40042052</v>
      </c>
      <c r="B1111" s="0" t="n">
        <v>4</v>
      </c>
      <c r="C1111" s="0" t="s">
        <v>61</v>
      </c>
      <c r="D1111" s="0" t="n">
        <v>420</v>
      </c>
      <c r="E1111" s="0" t="s">
        <v>89</v>
      </c>
      <c r="F1111" s="0" t="n">
        <v>0</v>
      </c>
      <c r="G1111" s="0" t="s">
        <v>6</v>
      </c>
      <c r="H1111" s="0" t="n">
        <v>52</v>
      </c>
      <c r="I1111" s="0" t="s">
        <v>176</v>
      </c>
      <c r="J1111" s="0" t="n">
        <v>116.286417454579</v>
      </c>
      <c r="K1111" s="0" t="n">
        <v>109.104560612068</v>
      </c>
      <c r="L1111" s="0" t="n">
        <v>114.556544898116</v>
      </c>
      <c r="M1111" s="0" t="n">
        <v>113.061178016084</v>
      </c>
      <c r="N1111" s="0" t="n">
        <v>115.265430961251</v>
      </c>
      <c r="O1111" s="0" t="n">
        <v>110.769041605136</v>
      </c>
      <c r="P1111" s="0" t="n">
        <v>112.448627877849</v>
      </c>
      <c r="Q1111" s="0" t="n">
        <v>121.137555201339</v>
      </c>
      <c r="R1111" s="0" t="n">
        <v>111.43884972372</v>
      </c>
      <c r="S1111" s="0" t="n">
        <v>110.071254428506</v>
      </c>
      <c r="T1111" s="0" t="n">
        <v>122.420447380259</v>
      </c>
      <c r="U1111" s="0" t="n">
        <v>113.00945028123</v>
      </c>
      <c r="V1111" s="0" t="n">
        <v>107.194202352028</v>
      </c>
      <c r="W1111" s="0" t="n">
        <v>98.5479187498373</v>
      </c>
      <c r="X1111" s="0" t="n">
        <v>111.220470117629</v>
      </c>
      <c r="Y1111" s="0" t="n">
        <v>110.490211780949</v>
      </c>
      <c r="Z1111" s="0" t="n">
        <v>114.121141844547</v>
      </c>
      <c r="AA1111" s="0" t="n">
        <v>102.492888077414</v>
      </c>
      <c r="AB1111" s="0" t="n">
        <v>120.768196666089</v>
      </c>
      <c r="AC1111" s="0" t="n">
        <v>111.573399827158</v>
      </c>
      <c r="AD1111" s="0" t="n">
        <v>112.10340277783</v>
      </c>
      <c r="AE1111" s="0" t="n">
        <v>115.310752303585</v>
      </c>
      <c r="AF1111" s="0" t="n">
        <v>117.292899007703</v>
      </c>
      <c r="AG1111" s="0" t="n">
        <v>103.780930665756</v>
      </c>
      <c r="AH1111" s="0" t="n">
        <v>104.369572724376</v>
      </c>
      <c r="AI1111" s="0" t="n">
        <v>111.161593774321</v>
      </c>
    </row>
    <row r="1112" customFormat="false" ht="12.75" hidden="false" customHeight="false" outlineLevel="0" collapsed="false">
      <c r="A1112" s="0" t="n">
        <v>41042000</v>
      </c>
      <c r="B1112" s="0" t="n">
        <v>4</v>
      </c>
      <c r="C1112" s="0" t="s">
        <v>61</v>
      </c>
      <c r="D1112" s="0" t="n">
        <v>420</v>
      </c>
      <c r="E1112" s="0" t="s">
        <v>89</v>
      </c>
      <c r="F1112" s="0" t="n">
        <v>1</v>
      </c>
      <c r="G1112" s="0" t="s">
        <v>84</v>
      </c>
      <c r="H1112" s="0" t="n">
        <v>0</v>
      </c>
      <c r="I1112" s="0" t="s">
        <v>126</v>
      </c>
      <c r="J1112" s="0" t="n">
        <v>1</v>
      </c>
      <c r="K1112" s="0" t="n">
        <v>0</v>
      </c>
      <c r="L1112" s="0" t="n">
        <v>1</v>
      </c>
      <c r="M1112" s="0" t="n">
        <v>0</v>
      </c>
      <c r="N1112" s="0" t="n">
        <v>0</v>
      </c>
      <c r="O1112" s="0" t="n">
        <v>0</v>
      </c>
      <c r="P1112" s="0" t="n">
        <v>1</v>
      </c>
      <c r="Q1112" s="0" t="n">
        <v>0</v>
      </c>
      <c r="R1112" s="0" t="n">
        <v>2</v>
      </c>
      <c r="S1112" s="0" t="n">
        <v>1</v>
      </c>
      <c r="T1112" s="0" t="n">
        <v>1</v>
      </c>
      <c r="U1112" s="0" t="n">
        <v>0</v>
      </c>
      <c r="V1112" s="0" t="n">
        <v>1</v>
      </c>
      <c r="W1112" s="0" t="n">
        <v>3</v>
      </c>
      <c r="X1112" s="0" t="n">
        <v>2</v>
      </c>
      <c r="Y1112" s="0" t="n">
        <v>2</v>
      </c>
      <c r="Z1112" s="0" t="n">
        <v>1</v>
      </c>
      <c r="AA1112" s="0" t="n">
        <v>0</v>
      </c>
      <c r="AB1112" s="0" t="n">
        <v>0</v>
      </c>
      <c r="AC1112" s="0" t="n">
        <v>2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2</v>
      </c>
      <c r="AI1112" s="0" t="n">
        <v>2</v>
      </c>
    </row>
    <row r="1113" customFormat="false" ht="12.75" hidden="false" customHeight="false" outlineLevel="0" collapsed="false">
      <c r="A1113" s="0" t="n">
        <v>41042001</v>
      </c>
      <c r="B1113" s="0" t="n">
        <v>4</v>
      </c>
      <c r="C1113" s="0" t="s">
        <v>61</v>
      </c>
      <c r="D1113" s="0" t="n">
        <v>420</v>
      </c>
      <c r="E1113" s="0" t="s">
        <v>89</v>
      </c>
      <c r="F1113" s="0" t="n">
        <v>1</v>
      </c>
      <c r="G1113" s="0" t="s">
        <v>84</v>
      </c>
      <c r="H1113" s="0" t="n">
        <v>1</v>
      </c>
      <c r="I1113" s="0" t="s">
        <v>127</v>
      </c>
      <c r="J1113" s="0" t="n">
        <v>0</v>
      </c>
      <c r="K1113" s="0" t="n">
        <v>1</v>
      </c>
      <c r="L1113" s="0" t="n">
        <v>1</v>
      </c>
      <c r="M1113" s="0" t="n">
        <v>0</v>
      </c>
      <c r="N1113" s="0" t="n">
        <v>2</v>
      </c>
      <c r="O1113" s="0" t="n">
        <v>1</v>
      </c>
      <c r="P1113" s="0" t="n">
        <v>1</v>
      </c>
      <c r="Q1113" s="0" t="n">
        <v>1</v>
      </c>
      <c r="R1113" s="0" t="n">
        <v>0</v>
      </c>
      <c r="S1113" s="0" t="n">
        <v>1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2</v>
      </c>
      <c r="Z1113" s="0" t="n">
        <v>0</v>
      </c>
      <c r="AA1113" s="0" t="n">
        <v>0</v>
      </c>
      <c r="AB1113" s="0" t="n">
        <v>2</v>
      </c>
      <c r="AC1113" s="0" t="n">
        <v>0</v>
      </c>
      <c r="AD1113" s="0" t="n">
        <v>1</v>
      </c>
      <c r="AE1113" s="0" t="n">
        <v>0</v>
      </c>
      <c r="AF1113" s="0" t="n">
        <v>1</v>
      </c>
      <c r="AG1113" s="0" t="n">
        <v>0</v>
      </c>
      <c r="AH1113" s="0" t="n">
        <v>1</v>
      </c>
      <c r="AI1113" s="0" t="n">
        <v>2</v>
      </c>
    </row>
    <row r="1114" customFormat="false" ht="12.75" hidden="false" customHeight="false" outlineLevel="0" collapsed="false">
      <c r="A1114" s="0" t="n">
        <v>41042002</v>
      </c>
      <c r="B1114" s="0" t="n">
        <v>4</v>
      </c>
      <c r="C1114" s="0" t="s">
        <v>61</v>
      </c>
      <c r="D1114" s="0" t="n">
        <v>420</v>
      </c>
      <c r="E1114" s="0" t="s">
        <v>89</v>
      </c>
      <c r="F1114" s="0" t="n">
        <v>1</v>
      </c>
      <c r="G1114" s="0" t="s">
        <v>84</v>
      </c>
      <c r="H1114" s="0" t="n">
        <v>2</v>
      </c>
      <c r="I1114" s="0" t="s">
        <v>128</v>
      </c>
      <c r="J1114" s="0" t="n">
        <v>0</v>
      </c>
      <c r="K1114" s="0" t="n">
        <v>1</v>
      </c>
      <c r="L1114" s="0" t="n">
        <v>1</v>
      </c>
      <c r="M1114" s="0" t="n">
        <v>0</v>
      </c>
      <c r="N1114" s="0" t="n">
        <v>0</v>
      </c>
      <c r="O1114" s="0" t="n">
        <v>2</v>
      </c>
      <c r="P1114" s="0" t="n">
        <v>0</v>
      </c>
      <c r="Q1114" s="0" t="n">
        <v>2</v>
      </c>
      <c r="R1114" s="0" t="n">
        <v>0</v>
      </c>
      <c r="S1114" s="0" t="n">
        <v>0</v>
      </c>
      <c r="T1114" s="0" t="n">
        <v>0</v>
      </c>
      <c r="U1114" s="0" t="n">
        <v>1</v>
      </c>
      <c r="V1114" s="0" t="n">
        <v>1</v>
      </c>
      <c r="W1114" s="0" t="n">
        <v>1</v>
      </c>
      <c r="X1114" s="0" t="n">
        <v>0</v>
      </c>
      <c r="Y1114" s="0" t="n">
        <v>0</v>
      </c>
      <c r="Z1114" s="0" t="n">
        <v>0</v>
      </c>
      <c r="AA1114" s="0" t="n">
        <v>3</v>
      </c>
      <c r="AB1114" s="0" t="n">
        <v>3</v>
      </c>
      <c r="AC1114" s="0" t="n">
        <v>1</v>
      </c>
      <c r="AD1114" s="0" t="n">
        <v>1</v>
      </c>
      <c r="AE1114" s="0" t="n">
        <v>0</v>
      </c>
      <c r="AF1114" s="0" t="n">
        <v>0</v>
      </c>
      <c r="AG1114" s="0" t="n">
        <v>1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41042003</v>
      </c>
      <c r="B1115" s="0" t="n">
        <v>4</v>
      </c>
      <c r="C1115" s="0" t="s">
        <v>61</v>
      </c>
      <c r="D1115" s="0" t="n">
        <v>420</v>
      </c>
      <c r="E1115" s="0" t="s">
        <v>89</v>
      </c>
      <c r="F1115" s="0" t="n">
        <v>1</v>
      </c>
      <c r="G1115" s="0" t="s">
        <v>84</v>
      </c>
      <c r="H1115" s="0" t="n">
        <v>3</v>
      </c>
      <c r="I1115" s="0" t="s">
        <v>129</v>
      </c>
      <c r="J1115" s="0" t="n">
        <v>3</v>
      </c>
      <c r="K1115" s="0" t="n">
        <v>1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1</v>
      </c>
      <c r="R1115" s="0" t="n">
        <v>1</v>
      </c>
      <c r="S1115" s="0" t="n">
        <v>0</v>
      </c>
      <c r="T1115" s="0" t="n">
        <v>0</v>
      </c>
      <c r="U1115" s="0" t="n">
        <v>0</v>
      </c>
      <c r="V1115" s="0" t="n">
        <v>1</v>
      </c>
      <c r="W1115" s="0" t="n">
        <v>0</v>
      </c>
      <c r="X1115" s="0" t="n">
        <v>0</v>
      </c>
      <c r="Y1115" s="0" t="n">
        <v>2</v>
      </c>
      <c r="Z1115" s="0" t="n">
        <v>1</v>
      </c>
      <c r="AA1115" s="0" t="n">
        <v>1</v>
      </c>
      <c r="AB1115" s="0" t="n">
        <v>2</v>
      </c>
      <c r="AC1115" s="0" t="n">
        <v>0</v>
      </c>
      <c r="AD1115" s="0" t="n">
        <v>1</v>
      </c>
      <c r="AE1115" s="0" t="n">
        <v>0</v>
      </c>
      <c r="AF1115" s="0" t="n">
        <v>1</v>
      </c>
      <c r="AG1115" s="0" t="n">
        <v>0</v>
      </c>
      <c r="AH1115" s="0" t="n">
        <v>0</v>
      </c>
      <c r="AI1115" s="0" t="n">
        <v>1</v>
      </c>
    </row>
    <row r="1116" customFormat="false" ht="12.75" hidden="false" customHeight="false" outlineLevel="0" collapsed="false">
      <c r="A1116" s="0" t="n">
        <v>41042004</v>
      </c>
      <c r="B1116" s="0" t="n">
        <v>4</v>
      </c>
      <c r="C1116" s="0" t="s">
        <v>61</v>
      </c>
      <c r="D1116" s="0" t="n">
        <v>420</v>
      </c>
      <c r="E1116" s="0" t="s">
        <v>89</v>
      </c>
      <c r="F1116" s="0" t="n">
        <v>1</v>
      </c>
      <c r="G1116" s="0" t="s">
        <v>84</v>
      </c>
      <c r="H1116" s="0" t="n">
        <v>4</v>
      </c>
      <c r="I1116" s="0" t="s">
        <v>130</v>
      </c>
      <c r="J1116" s="0" t="n">
        <v>0</v>
      </c>
      <c r="K1116" s="0" t="n">
        <v>4</v>
      </c>
      <c r="L1116" s="0" t="n">
        <v>4</v>
      </c>
      <c r="M1116" s="0" t="n">
        <v>0</v>
      </c>
      <c r="N1116" s="0" t="n">
        <v>2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2</v>
      </c>
      <c r="T1116" s="0" t="n">
        <v>0</v>
      </c>
      <c r="U1116" s="0" t="n">
        <v>0</v>
      </c>
      <c r="V1116" s="0" t="n">
        <v>0</v>
      </c>
      <c r="W1116" s="0" t="n">
        <v>1</v>
      </c>
      <c r="X1116" s="0" t="n">
        <v>3</v>
      </c>
      <c r="Y1116" s="0" t="n">
        <v>2</v>
      </c>
      <c r="Z1116" s="0" t="n">
        <v>0</v>
      </c>
      <c r="AA1116" s="0" t="n">
        <v>0</v>
      </c>
      <c r="AB1116" s="0" t="n">
        <v>1</v>
      </c>
      <c r="AC1116" s="0" t="n">
        <v>0</v>
      </c>
      <c r="AD1116" s="0" t="n">
        <v>1</v>
      </c>
      <c r="AE1116" s="0" t="n">
        <v>1</v>
      </c>
      <c r="AF1116" s="0" t="n">
        <v>1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41042005</v>
      </c>
      <c r="B1117" s="0" t="n">
        <v>4</v>
      </c>
      <c r="C1117" s="0" t="s">
        <v>61</v>
      </c>
      <c r="D1117" s="0" t="n">
        <v>420</v>
      </c>
      <c r="E1117" s="0" t="s">
        <v>89</v>
      </c>
      <c r="F1117" s="0" t="n">
        <v>1</v>
      </c>
      <c r="G1117" s="0" t="s">
        <v>84</v>
      </c>
      <c r="H1117" s="0" t="n">
        <v>5</v>
      </c>
      <c r="I1117" s="0" t="s">
        <v>131</v>
      </c>
      <c r="J1117" s="0" t="n">
        <v>1</v>
      </c>
      <c r="K1117" s="0" t="n">
        <v>1</v>
      </c>
      <c r="L1117" s="0" t="n">
        <v>0</v>
      </c>
      <c r="M1117" s="0" t="n">
        <v>2</v>
      </c>
      <c r="N1117" s="0" t="n">
        <v>3</v>
      </c>
      <c r="O1117" s="0" t="n">
        <v>1</v>
      </c>
      <c r="P1117" s="0" t="n">
        <v>2</v>
      </c>
      <c r="Q1117" s="0" t="n">
        <v>3</v>
      </c>
      <c r="R1117" s="0" t="n">
        <v>1</v>
      </c>
      <c r="S1117" s="0" t="n">
        <v>1</v>
      </c>
      <c r="T1117" s="0" t="n">
        <v>0</v>
      </c>
      <c r="U1117" s="0" t="n">
        <v>0</v>
      </c>
      <c r="V1117" s="0" t="n">
        <v>1</v>
      </c>
      <c r="W1117" s="0" t="n">
        <v>0</v>
      </c>
      <c r="X1117" s="0" t="n">
        <v>1</v>
      </c>
      <c r="Y1117" s="0" t="n">
        <v>0</v>
      </c>
      <c r="Z1117" s="0" t="n">
        <v>1</v>
      </c>
      <c r="AA1117" s="0" t="n">
        <v>0</v>
      </c>
      <c r="AB1117" s="0" t="n">
        <v>1</v>
      </c>
      <c r="AC1117" s="0" t="n">
        <v>4</v>
      </c>
      <c r="AD1117" s="0" t="n">
        <v>0</v>
      </c>
      <c r="AE1117" s="0" t="n">
        <v>3</v>
      </c>
      <c r="AF1117" s="0" t="n">
        <v>2</v>
      </c>
      <c r="AG1117" s="0" t="n">
        <v>1</v>
      </c>
      <c r="AH1117" s="0" t="n">
        <v>1</v>
      </c>
      <c r="AI1117" s="0" t="n">
        <v>1</v>
      </c>
    </row>
    <row r="1118" customFormat="false" ht="12.75" hidden="false" customHeight="false" outlineLevel="0" collapsed="false">
      <c r="A1118" s="0" t="n">
        <v>41042006</v>
      </c>
      <c r="B1118" s="0" t="n">
        <v>4</v>
      </c>
      <c r="C1118" s="0" t="s">
        <v>61</v>
      </c>
      <c r="D1118" s="0" t="n">
        <v>420</v>
      </c>
      <c r="E1118" s="0" t="s">
        <v>89</v>
      </c>
      <c r="F1118" s="0" t="n">
        <v>1</v>
      </c>
      <c r="G1118" s="0" t="s">
        <v>84</v>
      </c>
      <c r="H1118" s="0" t="n">
        <v>6</v>
      </c>
      <c r="I1118" s="0" t="s">
        <v>132</v>
      </c>
      <c r="J1118" s="0" t="n">
        <v>1</v>
      </c>
      <c r="K1118" s="0" t="n">
        <v>0</v>
      </c>
      <c r="L1118" s="0" t="n">
        <v>2</v>
      </c>
      <c r="M1118" s="0" t="n">
        <v>2</v>
      </c>
      <c r="N1118" s="0" t="n">
        <v>4</v>
      </c>
      <c r="O1118" s="0" t="n">
        <v>2</v>
      </c>
      <c r="P1118" s="0" t="n">
        <v>4</v>
      </c>
      <c r="Q1118" s="0" t="n">
        <v>1</v>
      </c>
      <c r="R1118" s="0" t="n">
        <v>3</v>
      </c>
      <c r="S1118" s="0" t="n">
        <v>2</v>
      </c>
      <c r="T1118" s="0" t="n">
        <v>0</v>
      </c>
      <c r="U1118" s="0" t="n">
        <v>1</v>
      </c>
      <c r="V1118" s="0" t="n">
        <v>0</v>
      </c>
      <c r="W1118" s="0" t="n">
        <v>1</v>
      </c>
      <c r="X1118" s="0" t="n">
        <v>1</v>
      </c>
      <c r="Y1118" s="0" t="n">
        <v>1</v>
      </c>
      <c r="Z1118" s="0" t="n">
        <v>2</v>
      </c>
      <c r="AA1118" s="0" t="n">
        <v>5</v>
      </c>
      <c r="AB1118" s="0" t="n">
        <v>4</v>
      </c>
      <c r="AC1118" s="0" t="n">
        <v>1</v>
      </c>
      <c r="AD1118" s="0" t="n">
        <v>2</v>
      </c>
      <c r="AE1118" s="0" t="n">
        <v>0</v>
      </c>
      <c r="AF1118" s="0" t="n">
        <v>2</v>
      </c>
      <c r="AG1118" s="0" t="n">
        <v>2</v>
      </c>
      <c r="AH1118" s="0" t="n">
        <v>1</v>
      </c>
      <c r="AI1118" s="0" t="n">
        <v>2</v>
      </c>
    </row>
    <row r="1119" customFormat="false" ht="12.75" hidden="false" customHeight="false" outlineLevel="0" collapsed="false">
      <c r="A1119" s="0" t="n">
        <v>41042007</v>
      </c>
      <c r="B1119" s="0" t="n">
        <v>4</v>
      </c>
      <c r="C1119" s="0" t="s">
        <v>61</v>
      </c>
      <c r="D1119" s="0" t="n">
        <v>420</v>
      </c>
      <c r="E1119" s="0" t="s">
        <v>89</v>
      </c>
      <c r="F1119" s="0" t="n">
        <v>1</v>
      </c>
      <c r="G1119" s="0" t="s">
        <v>84</v>
      </c>
      <c r="H1119" s="0" t="n">
        <v>7</v>
      </c>
      <c r="I1119" s="0" t="s">
        <v>133</v>
      </c>
      <c r="J1119" s="0" t="n">
        <v>5</v>
      </c>
      <c r="K1119" s="0" t="n">
        <v>0</v>
      </c>
      <c r="L1119" s="0" t="n">
        <v>4</v>
      </c>
      <c r="M1119" s="0" t="n">
        <v>2</v>
      </c>
      <c r="N1119" s="0" t="n">
        <v>4</v>
      </c>
      <c r="O1119" s="0" t="n">
        <v>3</v>
      </c>
      <c r="P1119" s="0" t="n">
        <v>0</v>
      </c>
      <c r="Q1119" s="0" t="n">
        <v>2</v>
      </c>
      <c r="R1119" s="0" t="n">
        <v>3</v>
      </c>
      <c r="S1119" s="0" t="n">
        <v>5</v>
      </c>
      <c r="T1119" s="0" t="n">
        <v>1</v>
      </c>
      <c r="U1119" s="0" t="n">
        <v>2</v>
      </c>
      <c r="V1119" s="0" t="n">
        <v>3</v>
      </c>
      <c r="W1119" s="0" t="n">
        <v>2</v>
      </c>
      <c r="X1119" s="0" t="n">
        <v>1</v>
      </c>
      <c r="Y1119" s="0" t="n">
        <v>2</v>
      </c>
      <c r="Z1119" s="0" t="n">
        <v>1</v>
      </c>
      <c r="AA1119" s="0" t="n">
        <v>5</v>
      </c>
      <c r="AB1119" s="0" t="n">
        <v>2</v>
      </c>
      <c r="AC1119" s="0" t="n">
        <v>3</v>
      </c>
      <c r="AD1119" s="0" t="n">
        <v>6</v>
      </c>
      <c r="AE1119" s="0" t="n">
        <v>2</v>
      </c>
      <c r="AF1119" s="0" t="n">
        <v>1</v>
      </c>
      <c r="AG1119" s="0" t="n">
        <v>5</v>
      </c>
      <c r="AH1119" s="0" t="n">
        <v>2</v>
      </c>
      <c r="AI1119" s="0" t="n">
        <v>0</v>
      </c>
    </row>
    <row r="1120" customFormat="false" ht="12.75" hidden="false" customHeight="false" outlineLevel="0" collapsed="false">
      <c r="A1120" s="0" t="n">
        <v>41042008</v>
      </c>
      <c r="B1120" s="0" t="n">
        <v>4</v>
      </c>
      <c r="C1120" s="0" t="s">
        <v>61</v>
      </c>
      <c r="D1120" s="0" t="n">
        <v>420</v>
      </c>
      <c r="E1120" s="0" t="s">
        <v>89</v>
      </c>
      <c r="F1120" s="0" t="n">
        <v>1</v>
      </c>
      <c r="G1120" s="0" t="s">
        <v>84</v>
      </c>
      <c r="H1120" s="0" t="n">
        <v>8</v>
      </c>
      <c r="I1120" s="0" t="s">
        <v>134</v>
      </c>
      <c r="J1120" s="0" t="n">
        <v>1</v>
      </c>
      <c r="K1120" s="0" t="n">
        <v>3</v>
      </c>
      <c r="L1120" s="0" t="n">
        <v>2</v>
      </c>
      <c r="M1120" s="0" t="n">
        <v>8</v>
      </c>
      <c r="N1120" s="0" t="n">
        <v>4</v>
      </c>
      <c r="O1120" s="0" t="n">
        <v>2</v>
      </c>
      <c r="P1120" s="0" t="n">
        <v>5</v>
      </c>
      <c r="Q1120" s="0" t="n">
        <v>7</v>
      </c>
      <c r="R1120" s="0" t="n">
        <v>5</v>
      </c>
      <c r="S1120" s="0" t="n">
        <v>5</v>
      </c>
      <c r="T1120" s="0" t="n">
        <v>2</v>
      </c>
      <c r="U1120" s="0" t="n">
        <v>4</v>
      </c>
      <c r="V1120" s="0" t="n">
        <v>5</v>
      </c>
      <c r="W1120" s="0" t="n">
        <v>7</v>
      </c>
      <c r="X1120" s="0" t="n">
        <v>3</v>
      </c>
      <c r="Y1120" s="0" t="n">
        <v>4</v>
      </c>
      <c r="Z1120" s="0" t="n">
        <v>6</v>
      </c>
      <c r="AA1120" s="0" t="n">
        <v>2</v>
      </c>
      <c r="AB1120" s="0" t="n">
        <v>5</v>
      </c>
      <c r="AC1120" s="0" t="n">
        <v>4</v>
      </c>
      <c r="AD1120" s="0" t="n">
        <v>5</v>
      </c>
      <c r="AE1120" s="0" t="n">
        <v>2</v>
      </c>
      <c r="AF1120" s="0" t="n">
        <v>5</v>
      </c>
      <c r="AG1120" s="0" t="n">
        <v>6</v>
      </c>
      <c r="AH1120" s="0" t="n">
        <v>5</v>
      </c>
      <c r="AI1120" s="0" t="n">
        <v>4</v>
      </c>
    </row>
    <row r="1121" customFormat="false" ht="12.75" hidden="false" customHeight="false" outlineLevel="0" collapsed="false">
      <c r="A1121" s="0" t="n">
        <v>41042009</v>
      </c>
      <c r="B1121" s="0" t="n">
        <v>4</v>
      </c>
      <c r="C1121" s="0" t="s">
        <v>61</v>
      </c>
      <c r="D1121" s="0" t="n">
        <v>420</v>
      </c>
      <c r="E1121" s="0" t="s">
        <v>89</v>
      </c>
      <c r="F1121" s="0" t="n">
        <v>1</v>
      </c>
      <c r="G1121" s="0" t="s">
        <v>84</v>
      </c>
      <c r="H1121" s="0" t="n">
        <v>9</v>
      </c>
      <c r="I1121" s="0" t="s">
        <v>135</v>
      </c>
      <c r="J1121" s="0" t="n">
        <v>2</v>
      </c>
      <c r="K1121" s="0" t="n">
        <v>3</v>
      </c>
      <c r="L1121" s="0" t="n">
        <v>1</v>
      </c>
      <c r="M1121" s="0" t="n">
        <v>7</v>
      </c>
      <c r="N1121" s="0" t="n">
        <v>4</v>
      </c>
      <c r="O1121" s="0" t="n">
        <v>4</v>
      </c>
      <c r="P1121" s="0" t="n">
        <v>7</v>
      </c>
      <c r="Q1121" s="0" t="n">
        <v>6</v>
      </c>
      <c r="R1121" s="0" t="n">
        <v>4</v>
      </c>
      <c r="S1121" s="0" t="n">
        <v>6</v>
      </c>
      <c r="T1121" s="0" t="n">
        <v>3</v>
      </c>
      <c r="U1121" s="0" t="n">
        <v>8</v>
      </c>
      <c r="V1121" s="0" t="n">
        <v>4</v>
      </c>
      <c r="W1121" s="0" t="n">
        <v>8</v>
      </c>
      <c r="X1121" s="0" t="n">
        <v>8</v>
      </c>
      <c r="Y1121" s="0" t="n">
        <v>5</v>
      </c>
      <c r="Z1121" s="0" t="n">
        <v>6</v>
      </c>
      <c r="AA1121" s="0" t="n">
        <v>6</v>
      </c>
      <c r="AB1121" s="0" t="n">
        <v>8</v>
      </c>
      <c r="AC1121" s="0" t="n">
        <v>3</v>
      </c>
      <c r="AD1121" s="0" t="n">
        <v>5</v>
      </c>
      <c r="AE1121" s="0" t="n">
        <v>8</v>
      </c>
      <c r="AF1121" s="0" t="n">
        <v>10</v>
      </c>
      <c r="AG1121" s="0" t="n">
        <v>3</v>
      </c>
      <c r="AH1121" s="0" t="n">
        <v>2</v>
      </c>
      <c r="AI1121" s="0" t="n">
        <v>11</v>
      </c>
    </row>
    <row r="1122" customFormat="false" ht="12.75" hidden="false" customHeight="false" outlineLevel="0" collapsed="false">
      <c r="A1122" s="0" t="n">
        <v>41042010</v>
      </c>
      <c r="B1122" s="0" t="n">
        <v>4</v>
      </c>
      <c r="C1122" s="0" t="s">
        <v>61</v>
      </c>
      <c r="D1122" s="0" t="n">
        <v>420</v>
      </c>
      <c r="E1122" s="0" t="s">
        <v>89</v>
      </c>
      <c r="F1122" s="0" t="n">
        <v>1</v>
      </c>
      <c r="G1122" s="0" t="s">
        <v>84</v>
      </c>
      <c r="H1122" s="0" t="n">
        <v>10</v>
      </c>
      <c r="I1122" s="0" t="s">
        <v>136</v>
      </c>
      <c r="J1122" s="0" t="n">
        <v>5</v>
      </c>
      <c r="K1122" s="0" t="n">
        <v>3</v>
      </c>
      <c r="L1122" s="0" t="n">
        <v>2</v>
      </c>
      <c r="M1122" s="0" t="n">
        <v>6</v>
      </c>
      <c r="N1122" s="0" t="n">
        <v>7</v>
      </c>
      <c r="O1122" s="0" t="n">
        <v>9</v>
      </c>
      <c r="P1122" s="0" t="n">
        <v>6</v>
      </c>
      <c r="Q1122" s="0" t="n">
        <v>9</v>
      </c>
      <c r="R1122" s="0" t="n">
        <v>6</v>
      </c>
      <c r="S1122" s="0" t="n">
        <v>5</v>
      </c>
      <c r="T1122" s="0" t="n">
        <v>3</v>
      </c>
      <c r="U1122" s="0" t="n">
        <v>10</v>
      </c>
      <c r="V1122" s="0" t="n">
        <v>6</v>
      </c>
      <c r="W1122" s="0" t="n">
        <v>6</v>
      </c>
      <c r="X1122" s="0" t="n">
        <v>5</v>
      </c>
      <c r="Y1122" s="0" t="n">
        <v>6</v>
      </c>
      <c r="Z1122" s="0" t="n">
        <v>5</v>
      </c>
      <c r="AA1122" s="0" t="n">
        <v>10</v>
      </c>
      <c r="AB1122" s="0" t="n">
        <v>9</v>
      </c>
      <c r="AC1122" s="0" t="n">
        <v>8</v>
      </c>
      <c r="AD1122" s="0" t="n">
        <v>12</v>
      </c>
      <c r="AE1122" s="0" t="n">
        <v>11</v>
      </c>
      <c r="AF1122" s="0" t="n">
        <v>15</v>
      </c>
      <c r="AG1122" s="0" t="n">
        <v>8</v>
      </c>
      <c r="AH1122" s="0" t="n">
        <v>7</v>
      </c>
      <c r="AI1122" s="0" t="n">
        <v>13</v>
      </c>
    </row>
    <row r="1123" customFormat="false" ht="12.75" hidden="false" customHeight="false" outlineLevel="0" collapsed="false">
      <c r="A1123" s="0" t="n">
        <v>41042011</v>
      </c>
      <c r="B1123" s="0" t="n">
        <v>4</v>
      </c>
      <c r="C1123" s="0" t="s">
        <v>61</v>
      </c>
      <c r="D1123" s="0" t="n">
        <v>420</v>
      </c>
      <c r="E1123" s="0" t="s">
        <v>89</v>
      </c>
      <c r="F1123" s="0" t="n">
        <v>1</v>
      </c>
      <c r="G1123" s="0" t="s">
        <v>84</v>
      </c>
      <c r="H1123" s="0" t="n">
        <v>11</v>
      </c>
      <c r="I1123" s="0" t="s">
        <v>137</v>
      </c>
      <c r="J1123" s="0" t="n">
        <v>6</v>
      </c>
      <c r="K1123" s="0" t="n">
        <v>8</v>
      </c>
      <c r="L1123" s="0" t="n">
        <v>11</v>
      </c>
      <c r="M1123" s="0" t="n">
        <v>10</v>
      </c>
      <c r="N1123" s="0" t="n">
        <v>11</v>
      </c>
      <c r="O1123" s="0" t="n">
        <v>6</v>
      </c>
      <c r="P1123" s="0" t="n">
        <v>9</v>
      </c>
      <c r="Q1123" s="0" t="n">
        <v>4</v>
      </c>
      <c r="R1123" s="0" t="n">
        <v>11</v>
      </c>
      <c r="S1123" s="0" t="n">
        <v>9</v>
      </c>
      <c r="T1123" s="0" t="n">
        <v>11</v>
      </c>
      <c r="U1123" s="0" t="n">
        <v>13</v>
      </c>
      <c r="V1123" s="0" t="n">
        <v>10</v>
      </c>
      <c r="W1123" s="0" t="n">
        <v>11</v>
      </c>
      <c r="X1123" s="0" t="n">
        <v>10</v>
      </c>
      <c r="Y1123" s="0" t="n">
        <v>9</v>
      </c>
      <c r="Z1123" s="0" t="n">
        <v>10</v>
      </c>
      <c r="AA1123" s="0" t="n">
        <v>9</v>
      </c>
      <c r="AB1123" s="0" t="n">
        <v>9</v>
      </c>
      <c r="AC1123" s="0" t="n">
        <v>11</v>
      </c>
      <c r="AD1123" s="0" t="n">
        <v>8</v>
      </c>
      <c r="AE1123" s="0" t="n">
        <v>5</v>
      </c>
      <c r="AF1123" s="0" t="n">
        <v>5</v>
      </c>
      <c r="AG1123" s="0" t="n">
        <v>6</v>
      </c>
      <c r="AH1123" s="0" t="n">
        <v>18</v>
      </c>
      <c r="AI1123" s="0" t="n">
        <v>8</v>
      </c>
    </row>
    <row r="1124" customFormat="false" ht="12.75" hidden="false" customHeight="false" outlineLevel="0" collapsed="false">
      <c r="A1124" s="0" t="n">
        <v>41042012</v>
      </c>
      <c r="B1124" s="0" t="n">
        <v>4</v>
      </c>
      <c r="C1124" s="0" t="s">
        <v>61</v>
      </c>
      <c r="D1124" s="0" t="n">
        <v>420</v>
      </c>
      <c r="E1124" s="0" t="s">
        <v>89</v>
      </c>
      <c r="F1124" s="0" t="n">
        <v>1</v>
      </c>
      <c r="G1124" s="0" t="s">
        <v>84</v>
      </c>
      <c r="H1124" s="0" t="n">
        <v>12</v>
      </c>
      <c r="I1124" s="0" t="s">
        <v>138</v>
      </c>
      <c r="J1124" s="0" t="n">
        <v>9</v>
      </c>
      <c r="K1124" s="0" t="n">
        <v>6</v>
      </c>
      <c r="L1124" s="0" t="n">
        <v>16</v>
      </c>
      <c r="M1124" s="0" t="n">
        <v>9</v>
      </c>
      <c r="N1124" s="0" t="n">
        <v>8</v>
      </c>
      <c r="O1124" s="0" t="n">
        <v>11</v>
      </c>
      <c r="P1124" s="0" t="n">
        <v>5</v>
      </c>
      <c r="Q1124" s="0" t="n">
        <v>12</v>
      </c>
      <c r="R1124" s="0" t="n">
        <v>7</v>
      </c>
      <c r="S1124" s="0" t="n">
        <v>7</v>
      </c>
      <c r="T1124" s="0" t="n">
        <v>17</v>
      </c>
      <c r="U1124" s="0" t="n">
        <v>5</v>
      </c>
      <c r="V1124" s="0" t="n">
        <v>13</v>
      </c>
      <c r="W1124" s="0" t="n">
        <v>6</v>
      </c>
      <c r="X1124" s="0" t="n">
        <v>11</v>
      </c>
      <c r="Y1124" s="0" t="n">
        <v>10</v>
      </c>
      <c r="Z1124" s="0" t="n">
        <v>17</v>
      </c>
      <c r="AA1124" s="0" t="n">
        <v>10</v>
      </c>
      <c r="AB1124" s="0" t="n">
        <v>15</v>
      </c>
      <c r="AC1124" s="0" t="n">
        <v>5</v>
      </c>
      <c r="AD1124" s="0" t="n">
        <v>9</v>
      </c>
      <c r="AE1124" s="0" t="n">
        <v>17</v>
      </c>
      <c r="AF1124" s="0" t="n">
        <v>3</v>
      </c>
      <c r="AG1124" s="0" t="n">
        <v>11</v>
      </c>
      <c r="AH1124" s="0" t="n">
        <v>6</v>
      </c>
      <c r="AI1124" s="0" t="n">
        <v>8</v>
      </c>
    </row>
    <row r="1125" customFormat="false" ht="12.75" hidden="false" customHeight="false" outlineLevel="0" collapsed="false">
      <c r="A1125" s="0" t="n">
        <v>41042013</v>
      </c>
      <c r="B1125" s="0" t="n">
        <v>4</v>
      </c>
      <c r="C1125" s="0" t="s">
        <v>61</v>
      </c>
      <c r="D1125" s="0" t="n">
        <v>420</v>
      </c>
      <c r="E1125" s="0" t="s">
        <v>89</v>
      </c>
      <c r="F1125" s="0" t="n">
        <v>1</v>
      </c>
      <c r="G1125" s="0" t="s">
        <v>84</v>
      </c>
      <c r="H1125" s="0" t="n">
        <v>13</v>
      </c>
      <c r="I1125" s="0" t="s">
        <v>139</v>
      </c>
      <c r="J1125" s="0" t="n">
        <v>10</v>
      </c>
      <c r="K1125" s="0" t="n">
        <v>6</v>
      </c>
      <c r="L1125" s="0" t="n">
        <v>7</v>
      </c>
      <c r="M1125" s="0" t="n">
        <v>13</v>
      </c>
      <c r="N1125" s="0" t="n">
        <v>12</v>
      </c>
      <c r="O1125" s="0" t="n">
        <v>15</v>
      </c>
      <c r="P1125" s="0" t="n">
        <v>14</v>
      </c>
      <c r="Q1125" s="0" t="n">
        <v>12</v>
      </c>
      <c r="R1125" s="0" t="n">
        <v>11</v>
      </c>
      <c r="S1125" s="0" t="n">
        <v>9</v>
      </c>
      <c r="T1125" s="0" t="n">
        <v>6</v>
      </c>
      <c r="U1125" s="0" t="n">
        <v>10</v>
      </c>
      <c r="V1125" s="0" t="n">
        <v>12</v>
      </c>
      <c r="W1125" s="0" t="n">
        <v>8</v>
      </c>
      <c r="X1125" s="0" t="n">
        <v>17</v>
      </c>
      <c r="Y1125" s="0" t="n">
        <v>13</v>
      </c>
      <c r="Z1125" s="0" t="n">
        <v>11</v>
      </c>
      <c r="AA1125" s="0" t="n">
        <v>9</v>
      </c>
      <c r="AB1125" s="0" t="n">
        <v>10</v>
      </c>
      <c r="AC1125" s="0" t="n">
        <v>15</v>
      </c>
      <c r="AD1125" s="0" t="n">
        <v>11</v>
      </c>
      <c r="AE1125" s="0" t="n">
        <v>15</v>
      </c>
      <c r="AF1125" s="0" t="n">
        <v>18</v>
      </c>
      <c r="AG1125" s="0" t="n">
        <v>10</v>
      </c>
      <c r="AH1125" s="0" t="n">
        <v>13</v>
      </c>
      <c r="AI1125" s="0" t="n">
        <v>19</v>
      </c>
    </row>
    <row r="1126" customFormat="false" ht="12.75" hidden="false" customHeight="false" outlineLevel="0" collapsed="false">
      <c r="A1126" s="0" t="n">
        <v>41042014</v>
      </c>
      <c r="B1126" s="0" t="n">
        <v>4</v>
      </c>
      <c r="C1126" s="0" t="s">
        <v>61</v>
      </c>
      <c r="D1126" s="0" t="n">
        <v>420</v>
      </c>
      <c r="E1126" s="0" t="s">
        <v>89</v>
      </c>
      <c r="F1126" s="0" t="n">
        <v>1</v>
      </c>
      <c r="G1126" s="0" t="s">
        <v>84</v>
      </c>
      <c r="H1126" s="0" t="n">
        <v>14</v>
      </c>
      <c r="I1126" s="0" t="s">
        <v>140</v>
      </c>
      <c r="J1126" s="0" t="n">
        <v>6</v>
      </c>
      <c r="K1126" s="0" t="n">
        <v>4</v>
      </c>
      <c r="L1126" s="0" t="n">
        <v>12</v>
      </c>
      <c r="M1126" s="0" t="n">
        <v>8</v>
      </c>
      <c r="N1126" s="0" t="n">
        <v>13</v>
      </c>
      <c r="O1126" s="0" t="n">
        <v>5</v>
      </c>
      <c r="P1126" s="0" t="n">
        <v>9</v>
      </c>
      <c r="Q1126" s="0" t="n">
        <v>6</v>
      </c>
      <c r="R1126" s="0" t="n">
        <v>14</v>
      </c>
      <c r="S1126" s="0" t="n">
        <v>6</v>
      </c>
      <c r="T1126" s="0" t="n">
        <v>10</v>
      </c>
      <c r="U1126" s="0" t="n">
        <v>14</v>
      </c>
      <c r="V1126" s="0" t="n">
        <v>14</v>
      </c>
      <c r="W1126" s="0" t="n">
        <v>7</v>
      </c>
      <c r="X1126" s="0" t="n">
        <v>7</v>
      </c>
      <c r="Y1126" s="0" t="n">
        <v>5</v>
      </c>
      <c r="Z1126" s="0" t="n">
        <v>13</v>
      </c>
      <c r="AA1126" s="0" t="n">
        <v>10</v>
      </c>
      <c r="AB1126" s="0" t="n">
        <v>12</v>
      </c>
      <c r="AC1126" s="0" t="n">
        <v>16</v>
      </c>
      <c r="AD1126" s="0" t="n">
        <v>9</v>
      </c>
      <c r="AE1126" s="0" t="n">
        <v>10</v>
      </c>
      <c r="AF1126" s="0" t="n">
        <v>13</v>
      </c>
      <c r="AG1126" s="0" t="n">
        <v>10</v>
      </c>
      <c r="AH1126" s="0" t="n">
        <v>13</v>
      </c>
      <c r="AI1126" s="0" t="n">
        <v>14</v>
      </c>
    </row>
    <row r="1127" customFormat="false" ht="12.75" hidden="false" customHeight="false" outlineLevel="0" collapsed="false">
      <c r="A1127" s="0" t="n">
        <v>41042015</v>
      </c>
      <c r="B1127" s="0" t="n">
        <v>4</v>
      </c>
      <c r="C1127" s="0" t="s">
        <v>61</v>
      </c>
      <c r="D1127" s="0" t="n">
        <v>420</v>
      </c>
      <c r="E1127" s="0" t="s">
        <v>89</v>
      </c>
      <c r="F1127" s="0" t="n">
        <v>1</v>
      </c>
      <c r="G1127" s="0" t="s">
        <v>84</v>
      </c>
      <c r="H1127" s="0" t="n">
        <v>15</v>
      </c>
      <c r="I1127" s="0" t="s">
        <v>141</v>
      </c>
      <c r="J1127" s="0" t="n">
        <v>3</v>
      </c>
      <c r="K1127" s="0" t="n">
        <v>4</v>
      </c>
      <c r="L1127" s="0" t="n">
        <v>5</v>
      </c>
      <c r="M1127" s="0" t="n">
        <v>6</v>
      </c>
      <c r="N1127" s="0" t="n">
        <v>6</v>
      </c>
      <c r="O1127" s="0" t="n">
        <v>6</v>
      </c>
      <c r="P1127" s="0" t="n">
        <v>6</v>
      </c>
      <c r="Q1127" s="0" t="n">
        <v>6</v>
      </c>
      <c r="R1127" s="0" t="n">
        <v>2</v>
      </c>
      <c r="S1127" s="0" t="n">
        <v>5</v>
      </c>
      <c r="T1127" s="0" t="n">
        <v>7</v>
      </c>
      <c r="U1127" s="0" t="n">
        <v>7</v>
      </c>
      <c r="V1127" s="0" t="n">
        <v>12</v>
      </c>
      <c r="W1127" s="0" t="n">
        <v>7</v>
      </c>
      <c r="X1127" s="0" t="n">
        <v>7</v>
      </c>
      <c r="Y1127" s="0" t="n">
        <v>8</v>
      </c>
      <c r="Z1127" s="0" t="n">
        <v>11</v>
      </c>
      <c r="AA1127" s="0" t="n">
        <v>13</v>
      </c>
      <c r="AB1127" s="0" t="n">
        <v>10</v>
      </c>
      <c r="AC1127" s="0" t="n">
        <v>7</v>
      </c>
      <c r="AD1127" s="0" t="n">
        <v>3</v>
      </c>
      <c r="AE1127" s="0" t="n">
        <v>14</v>
      </c>
      <c r="AF1127" s="0" t="n">
        <v>9</v>
      </c>
      <c r="AG1127" s="0" t="n">
        <v>6</v>
      </c>
      <c r="AH1127" s="0" t="n">
        <v>14</v>
      </c>
      <c r="AI1127" s="0" t="n">
        <v>10</v>
      </c>
    </row>
    <row r="1128" customFormat="false" ht="12.75" hidden="false" customHeight="false" outlineLevel="0" collapsed="false">
      <c r="A1128" s="0" t="n">
        <v>41042016</v>
      </c>
      <c r="B1128" s="0" t="n">
        <v>4</v>
      </c>
      <c r="C1128" s="0" t="s">
        <v>61</v>
      </c>
      <c r="D1128" s="0" t="n">
        <v>420</v>
      </c>
      <c r="E1128" s="0" t="s">
        <v>89</v>
      </c>
      <c r="F1128" s="0" t="n">
        <v>1</v>
      </c>
      <c r="G1128" s="0" t="s">
        <v>84</v>
      </c>
      <c r="H1128" s="0" t="n">
        <v>16</v>
      </c>
      <c r="I1128" s="0" t="s">
        <v>142</v>
      </c>
      <c r="J1128" s="0" t="n">
        <v>1</v>
      </c>
      <c r="K1128" s="0" t="n">
        <v>1</v>
      </c>
      <c r="L1128" s="0" t="n">
        <v>1</v>
      </c>
      <c r="M1128" s="0" t="n">
        <v>1</v>
      </c>
      <c r="N1128" s="0" t="n">
        <v>2</v>
      </c>
      <c r="O1128" s="0" t="n">
        <v>1</v>
      </c>
      <c r="P1128" s="0" t="n">
        <v>3</v>
      </c>
      <c r="Q1128" s="0" t="n">
        <v>3</v>
      </c>
      <c r="R1128" s="0" t="n">
        <v>0</v>
      </c>
      <c r="S1128" s="0" t="n">
        <v>2</v>
      </c>
      <c r="T1128" s="0" t="n">
        <v>3</v>
      </c>
      <c r="U1128" s="0" t="n">
        <v>7</v>
      </c>
      <c r="V1128" s="0" t="n">
        <v>2</v>
      </c>
      <c r="W1128" s="0" t="n">
        <v>2</v>
      </c>
      <c r="X1128" s="0" t="n">
        <v>1</v>
      </c>
      <c r="Y1128" s="0" t="n">
        <v>5</v>
      </c>
      <c r="Z1128" s="0" t="n">
        <v>6</v>
      </c>
      <c r="AA1128" s="0" t="n">
        <v>3</v>
      </c>
      <c r="AB1128" s="0" t="n">
        <v>6</v>
      </c>
      <c r="AC1128" s="0" t="n">
        <v>1</v>
      </c>
      <c r="AD1128" s="0" t="n">
        <v>4</v>
      </c>
      <c r="AE1128" s="0" t="n">
        <v>4</v>
      </c>
      <c r="AF1128" s="0" t="n">
        <v>7</v>
      </c>
      <c r="AG1128" s="0" t="n">
        <v>4</v>
      </c>
      <c r="AH1128" s="0" t="n">
        <v>4</v>
      </c>
      <c r="AI1128" s="0" t="n">
        <v>2</v>
      </c>
    </row>
    <row r="1129" customFormat="false" ht="12.75" hidden="false" customHeight="false" outlineLevel="0" collapsed="false">
      <c r="A1129" s="0" t="n">
        <v>41042017</v>
      </c>
      <c r="B1129" s="0" t="n">
        <v>4</v>
      </c>
      <c r="C1129" s="0" t="s">
        <v>61</v>
      </c>
      <c r="D1129" s="0" t="n">
        <v>420</v>
      </c>
      <c r="E1129" s="0" t="s">
        <v>89</v>
      </c>
      <c r="F1129" s="0" t="n">
        <v>1</v>
      </c>
      <c r="G1129" s="0" t="s">
        <v>84</v>
      </c>
      <c r="H1129" s="0" t="n">
        <v>17</v>
      </c>
      <c r="I1129" s="0" t="s">
        <v>143</v>
      </c>
      <c r="J1129" s="0" t="n">
        <v>1</v>
      </c>
      <c r="K1129" s="0" t="n">
        <v>2</v>
      </c>
      <c r="L1129" s="0" t="n">
        <v>1</v>
      </c>
      <c r="M1129" s="0" t="n">
        <v>0</v>
      </c>
      <c r="N1129" s="0" t="n">
        <v>0</v>
      </c>
      <c r="O1129" s="0" t="n">
        <v>2</v>
      </c>
      <c r="P1129" s="0" t="n">
        <v>2</v>
      </c>
      <c r="Q1129" s="0" t="n">
        <v>1</v>
      </c>
      <c r="R1129" s="0" t="n">
        <v>3</v>
      </c>
      <c r="S1129" s="0" t="n">
        <v>1</v>
      </c>
      <c r="T1129" s="0" t="n">
        <v>2</v>
      </c>
      <c r="U1129" s="0" t="n">
        <v>2</v>
      </c>
      <c r="V1129" s="0" t="n">
        <v>1</v>
      </c>
      <c r="W1129" s="0" t="n">
        <v>0</v>
      </c>
      <c r="X1129" s="0" t="n">
        <v>0</v>
      </c>
      <c r="Y1129" s="0" t="n">
        <v>1</v>
      </c>
      <c r="Z1129" s="0" t="n">
        <v>1</v>
      </c>
      <c r="AA1129" s="0" t="n">
        <v>1</v>
      </c>
      <c r="AB1129" s="0" t="n">
        <v>3</v>
      </c>
      <c r="AC1129" s="0" t="n">
        <v>0</v>
      </c>
      <c r="AD1129" s="0" t="n">
        <v>1</v>
      </c>
      <c r="AE1129" s="0" t="n">
        <v>2</v>
      </c>
      <c r="AF1129" s="0" t="n">
        <v>1</v>
      </c>
      <c r="AG1129" s="0" t="n">
        <v>1</v>
      </c>
      <c r="AH1129" s="0" t="n">
        <v>3</v>
      </c>
      <c r="AI1129" s="0" t="n">
        <v>5</v>
      </c>
    </row>
    <row r="1130" customFormat="false" ht="12.75" hidden="false" customHeight="false" outlineLevel="0" collapsed="false">
      <c r="A1130" s="0" t="n">
        <v>41042018</v>
      </c>
      <c r="B1130" s="0" t="n">
        <v>4</v>
      </c>
      <c r="C1130" s="0" t="s">
        <v>61</v>
      </c>
      <c r="D1130" s="0" t="n">
        <v>420</v>
      </c>
      <c r="E1130" s="0" t="s">
        <v>89</v>
      </c>
      <c r="F1130" s="0" t="n">
        <v>1</v>
      </c>
      <c r="G1130" s="0" t="s">
        <v>84</v>
      </c>
      <c r="H1130" s="0" t="n">
        <v>18</v>
      </c>
      <c r="I1130" s="0" t="s">
        <v>144</v>
      </c>
      <c r="J1130" s="0" t="n">
        <v>1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1</v>
      </c>
      <c r="U1130" s="0" t="n">
        <v>0</v>
      </c>
      <c r="V1130" s="0" t="n">
        <v>0</v>
      </c>
      <c r="W1130" s="0" t="n">
        <v>1</v>
      </c>
      <c r="X1130" s="0" t="n">
        <v>0</v>
      </c>
      <c r="Y1130" s="0" t="n">
        <v>0</v>
      </c>
      <c r="Z1130" s="0" t="n">
        <v>1</v>
      </c>
      <c r="AA1130" s="0" t="n">
        <v>0</v>
      </c>
      <c r="AB1130" s="0" t="n">
        <v>2</v>
      </c>
      <c r="AC1130" s="0" t="n">
        <v>1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2</v>
      </c>
      <c r="AI1130" s="0" t="n">
        <v>2</v>
      </c>
    </row>
    <row r="1131" customFormat="false" ht="12.75" hidden="false" customHeight="false" outlineLevel="0" collapsed="false">
      <c r="A1131" s="0" t="n">
        <v>41042019</v>
      </c>
      <c r="B1131" s="0" t="n">
        <v>4</v>
      </c>
      <c r="C1131" s="0" t="s">
        <v>61</v>
      </c>
      <c r="D1131" s="0" t="n">
        <v>420</v>
      </c>
      <c r="E1131" s="0" t="s">
        <v>89</v>
      </c>
      <c r="F1131" s="0" t="n">
        <v>1</v>
      </c>
      <c r="G1131" s="0" t="s">
        <v>84</v>
      </c>
      <c r="H1131" s="0" t="n">
        <v>19</v>
      </c>
      <c r="I1131" s="0" t="s">
        <v>145</v>
      </c>
      <c r="J1131" s="0" t="n">
        <v>56</v>
      </c>
      <c r="K1131" s="0" t="n">
        <v>48</v>
      </c>
      <c r="L1131" s="0" t="n">
        <v>71</v>
      </c>
      <c r="M1131" s="0" t="n">
        <v>74</v>
      </c>
      <c r="N1131" s="0" t="n">
        <v>82</v>
      </c>
      <c r="O1131" s="0" t="n">
        <v>70</v>
      </c>
      <c r="P1131" s="0" t="n">
        <v>74</v>
      </c>
      <c r="Q1131" s="0" t="n">
        <v>76</v>
      </c>
      <c r="R1131" s="0" t="n">
        <v>73</v>
      </c>
      <c r="S1131" s="0" t="n">
        <v>67</v>
      </c>
      <c r="T1131" s="0" t="n">
        <v>67</v>
      </c>
      <c r="U1131" s="0" t="n">
        <v>84</v>
      </c>
      <c r="V1131" s="0" t="n">
        <v>86</v>
      </c>
      <c r="W1131" s="0" t="n">
        <v>71</v>
      </c>
      <c r="X1131" s="0" t="n">
        <v>77</v>
      </c>
      <c r="Y1131" s="0" t="n">
        <v>77</v>
      </c>
      <c r="Z1131" s="0" t="n">
        <v>93</v>
      </c>
      <c r="AA1131" s="0" t="n">
        <v>87</v>
      </c>
      <c r="AB1131" s="0" t="n">
        <v>104</v>
      </c>
      <c r="AC1131" s="0" t="n">
        <v>82</v>
      </c>
      <c r="AD1131" s="0" t="n">
        <v>79</v>
      </c>
      <c r="AE1131" s="0" t="n">
        <v>94</v>
      </c>
      <c r="AF1131" s="0" t="n">
        <v>94</v>
      </c>
      <c r="AG1131" s="0" t="n">
        <v>74</v>
      </c>
      <c r="AH1131" s="0" t="n">
        <v>94</v>
      </c>
      <c r="AI1131" s="0" t="n">
        <v>104</v>
      </c>
    </row>
    <row r="1132" customFormat="false" ht="12.75" hidden="false" customHeight="false" outlineLevel="0" collapsed="false">
      <c r="A1132" s="0" t="n">
        <v>41042020</v>
      </c>
      <c r="B1132" s="0" t="n">
        <v>4</v>
      </c>
      <c r="C1132" s="0" t="s">
        <v>61</v>
      </c>
      <c r="D1132" s="0" t="n">
        <v>420</v>
      </c>
      <c r="E1132" s="0" t="s">
        <v>89</v>
      </c>
      <c r="F1132" s="0" t="n">
        <v>1</v>
      </c>
      <c r="G1132" s="0" t="s">
        <v>84</v>
      </c>
      <c r="H1132" s="0" t="n">
        <v>20</v>
      </c>
      <c r="I1132" s="0" t="s">
        <v>146</v>
      </c>
      <c r="J1132" s="0" t="n">
        <v>1.21301811036039</v>
      </c>
      <c r="K1132" s="0" t="n">
        <v>0</v>
      </c>
      <c r="L1132" s="0" t="n">
        <v>1.21653021252783</v>
      </c>
      <c r="M1132" s="0" t="n">
        <v>0</v>
      </c>
      <c r="N1132" s="0" t="n">
        <v>0</v>
      </c>
      <c r="O1132" s="0" t="n">
        <v>0</v>
      </c>
      <c r="P1132" s="0" t="n">
        <v>1.24725603671922</v>
      </c>
      <c r="Q1132" s="0" t="n">
        <v>0</v>
      </c>
      <c r="R1132" s="0" t="n">
        <v>2.59541390363228</v>
      </c>
      <c r="S1132" s="0" t="n">
        <v>1.32953971335124</v>
      </c>
      <c r="T1132" s="0" t="n">
        <v>1.3551604509974</v>
      </c>
      <c r="U1132" s="0" t="n">
        <v>0</v>
      </c>
      <c r="V1132" s="0" t="n">
        <v>1.42146410803127</v>
      </c>
      <c r="W1132" s="0" t="n">
        <v>4.38878810931008</v>
      </c>
      <c r="X1132" s="0" t="n">
        <v>3.00987238141103</v>
      </c>
      <c r="Y1132" s="0" t="n">
        <v>3.07148890424633</v>
      </c>
      <c r="Z1132" s="0" t="n">
        <v>1.54076082769672</v>
      </c>
      <c r="AA1132" s="0" t="n">
        <v>0</v>
      </c>
      <c r="AB1132" s="0" t="n">
        <v>0</v>
      </c>
      <c r="AC1132" s="0" t="n">
        <v>2.97778571853969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2.85192790326261</v>
      </c>
      <c r="AI1132" s="0" t="n">
        <v>2.86344243048994</v>
      </c>
    </row>
    <row r="1133" customFormat="false" ht="12.75" hidden="false" customHeight="false" outlineLevel="0" collapsed="false">
      <c r="A1133" s="0" t="n">
        <v>41042021</v>
      </c>
      <c r="B1133" s="0" t="n">
        <v>4</v>
      </c>
      <c r="C1133" s="0" t="s">
        <v>61</v>
      </c>
      <c r="D1133" s="0" t="n">
        <v>420</v>
      </c>
      <c r="E1133" s="0" t="s">
        <v>89</v>
      </c>
      <c r="F1133" s="0" t="n">
        <v>1</v>
      </c>
      <c r="G1133" s="0" t="s">
        <v>84</v>
      </c>
      <c r="H1133" s="0" t="n">
        <v>21</v>
      </c>
      <c r="I1133" s="0" t="s">
        <v>147</v>
      </c>
      <c r="J1133" s="0" t="n">
        <v>0</v>
      </c>
      <c r="K1133" s="0" t="n">
        <v>1.21453556160124</v>
      </c>
      <c r="L1133" s="0" t="n">
        <v>1.22358584066465</v>
      </c>
      <c r="M1133" s="0" t="n">
        <v>0</v>
      </c>
      <c r="N1133" s="0" t="n">
        <v>2.48286820935545</v>
      </c>
      <c r="O1133" s="0" t="n">
        <v>1.23447645853394</v>
      </c>
      <c r="P1133" s="0" t="n">
        <v>1.22949811886788</v>
      </c>
      <c r="Q1133" s="0" t="n">
        <v>1.23705728812301</v>
      </c>
      <c r="R1133" s="0" t="n">
        <v>0</v>
      </c>
      <c r="S1133" s="0" t="n">
        <v>1.24364188088398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2.75235670542902</v>
      </c>
      <c r="Z1133" s="0" t="n">
        <v>0</v>
      </c>
      <c r="AA1133" s="0" t="n">
        <v>0</v>
      </c>
      <c r="AB1133" s="0" t="n">
        <v>2.89762684361508</v>
      </c>
      <c r="AC1133" s="0" t="n">
        <v>0</v>
      </c>
      <c r="AD1133" s="0" t="n">
        <v>1.52269578060999</v>
      </c>
      <c r="AE1133" s="0" t="n">
        <v>0</v>
      </c>
      <c r="AF1133" s="0" t="n">
        <v>1.5417347599519</v>
      </c>
      <c r="AG1133" s="0" t="n">
        <v>0</v>
      </c>
      <c r="AH1133" s="0" t="n">
        <v>1.51203580500786</v>
      </c>
      <c r="AI1133" s="0" t="n">
        <v>2.95949925272644</v>
      </c>
    </row>
    <row r="1134" customFormat="false" ht="12.75" hidden="false" customHeight="false" outlineLevel="0" collapsed="false">
      <c r="A1134" s="0" t="n">
        <v>41042022</v>
      </c>
      <c r="B1134" s="0" t="n">
        <v>4</v>
      </c>
      <c r="C1134" s="0" t="s">
        <v>61</v>
      </c>
      <c r="D1134" s="0" t="n">
        <v>420</v>
      </c>
      <c r="E1134" s="0" t="s">
        <v>89</v>
      </c>
      <c r="F1134" s="0" t="n">
        <v>1</v>
      </c>
      <c r="G1134" s="0" t="s">
        <v>84</v>
      </c>
      <c r="H1134" s="0" t="n">
        <v>22</v>
      </c>
      <c r="I1134" s="0" t="s">
        <v>148</v>
      </c>
      <c r="J1134" s="0" t="n">
        <v>0</v>
      </c>
      <c r="K1134" s="0" t="n">
        <v>1.28424107773511</v>
      </c>
      <c r="L1134" s="0" t="n">
        <v>1.27981980137197</v>
      </c>
      <c r="M1134" s="0" t="n">
        <v>0</v>
      </c>
      <c r="N1134" s="0" t="n">
        <v>0</v>
      </c>
      <c r="O1134" s="0" t="n">
        <v>2.48326897527906</v>
      </c>
      <c r="P1134" s="0" t="n">
        <v>0</v>
      </c>
      <c r="Q1134" s="0" t="n">
        <v>2.51392083663285</v>
      </c>
      <c r="R1134" s="0" t="n">
        <v>0</v>
      </c>
      <c r="S1134" s="0" t="n">
        <v>0</v>
      </c>
      <c r="T1134" s="0" t="n">
        <v>0</v>
      </c>
      <c r="U1134" s="0" t="n">
        <v>1.24370374976681</v>
      </c>
      <c r="V1134" s="0" t="n">
        <v>1.24829919235042</v>
      </c>
      <c r="W1134" s="0" t="n">
        <v>1.24979690800245</v>
      </c>
      <c r="X1134" s="0" t="n">
        <v>0</v>
      </c>
      <c r="Y1134" s="0" t="n">
        <v>0</v>
      </c>
      <c r="Z1134" s="0" t="n">
        <v>0</v>
      </c>
      <c r="AA1134" s="0" t="n">
        <v>3.90375932022538</v>
      </c>
      <c r="AB1134" s="0" t="n">
        <v>3.977882970683</v>
      </c>
      <c r="AC1134" s="0" t="n">
        <v>1.33992576811245</v>
      </c>
      <c r="AD1134" s="0" t="n">
        <v>1.35186286703077</v>
      </c>
      <c r="AE1134" s="0" t="n">
        <v>0</v>
      </c>
      <c r="AF1134" s="0" t="n">
        <v>0</v>
      </c>
      <c r="AG1134" s="0" t="n">
        <v>1.41946656446507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41042023</v>
      </c>
      <c r="B1135" s="0" t="n">
        <v>4</v>
      </c>
      <c r="C1135" s="0" t="s">
        <v>61</v>
      </c>
      <c r="D1135" s="0" t="n">
        <v>420</v>
      </c>
      <c r="E1135" s="0" t="s">
        <v>89</v>
      </c>
      <c r="F1135" s="0" t="n">
        <v>1</v>
      </c>
      <c r="G1135" s="0" t="s">
        <v>84</v>
      </c>
      <c r="H1135" s="0" t="n">
        <v>23</v>
      </c>
      <c r="I1135" s="0" t="s">
        <v>149</v>
      </c>
      <c r="J1135" s="0" t="n">
        <v>3.01556029110209</v>
      </c>
      <c r="K1135" s="0" t="n">
        <v>1.06707642401349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1.34712792326759</v>
      </c>
      <c r="R1135" s="0" t="n">
        <v>1.33399143577498</v>
      </c>
      <c r="S1135" s="0" t="n">
        <v>0</v>
      </c>
      <c r="T1135" s="0" t="n">
        <v>0</v>
      </c>
      <c r="U1135" s="0" t="n">
        <v>0</v>
      </c>
      <c r="V1135" s="0" t="n">
        <v>1.28188693757211</v>
      </c>
      <c r="W1135" s="0" t="n">
        <v>0</v>
      </c>
      <c r="X1135" s="0" t="n">
        <v>0</v>
      </c>
      <c r="Y1135" s="0" t="n">
        <v>2.50453947780352</v>
      </c>
      <c r="Z1135" s="0" t="n">
        <v>1.25748201800714</v>
      </c>
      <c r="AA1135" s="0" t="n">
        <v>1.26141581310863</v>
      </c>
      <c r="AB1135" s="0" t="n">
        <v>2.51401563717726</v>
      </c>
      <c r="AC1135" s="0" t="n">
        <v>0</v>
      </c>
      <c r="AD1135" s="0" t="n">
        <v>1.25442183697534</v>
      </c>
      <c r="AE1135" s="0" t="n">
        <v>0</v>
      </c>
      <c r="AF1135" s="0" t="n">
        <v>1.25344697919278</v>
      </c>
      <c r="AG1135" s="0" t="n">
        <v>0</v>
      </c>
      <c r="AH1135" s="0" t="n">
        <v>0</v>
      </c>
      <c r="AI1135" s="0" t="n">
        <v>1.31750569821214</v>
      </c>
    </row>
    <row r="1136" customFormat="false" ht="12.75" hidden="false" customHeight="false" outlineLevel="0" collapsed="false">
      <c r="A1136" s="0" t="n">
        <v>41042024</v>
      </c>
      <c r="B1136" s="0" t="n">
        <v>4</v>
      </c>
      <c r="C1136" s="0" t="s">
        <v>61</v>
      </c>
      <c r="D1136" s="0" t="n">
        <v>420</v>
      </c>
      <c r="E1136" s="0" t="s">
        <v>89</v>
      </c>
      <c r="F1136" s="0" t="n">
        <v>1</v>
      </c>
      <c r="G1136" s="0" t="s">
        <v>84</v>
      </c>
      <c r="H1136" s="0" t="n">
        <v>24</v>
      </c>
      <c r="I1136" s="0" t="s">
        <v>150</v>
      </c>
      <c r="J1136" s="0" t="n">
        <v>0</v>
      </c>
      <c r="K1136" s="0" t="n">
        <v>3.83134422712209</v>
      </c>
      <c r="L1136" s="0" t="n">
        <v>3.94933009488266</v>
      </c>
      <c r="M1136" s="0" t="n">
        <v>0</v>
      </c>
      <c r="N1136" s="0" t="n">
        <v>2.08665894602857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2.68593376487336</v>
      </c>
      <c r="T1136" s="0" t="n">
        <v>0</v>
      </c>
      <c r="U1136" s="0" t="n">
        <v>0</v>
      </c>
      <c r="V1136" s="0" t="n">
        <v>0</v>
      </c>
      <c r="W1136" s="0" t="n">
        <v>1.35440792057752</v>
      </c>
      <c r="X1136" s="0" t="n">
        <v>3.94684909880279</v>
      </c>
      <c r="Y1136" s="0" t="n">
        <v>2.57658911133442</v>
      </c>
      <c r="Z1136" s="0" t="n">
        <v>0</v>
      </c>
      <c r="AA1136" s="0" t="n">
        <v>0</v>
      </c>
      <c r="AB1136" s="0" t="n">
        <v>1.26537429771726</v>
      </c>
      <c r="AC1136" s="0" t="n">
        <v>0</v>
      </c>
      <c r="AD1136" s="0" t="n">
        <v>1.23511684205326</v>
      </c>
      <c r="AE1136" s="0" t="n">
        <v>1.23039064903107</v>
      </c>
      <c r="AF1136" s="0" t="n">
        <v>1.21808614305204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1042025</v>
      </c>
      <c r="B1137" s="0" t="n">
        <v>4</v>
      </c>
      <c r="C1137" s="0" t="s">
        <v>61</v>
      </c>
      <c r="D1137" s="0" t="n">
        <v>420</v>
      </c>
      <c r="E1137" s="0" t="s">
        <v>89</v>
      </c>
      <c r="F1137" s="0" t="n">
        <v>1</v>
      </c>
      <c r="G1137" s="0" t="s">
        <v>84</v>
      </c>
      <c r="H1137" s="0" t="n">
        <v>25</v>
      </c>
      <c r="I1137" s="0" t="s">
        <v>151</v>
      </c>
      <c r="J1137" s="0" t="n">
        <v>1.00604633849435</v>
      </c>
      <c r="K1137" s="0" t="n">
        <v>1.00277769421297</v>
      </c>
      <c r="L1137" s="0" t="n">
        <v>0</v>
      </c>
      <c r="M1137" s="0" t="n">
        <v>2.01359174427385</v>
      </c>
      <c r="N1137" s="0" t="n">
        <v>3.0484087306426</v>
      </c>
      <c r="O1137" s="0" t="n">
        <v>1.02482116870606</v>
      </c>
      <c r="P1137" s="0" t="n">
        <v>2.07815958187429</v>
      </c>
      <c r="Q1137" s="0" t="n">
        <v>3.20615581917281</v>
      </c>
      <c r="R1137" s="0" t="n">
        <v>1.09045308325609</v>
      </c>
      <c r="S1137" s="0" t="n">
        <v>1.13383826930927</v>
      </c>
      <c r="T1137" s="0" t="n">
        <v>0</v>
      </c>
      <c r="U1137" s="0" t="n">
        <v>0</v>
      </c>
      <c r="V1137" s="0" t="n">
        <v>1.33917212379307</v>
      </c>
      <c r="W1137" s="0" t="n">
        <v>0</v>
      </c>
      <c r="X1137" s="0" t="n">
        <v>1.45289707677108</v>
      </c>
      <c r="Y1137" s="0" t="n">
        <v>0</v>
      </c>
      <c r="Z1137" s="0" t="n">
        <v>1.47629803504732</v>
      </c>
      <c r="AA1137" s="0" t="n">
        <v>0</v>
      </c>
      <c r="AB1137" s="0" t="n">
        <v>1.39204031348748</v>
      </c>
      <c r="AC1137" s="0" t="n">
        <v>5.31985636387818</v>
      </c>
      <c r="AD1137" s="0" t="n">
        <v>0</v>
      </c>
      <c r="AE1137" s="0" t="n">
        <v>3.83234756837547</v>
      </c>
      <c r="AF1137" s="0" t="n">
        <v>2.5508251919496</v>
      </c>
      <c r="AG1137" s="0" t="n">
        <v>1.27008319044897</v>
      </c>
      <c r="AH1137" s="0" t="n">
        <v>1.26786099172087</v>
      </c>
      <c r="AI1137" s="0" t="n">
        <v>1.25228542089313</v>
      </c>
    </row>
    <row r="1138" customFormat="false" ht="12.75" hidden="false" customHeight="false" outlineLevel="0" collapsed="false">
      <c r="A1138" s="0" t="n">
        <v>41042026</v>
      </c>
      <c r="B1138" s="0" t="n">
        <v>4</v>
      </c>
      <c r="C1138" s="0" t="s">
        <v>61</v>
      </c>
      <c r="D1138" s="0" t="n">
        <v>420</v>
      </c>
      <c r="E1138" s="0" t="s">
        <v>89</v>
      </c>
      <c r="F1138" s="0" t="n">
        <v>1</v>
      </c>
      <c r="G1138" s="0" t="s">
        <v>84</v>
      </c>
      <c r="H1138" s="0" t="n">
        <v>26</v>
      </c>
      <c r="I1138" s="0" t="s">
        <v>152</v>
      </c>
      <c r="J1138" s="0" t="n">
        <v>1.17575130508395</v>
      </c>
      <c r="K1138" s="0" t="n">
        <v>0</v>
      </c>
      <c r="L1138" s="0" t="n">
        <v>2.23201830255008</v>
      </c>
      <c r="M1138" s="0" t="n">
        <v>2.18455085634394</v>
      </c>
      <c r="N1138" s="0" t="n">
        <v>4.28559184023314</v>
      </c>
      <c r="O1138" s="0" t="n">
        <v>2.11496975593249</v>
      </c>
      <c r="P1138" s="0" t="n">
        <v>4.18957842367112</v>
      </c>
      <c r="Q1138" s="0" t="n">
        <v>1.04318798247444</v>
      </c>
      <c r="R1138" s="0" t="n">
        <v>3.16218865617523</v>
      </c>
      <c r="S1138" s="0" t="n">
        <v>2.12947189097104</v>
      </c>
      <c r="T1138" s="0" t="n">
        <v>0</v>
      </c>
      <c r="U1138" s="0" t="n">
        <v>1.09847860712913</v>
      </c>
      <c r="V1138" s="0" t="n">
        <v>0</v>
      </c>
      <c r="W1138" s="0" t="n">
        <v>1.15408140890258</v>
      </c>
      <c r="X1138" s="0" t="n">
        <v>1.18908892006944</v>
      </c>
      <c r="Y1138" s="0" t="n">
        <v>1.22770186487913</v>
      </c>
      <c r="Z1138" s="0" t="n">
        <v>2.55610653852053</v>
      </c>
      <c r="AA1138" s="0" t="n">
        <v>6.61498161035112</v>
      </c>
      <c r="AB1138" s="0" t="n">
        <v>5.50683535938984</v>
      </c>
      <c r="AC1138" s="0" t="n">
        <v>1.42205031214004</v>
      </c>
      <c r="AD1138" s="0" t="n">
        <v>2.88708606403557</v>
      </c>
      <c r="AE1138" s="0" t="n">
        <v>0</v>
      </c>
      <c r="AF1138" s="0" t="n">
        <v>2.77986267478387</v>
      </c>
      <c r="AG1138" s="0" t="n">
        <v>2.70409129012195</v>
      </c>
      <c r="AH1138" s="0" t="n">
        <v>1.31823514678548</v>
      </c>
      <c r="AI1138" s="0" t="n">
        <v>2.58785777133689</v>
      </c>
    </row>
    <row r="1139" customFormat="false" ht="12.75" hidden="false" customHeight="false" outlineLevel="0" collapsed="false">
      <c r="A1139" s="0" t="n">
        <v>41042027</v>
      </c>
      <c r="B1139" s="0" t="n">
        <v>4</v>
      </c>
      <c r="C1139" s="0" t="s">
        <v>61</v>
      </c>
      <c r="D1139" s="0" t="n">
        <v>420</v>
      </c>
      <c r="E1139" s="0" t="s">
        <v>89</v>
      </c>
      <c r="F1139" s="0" t="n">
        <v>1</v>
      </c>
      <c r="G1139" s="0" t="s">
        <v>84</v>
      </c>
      <c r="H1139" s="0" t="n">
        <v>27</v>
      </c>
      <c r="I1139" s="0" t="s">
        <v>153</v>
      </c>
      <c r="J1139" s="0" t="n">
        <v>6.31831680040437</v>
      </c>
      <c r="K1139" s="0" t="n">
        <v>0</v>
      </c>
      <c r="L1139" s="0" t="n">
        <v>5.10178052140197</v>
      </c>
      <c r="M1139" s="0" t="n">
        <v>2.51765505608077</v>
      </c>
      <c r="N1139" s="0" t="n">
        <v>4.91110892839603</v>
      </c>
      <c r="O1139" s="0" t="n">
        <v>3.61855595493692</v>
      </c>
      <c r="P1139" s="0" t="n">
        <v>0</v>
      </c>
      <c r="Q1139" s="0" t="n">
        <v>2.2857926557482</v>
      </c>
      <c r="R1139" s="0" t="n">
        <v>3.3638697958131</v>
      </c>
      <c r="S1139" s="0" t="n">
        <v>5.50563777307963</v>
      </c>
      <c r="T1139" s="0" t="n">
        <v>1.09160771984979</v>
      </c>
      <c r="U1139" s="0" t="n">
        <v>2.17176488473358</v>
      </c>
      <c r="V1139" s="0" t="n">
        <v>3.24271739717884</v>
      </c>
      <c r="W1139" s="0" t="n">
        <v>2.16820970924308</v>
      </c>
      <c r="X1139" s="0" t="n">
        <v>1.09102414436431</v>
      </c>
      <c r="Y1139" s="0" t="n">
        <v>2.19524509911532</v>
      </c>
      <c r="Z1139" s="0" t="n">
        <v>1.10797185751482</v>
      </c>
      <c r="AA1139" s="0" t="n">
        <v>5.64793059822881</v>
      </c>
      <c r="AB1139" s="0" t="n">
        <v>2.28513973629487</v>
      </c>
      <c r="AC1139" s="0" t="n">
        <v>3.4976041411633</v>
      </c>
      <c r="AD1139" s="0" t="n">
        <v>7.19864665442897</v>
      </c>
      <c r="AE1139" s="0" t="n">
        <v>2.48114331083763</v>
      </c>
      <c r="AF1139" s="0" t="n">
        <v>1.27772666871103</v>
      </c>
      <c r="AG1139" s="0" t="n">
        <v>6.56521225331215</v>
      </c>
      <c r="AH1139" s="0" t="n">
        <v>2.75171294130596</v>
      </c>
      <c r="AI1139" s="0" t="n">
        <v>0</v>
      </c>
    </row>
    <row r="1140" customFormat="false" ht="12.75" hidden="false" customHeight="false" outlineLevel="0" collapsed="false">
      <c r="A1140" s="0" t="n">
        <v>41042028</v>
      </c>
      <c r="B1140" s="0" t="n">
        <v>4</v>
      </c>
      <c r="C1140" s="0" t="s">
        <v>61</v>
      </c>
      <c r="D1140" s="0" t="n">
        <v>420</v>
      </c>
      <c r="E1140" s="0" t="s">
        <v>89</v>
      </c>
      <c r="F1140" s="0" t="n">
        <v>1</v>
      </c>
      <c r="G1140" s="0" t="s">
        <v>84</v>
      </c>
      <c r="H1140" s="0" t="n">
        <v>28</v>
      </c>
      <c r="I1140" s="0" t="s">
        <v>154</v>
      </c>
      <c r="J1140" s="0" t="n">
        <v>1.2624509222204</v>
      </c>
      <c r="K1140" s="0" t="n">
        <v>3.74414976599064</v>
      </c>
      <c r="L1140" s="0" t="n">
        <v>2.45501190680775</v>
      </c>
      <c r="M1140" s="0" t="n">
        <v>9.74101087340339</v>
      </c>
      <c r="N1140" s="0" t="n">
        <v>5.10080465193384</v>
      </c>
      <c r="O1140" s="0" t="n">
        <v>2.58752296426631</v>
      </c>
      <c r="P1140" s="0" t="n">
        <v>6.47785867903506</v>
      </c>
      <c r="Q1140" s="0" t="n">
        <v>9.03179190751445</v>
      </c>
      <c r="R1140" s="0" t="n">
        <v>6.35833004819614</v>
      </c>
      <c r="S1140" s="0" t="n">
        <v>6.20824952196479</v>
      </c>
      <c r="T1140" s="0" t="n">
        <v>2.442062077218</v>
      </c>
      <c r="U1140" s="0" t="n">
        <v>4.75980817973036</v>
      </c>
      <c r="V1140" s="0" t="n">
        <v>5.8358719376262</v>
      </c>
      <c r="W1140" s="0" t="n">
        <v>8.02927243321366</v>
      </c>
      <c r="X1140" s="0" t="n">
        <v>3.37207472517591</v>
      </c>
      <c r="Y1140" s="0" t="n">
        <v>4.4370001442025</v>
      </c>
      <c r="Z1140" s="0" t="n">
        <v>6.57563071257918</v>
      </c>
      <c r="AA1140" s="0" t="n">
        <v>2.1602004666033</v>
      </c>
      <c r="AB1140" s="0" t="n">
        <v>5.3985769351199</v>
      </c>
      <c r="AC1140" s="0" t="n">
        <v>4.31998099208364</v>
      </c>
      <c r="AD1140" s="0" t="n">
        <v>5.40312733009866</v>
      </c>
      <c r="AE1140" s="0" t="n">
        <v>2.1771788116958</v>
      </c>
      <c r="AF1140" s="0" t="n">
        <v>5.53924555475544</v>
      </c>
      <c r="AG1140" s="0" t="n">
        <v>6.69912018221607</v>
      </c>
      <c r="AH1140" s="0" t="n">
        <v>5.73591832052312</v>
      </c>
      <c r="AI1140" s="0" t="n">
        <v>4.74276432018402</v>
      </c>
    </row>
    <row r="1141" customFormat="false" ht="12.75" hidden="false" customHeight="false" outlineLevel="0" collapsed="false">
      <c r="A1141" s="0" t="n">
        <v>41042029</v>
      </c>
      <c r="B1141" s="0" t="n">
        <v>4</v>
      </c>
      <c r="C1141" s="0" t="s">
        <v>61</v>
      </c>
      <c r="D1141" s="0" t="n">
        <v>420</v>
      </c>
      <c r="E1141" s="0" t="s">
        <v>89</v>
      </c>
      <c r="F1141" s="0" t="n">
        <v>1</v>
      </c>
      <c r="G1141" s="0" t="s">
        <v>84</v>
      </c>
      <c r="H1141" s="0" t="n">
        <v>29</v>
      </c>
      <c r="I1141" s="0" t="s">
        <v>155</v>
      </c>
      <c r="J1141" s="0" t="n">
        <v>2.90153636350448</v>
      </c>
      <c r="K1141" s="0" t="n">
        <v>4.31400181188076</v>
      </c>
      <c r="L1141" s="0" t="n">
        <v>1.43647202470732</v>
      </c>
      <c r="M1141" s="0" t="n">
        <v>9.91150442477876</v>
      </c>
      <c r="N1141" s="0" t="n">
        <v>5.32417575104154</v>
      </c>
      <c r="O1141" s="0" t="n">
        <v>5.17658630016436</v>
      </c>
      <c r="P1141" s="0" t="n">
        <v>8.92015189744374</v>
      </c>
      <c r="Q1141" s="0" t="n">
        <v>7.49859401362245</v>
      </c>
      <c r="R1141" s="0" t="n">
        <v>4.95135295719555</v>
      </c>
      <c r="S1141" s="0" t="n">
        <v>7.75253895650826</v>
      </c>
      <c r="T1141" s="0" t="n">
        <v>3.92059488493054</v>
      </c>
      <c r="U1141" s="0" t="n">
        <v>10.4934547076261</v>
      </c>
      <c r="V1141" s="0" t="n">
        <v>5.22670848033451</v>
      </c>
      <c r="W1141" s="0" t="n">
        <v>10.2846270537115</v>
      </c>
      <c r="X1141" s="0" t="n">
        <v>10.0592236794125</v>
      </c>
      <c r="Y1141" s="0" t="n">
        <v>6.19340773680495</v>
      </c>
      <c r="Z1141" s="0" t="n">
        <v>7.24436448812528</v>
      </c>
      <c r="AA1141" s="0" t="n">
        <v>7.07789220370174</v>
      </c>
      <c r="AB1141" s="0" t="n">
        <v>9.26054544612678</v>
      </c>
      <c r="AC1141" s="0" t="n">
        <v>3.39059674502713</v>
      </c>
      <c r="AD1141" s="0" t="n">
        <v>5.5511146638245</v>
      </c>
      <c r="AE1141" s="0" t="n">
        <v>8.75522577538468</v>
      </c>
      <c r="AF1141" s="0" t="n">
        <v>10.7525725529833</v>
      </c>
      <c r="AG1141" s="0" t="n">
        <v>3.20824733448117</v>
      </c>
      <c r="AH1141" s="0" t="n">
        <v>2.15248181152869</v>
      </c>
      <c r="AI1141" s="0" t="n">
        <v>11.9277395849147</v>
      </c>
    </row>
    <row r="1142" customFormat="false" ht="12.75" hidden="false" customHeight="false" outlineLevel="0" collapsed="false">
      <c r="A1142" s="0" t="n">
        <v>41042030</v>
      </c>
      <c r="B1142" s="0" t="n">
        <v>4</v>
      </c>
      <c r="C1142" s="0" t="s">
        <v>61</v>
      </c>
      <c r="D1142" s="0" t="n">
        <v>420</v>
      </c>
      <c r="E1142" s="0" t="s">
        <v>89</v>
      </c>
      <c r="F1142" s="0" t="n">
        <v>1</v>
      </c>
      <c r="G1142" s="0" t="s">
        <v>84</v>
      </c>
      <c r="H1142" s="0" t="n">
        <v>30</v>
      </c>
      <c r="I1142" s="0" t="s">
        <v>156</v>
      </c>
      <c r="J1142" s="0" t="n">
        <v>7.38770685579196</v>
      </c>
      <c r="K1142" s="0" t="n">
        <v>4.43557329784875</v>
      </c>
      <c r="L1142" s="0" t="n">
        <v>2.9718123597676</v>
      </c>
      <c r="M1142" s="0" t="n">
        <v>9.0203860725239</v>
      </c>
      <c r="N1142" s="0" t="n">
        <v>10.5909764880322</v>
      </c>
      <c r="O1142" s="0" t="n">
        <v>13.5830604144343</v>
      </c>
      <c r="P1142" s="0" t="n">
        <v>8.95482291837679</v>
      </c>
      <c r="Q1142" s="0" t="n">
        <v>13.3759381734413</v>
      </c>
      <c r="R1142" s="0" t="n">
        <v>8.75784556998978</v>
      </c>
      <c r="S1142" s="0" t="n">
        <v>6.84931506849315</v>
      </c>
      <c r="T1142" s="0" t="n">
        <v>3.99095383796727</v>
      </c>
      <c r="U1142" s="0" t="n">
        <v>13.0874635186954</v>
      </c>
      <c r="V1142" s="0" t="n">
        <v>7.68393417429724</v>
      </c>
      <c r="W1142" s="0" t="n">
        <v>7.58523912466341</v>
      </c>
      <c r="X1142" s="0" t="n">
        <v>6.58102558702748</v>
      </c>
      <c r="Y1142" s="0" t="n">
        <v>8.00448251020572</v>
      </c>
      <c r="Z1142" s="0" t="n">
        <v>6.70403046311442</v>
      </c>
      <c r="AA1142" s="0" t="n">
        <v>13.3461456331411</v>
      </c>
      <c r="AB1142" s="0" t="n">
        <v>11.8402357522496</v>
      </c>
      <c r="AC1142" s="0" t="n">
        <v>10.2444583882906</v>
      </c>
      <c r="AD1142" s="0" t="n">
        <v>15.0914921712884</v>
      </c>
      <c r="AE1142" s="0" t="n">
        <v>13.4522018808624</v>
      </c>
      <c r="AF1142" s="0" t="n">
        <v>17.9140840528824</v>
      </c>
      <c r="AG1142" s="0" t="n">
        <v>9.32607453865075</v>
      </c>
      <c r="AH1142" s="0" t="n">
        <v>7.98512485313074</v>
      </c>
      <c r="AI1142" s="0" t="n">
        <v>14.5700708329597</v>
      </c>
    </row>
    <row r="1143" customFormat="false" ht="12.75" hidden="false" customHeight="false" outlineLevel="0" collapsed="false">
      <c r="A1143" s="0" t="n">
        <v>41042031</v>
      </c>
      <c r="B1143" s="0" t="n">
        <v>4</v>
      </c>
      <c r="C1143" s="0" t="s">
        <v>61</v>
      </c>
      <c r="D1143" s="0" t="n">
        <v>420</v>
      </c>
      <c r="E1143" s="0" t="s">
        <v>89</v>
      </c>
      <c r="F1143" s="0" t="n">
        <v>1</v>
      </c>
      <c r="G1143" s="0" t="s">
        <v>84</v>
      </c>
      <c r="H1143" s="0" t="n">
        <v>31</v>
      </c>
      <c r="I1143" s="0" t="s">
        <v>157</v>
      </c>
      <c r="J1143" s="0" t="n">
        <v>9.08443986857844</v>
      </c>
      <c r="K1143" s="0" t="n">
        <v>12.2470224426686</v>
      </c>
      <c r="L1143" s="0" t="n">
        <v>16.9622205088666</v>
      </c>
      <c r="M1143" s="0" t="n">
        <v>15.6067108856808</v>
      </c>
      <c r="N1143" s="0" t="n">
        <v>17.3296573454116</v>
      </c>
      <c r="O1143" s="0" t="n">
        <v>9.40379913485048</v>
      </c>
      <c r="P1143" s="0" t="n">
        <v>14.0556917742968</v>
      </c>
      <c r="Q1143" s="0" t="n">
        <v>6.27411613388964</v>
      </c>
      <c r="R1143" s="0" t="n">
        <v>17.4381737476221</v>
      </c>
      <c r="S1143" s="0" t="n">
        <v>14.3451441686989</v>
      </c>
      <c r="T1143" s="0" t="n">
        <v>17.4741858617951</v>
      </c>
      <c r="U1143" s="0" t="n">
        <v>20.4190619797066</v>
      </c>
      <c r="V1143" s="0" t="n">
        <v>15.6470035988108</v>
      </c>
      <c r="W1143" s="0" t="n">
        <v>16.849715852519</v>
      </c>
      <c r="X1143" s="0" t="n">
        <v>14.2981741231645</v>
      </c>
      <c r="Y1143" s="0" t="n">
        <v>12.4804126856461</v>
      </c>
      <c r="Z1143" s="0" t="n">
        <v>13.5995212968504</v>
      </c>
      <c r="AA1143" s="0" t="n">
        <v>11.9513976495585</v>
      </c>
      <c r="AB1143" s="0" t="n">
        <v>11.8135041478526</v>
      </c>
      <c r="AC1143" s="0" t="n">
        <v>15.0232177000819</v>
      </c>
      <c r="AD1143" s="0" t="n">
        <v>11.0364617103757</v>
      </c>
      <c r="AE1143" s="0" t="n">
        <v>6.90874924003758</v>
      </c>
      <c r="AF1143" s="0" t="n">
        <v>6.87682235792485</v>
      </c>
      <c r="AG1143" s="0" t="n">
        <v>8.11019045430584</v>
      </c>
      <c r="AH1143" s="0" t="n">
        <v>23.7382462711172</v>
      </c>
      <c r="AI1143" s="0" t="n">
        <v>10.3549147013901</v>
      </c>
    </row>
    <row r="1144" customFormat="false" ht="12.75" hidden="false" customHeight="false" outlineLevel="0" collapsed="false">
      <c r="A1144" s="0" t="n">
        <v>41042032</v>
      </c>
      <c r="B1144" s="0" t="n">
        <v>4</v>
      </c>
      <c r="C1144" s="0" t="s">
        <v>61</v>
      </c>
      <c r="D1144" s="0" t="n">
        <v>420</v>
      </c>
      <c r="E1144" s="0" t="s">
        <v>89</v>
      </c>
      <c r="F1144" s="0" t="n">
        <v>1</v>
      </c>
      <c r="G1144" s="0" t="s">
        <v>84</v>
      </c>
      <c r="H1144" s="0" t="n">
        <v>32</v>
      </c>
      <c r="I1144" s="0" t="s">
        <v>158</v>
      </c>
      <c r="J1144" s="0" t="n">
        <v>14.6615622709131</v>
      </c>
      <c r="K1144" s="0" t="n">
        <v>9.82978095971428</v>
      </c>
      <c r="L1144" s="0" t="n">
        <v>26.3691349275673</v>
      </c>
      <c r="M1144" s="0" t="n">
        <v>14.972052169284</v>
      </c>
      <c r="N1144" s="0" t="n">
        <v>13.291465217897</v>
      </c>
      <c r="O1144" s="0" t="n">
        <v>18.4004951405965</v>
      </c>
      <c r="P1144" s="0" t="n">
        <v>8.46310088016249</v>
      </c>
      <c r="Q1144" s="0" t="n">
        <v>20.3707476064372</v>
      </c>
      <c r="R1144" s="0" t="n">
        <v>11.9723609495793</v>
      </c>
      <c r="S1144" s="0" t="n">
        <v>12.0492297099578</v>
      </c>
      <c r="T1144" s="0" t="n">
        <v>28.9632847772383</v>
      </c>
      <c r="U1144" s="0" t="n">
        <v>8.46396045637675</v>
      </c>
      <c r="V1144" s="0" t="n">
        <v>22.0874322510492</v>
      </c>
      <c r="W1144" s="0" t="n">
        <v>10.2730930571013</v>
      </c>
      <c r="X1144" s="0" t="n">
        <v>18.9335261110537</v>
      </c>
      <c r="Y1144" s="0" t="n">
        <v>17.1520702548798</v>
      </c>
      <c r="Z1144" s="0" t="n">
        <v>28.7055486136909</v>
      </c>
      <c r="AA1144" s="0" t="n">
        <v>16.7546284661138</v>
      </c>
      <c r="AB1144" s="0" t="n">
        <v>24.540680267657</v>
      </c>
      <c r="AC1144" s="0" t="n">
        <v>7.58345593253758</v>
      </c>
      <c r="AD1144" s="0" t="n">
        <v>13.1775454625318</v>
      </c>
      <c r="AE1144" s="0" t="n">
        <v>24.3661224899311</v>
      </c>
      <c r="AF1144" s="0" t="n">
        <v>4.19193471760333</v>
      </c>
      <c r="AG1144" s="0" t="n">
        <v>15.1446312282296</v>
      </c>
      <c r="AH1144" s="0" t="n">
        <v>8.5926647285434</v>
      </c>
      <c r="AI1144" s="0" t="n">
        <v>11.5821172110262</v>
      </c>
    </row>
    <row r="1145" customFormat="false" ht="12.75" hidden="false" customHeight="false" outlineLevel="0" collapsed="false">
      <c r="A1145" s="0" t="n">
        <v>41042033</v>
      </c>
      <c r="B1145" s="0" t="n">
        <v>4</v>
      </c>
      <c r="C1145" s="0" t="s">
        <v>61</v>
      </c>
      <c r="D1145" s="0" t="n">
        <v>420</v>
      </c>
      <c r="E1145" s="0" t="s">
        <v>89</v>
      </c>
      <c r="F1145" s="0" t="n">
        <v>1</v>
      </c>
      <c r="G1145" s="0" t="s">
        <v>84</v>
      </c>
      <c r="H1145" s="0" t="n">
        <v>33</v>
      </c>
      <c r="I1145" s="0" t="s">
        <v>159</v>
      </c>
      <c r="J1145" s="0" t="n">
        <v>19.1007372884593</v>
      </c>
      <c r="K1145" s="0" t="n">
        <v>11.0109926409866</v>
      </c>
      <c r="L1145" s="0" t="n">
        <v>13.1744866655374</v>
      </c>
      <c r="M1145" s="0" t="n">
        <v>24.5625968333144</v>
      </c>
      <c r="N1145" s="0" t="n">
        <v>23.1049155707877</v>
      </c>
      <c r="O1145" s="0" t="n">
        <v>28.9234685023428</v>
      </c>
      <c r="P1145" s="0" t="n">
        <v>27.1892175331611</v>
      </c>
      <c r="Q1145" s="0" t="n">
        <v>23.3549366497343</v>
      </c>
      <c r="R1145" s="0" t="n">
        <v>21.5749730312837</v>
      </c>
      <c r="S1145" s="0" t="n">
        <v>17.5049597385926</v>
      </c>
      <c r="T1145" s="0" t="n">
        <v>11.6615809216536</v>
      </c>
      <c r="U1145" s="0" t="n">
        <v>19.572918909397</v>
      </c>
      <c r="V1145" s="0" t="n">
        <v>23.4086963306869</v>
      </c>
      <c r="W1145" s="0" t="n">
        <v>15.5189136760427</v>
      </c>
      <c r="X1145" s="0" t="n">
        <v>33.0366512495628</v>
      </c>
      <c r="Y1145" s="0" t="n">
        <v>24.973585630583</v>
      </c>
      <c r="Z1145" s="0" t="n">
        <v>20.9240836202469</v>
      </c>
      <c r="AA1145" s="0" t="n">
        <v>17.1408981830648</v>
      </c>
      <c r="AB1145" s="0" t="n">
        <v>19.1828122002686</v>
      </c>
      <c r="AC1145" s="0" t="n">
        <v>28.753258702653</v>
      </c>
      <c r="AD1145" s="0" t="n">
        <v>20.8665300857425</v>
      </c>
      <c r="AE1145" s="0" t="n">
        <v>27.8401603593237</v>
      </c>
      <c r="AF1145" s="0" t="n">
        <v>32.9398847104035</v>
      </c>
      <c r="AG1145" s="0" t="n">
        <v>17.7635669242384</v>
      </c>
      <c r="AH1145" s="0" t="n">
        <v>21.3773597316319</v>
      </c>
      <c r="AI1145" s="0" t="n">
        <v>30.1080721326023</v>
      </c>
    </row>
    <row r="1146" customFormat="false" ht="12.75" hidden="false" customHeight="false" outlineLevel="0" collapsed="false">
      <c r="A1146" s="0" t="n">
        <v>41042034</v>
      </c>
      <c r="B1146" s="0" t="n">
        <v>4</v>
      </c>
      <c r="C1146" s="0" t="s">
        <v>61</v>
      </c>
      <c r="D1146" s="0" t="n">
        <v>420</v>
      </c>
      <c r="E1146" s="0" t="s">
        <v>89</v>
      </c>
      <c r="F1146" s="0" t="n">
        <v>1</v>
      </c>
      <c r="G1146" s="0" t="s">
        <v>84</v>
      </c>
      <c r="H1146" s="0" t="n">
        <v>34</v>
      </c>
      <c r="I1146" s="0" t="s">
        <v>160</v>
      </c>
      <c r="J1146" s="0" t="n">
        <v>16.2425554953979</v>
      </c>
      <c r="K1146" s="0" t="n">
        <v>11.3317657724015</v>
      </c>
      <c r="L1146" s="0" t="n">
        <v>32.6211058554885</v>
      </c>
      <c r="M1146" s="0" t="n">
        <v>20.9924164895432</v>
      </c>
      <c r="N1146" s="0" t="n">
        <v>32.695354744599</v>
      </c>
      <c r="O1146" s="0" t="n">
        <v>12.2666274134589</v>
      </c>
      <c r="P1146" s="0" t="n">
        <v>21.2494687632809</v>
      </c>
      <c r="Q1146" s="0" t="n">
        <v>14.4658485425658</v>
      </c>
      <c r="R1146" s="0" t="n">
        <v>33.8589532746445</v>
      </c>
      <c r="S1146" s="0" t="n">
        <v>14.7543402350858</v>
      </c>
      <c r="T1146" s="0" t="n">
        <v>24.5380708168724</v>
      </c>
      <c r="U1146" s="0" t="n">
        <v>34.306157955353</v>
      </c>
      <c r="V1146" s="0" t="n">
        <v>34.0682338054217</v>
      </c>
      <c r="W1146" s="0" t="n">
        <v>17.004737033888</v>
      </c>
      <c r="X1146" s="0" t="n">
        <v>16.7124268831324</v>
      </c>
      <c r="Y1146" s="0" t="n">
        <v>11.8228464685158</v>
      </c>
      <c r="Z1146" s="0" t="n">
        <v>30.6603773584906</v>
      </c>
      <c r="AA1146" s="0" t="n">
        <v>23.2893940099679</v>
      </c>
      <c r="AB1146" s="0" t="n">
        <v>27.6612419897653</v>
      </c>
      <c r="AC1146" s="0" t="n">
        <v>36.7773819101253</v>
      </c>
      <c r="AD1146" s="0" t="n">
        <v>20.3316315004744</v>
      </c>
      <c r="AE1146" s="0" t="n">
        <v>22.1749157353202</v>
      </c>
      <c r="AF1146" s="0" t="n">
        <v>28.660243832536</v>
      </c>
      <c r="AG1146" s="0" t="n">
        <v>22.1126417973155</v>
      </c>
      <c r="AH1146" s="0" t="n">
        <v>28.6747838362449</v>
      </c>
      <c r="AI1146" s="0" t="n">
        <v>30.4971027752364</v>
      </c>
    </row>
    <row r="1147" customFormat="false" ht="12.75" hidden="false" customHeight="false" outlineLevel="0" collapsed="false">
      <c r="A1147" s="0" t="n">
        <v>41042035</v>
      </c>
      <c r="B1147" s="0" t="n">
        <v>4</v>
      </c>
      <c r="C1147" s="0" t="s">
        <v>61</v>
      </c>
      <c r="D1147" s="0" t="n">
        <v>420</v>
      </c>
      <c r="E1147" s="0" t="s">
        <v>89</v>
      </c>
      <c r="F1147" s="0" t="n">
        <v>1</v>
      </c>
      <c r="G1147" s="0" t="s">
        <v>84</v>
      </c>
      <c r="H1147" s="0" t="n">
        <v>35</v>
      </c>
      <c r="I1147" s="0" t="s">
        <v>161</v>
      </c>
      <c r="J1147" s="0" t="n">
        <v>11.2460638776428</v>
      </c>
      <c r="K1147" s="0" t="n">
        <v>14.7617817470569</v>
      </c>
      <c r="L1147" s="0" t="n">
        <v>18.4870221104784</v>
      </c>
      <c r="M1147" s="0" t="n">
        <v>22.3313979455114</v>
      </c>
      <c r="N1147" s="0" t="n">
        <v>22.9173828348803</v>
      </c>
      <c r="O1147" s="0" t="n">
        <v>23.964532491912</v>
      </c>
      <c r="P1147" s="0" t="n">
        <v>24.9875062468766</v>
      </c>
      <c r="Q1147" s="0" t="n">
        <v>23.6611720167206</v>
      </c>
      <c r="R1147" s="0" t="n">
        <v>7.56029333938157</v>
      </c>
      <c r="S1147" s="0" t="n">
        <v>17.9985601151908</v>
      </c>
      <c r="T1147" s="0" t="n">
        <v>24.3876946660628</v>
      </c>
      <c r="U1147" s="0" t="n">
        <v>23.3730675481652</v>
      </c>
      <c r="V1147" s="0" t="n">
        <v>40.7761052023514</v>
      </c>
      <c r="W1147" s="0" t="n">
        <v>23.5777560712722</v>
      </c>
      <c r="X1147" s="0" t="n">
        <v>23.6662384204476</v>
      </c>
      <c r="Y1147" s="0" t="n">
        <v>26.8411340379131</v>
      </c>
      <c r="Z1147" s="0" t="n">
        <v>36.5788773610003</v>
      </c>
      <c r="AA1147" s="0" t="n">
        <v>42.54205118136</v>
      </c>
      <c r="AB1147" s="0" t="n">
        <v>32.3415265200517</v>
      </c>
      <c r="AC1147" s="0" t="n">
        <v>21.8962119553317</v>
      </c>
      <c r="AD1147" s="0" t="n">
        <v>9.20047842487809</v>
      </c>
      <c r="AE1147" s="0" t="n">
        <v>42.3728813559322</v>
      </c>
      <c r="AF1147" s="0" t="n">
        <v>26.5463233342182</v>
      </c>
      <c r="AG1147" s="0" t="n">
        <v>17.3832425541778</v>
      </c>
      <c r="AH1147" s="0" t="n">
        <v>40.1215108614662</v>
      </c>
      <c r="AI1147" s="0" t="n">
        <v>28.1214848143982</v>
      </c>
    </row>
    <row r="1148" customFormat="false" ht="12.75" hidden="false" customHeight="false" outlineLevel="0" collapsed="false">
      <c r="A1148" s="0" t="n">
        <v>41042036</v>
      </c>
      <c r="B1148" s="0" t="n">
        <v>4</v>
      </c>
      <c r="C1148" s="0" t="s">
        <v>61</v>
      </c>
      <c r="D1148" s="0" t="n">
        <v>420</v>
      </c>
      <c r="E1148" s="0" t="s">
        <v>89</v>
      </c>
      <c r="F1148" s="0" t="n">
        <v>1</v>
      </c>
      <c r="G1148" s="0" t="s">
        <v>84</v>
      </c>
      <c r="H1148" s="0" t="n">
        <v>36</v>
      </c>
      <c r="I1148" s="0" t="s">
        <v>162</v>
      </c>
      <c r="J1148" s="0" t="n">
        <v>7.52219046186249</v>
      </c>
      <c r="K1148" s="0" t="n">
        <v>7.28385170077937</v>
      </c>
      <c r="L1148" s="0" t="n">
        <v>7.10530055421344</v>
      </c>
      <c r="M1148" s="0" t="n">
        <v>6.94444444444445</v>
      </c>
      <c r="N1148" s="0" t="n">
        <v>13.5217361909269</v>
      </c>
      <c r="O1148" s="0" t="n">
        <v>6.63129973474801</v>
      </c>
      <c r="P1148" s="0" t="n">
        <v>19.723865877712</v>
      </c>
      <c r="Q1148" s="0" t="n">
        <v>19.2826841496336</v>
      </c>
      <c r="R1148" s="0" t="n">
        <v>0</v>
      </c>
      <c r="S1148" s="0" t="n">
        <v>13.2170235263019</v>
      </c>
      <c r="T1148" s="0" t="n">
        <v>20.5170291341814</v>
      </c>
      <c r="U1148" s="0" t="n">
        <v>49.4559841740851</v>
      </c>
      <c r="V1148" s="0" t="n">
        <v>13.1104555883317</v>
      </c>
      <c r="W1148" s="0" t="n">
        <v>12.3069349578487</v>
      </c>
      <c r="X1148" s="0" t="n">
        <v>5.71200091392015</v>
      </c>
      <c r="Y1148" s="0" t="n">
        <v>27.6365244306876</v>
      </c>
      <c r="Z1148" s="0" t="n">
        <v>31.6038978140637</v>
      </c>
      <c r="AA1148" s="0" t="n">
        <v>15.9472677014672</v>
      </c>
      <c r="AB1148" s="0" t="n">
        <v>31.524194819524</v>
      </c>
      <c r="AC1148" s="0" t="n">
        <v>5.2271182896869</v>
      </c>
      <c r="AD1148" s="0" t="n">
        <v>20.5222923400544</v>
      </c>
      <c r="AE1148" s="0" t="n">
        <v>20.0621927976728</v>
      </c>
      <c r="AF1148" s="0" t="n">
        <v>34.1430104380061</v>
      </c>
      <c r="AG1148" s="0" t="n">
        <v>18.86169660961</v>
      </c>
      <c r="AH1148" s="0" t="n">
        <v>18.0701120346946</v>
      </c>
      <c r="AI1148" s="0" t="n">
        <v>8.76424189307625</v>
      </c>
    </row>
    <row r="1149" customFormat="false" ht="12.75" hidden="false" customHeight="false" outlineLevel="0" collapsed="false">
      <c r="A1149" s="0" t="n">
        <v>41042037</v>
      </c>
      <c r="B1149" s="0" t="n">
        <v>4</v>
      </c>
      <c r="C1149" s="0" t="s">
        <v>61</v>
      </c>
      <c r="D1149" s="0" t="n">
        <v>420</v>
      </c>
      <c r="E1149" s="0" t="s">
        <v>89</v>
      </c>
      <c r="F1149" s="0" t="n">
        <v>1</v>
      </c>
      <c r="G1149" s="0" t="s">
        <v>84</v>
      </c>
      <c r="H1149" s="0" t="n">
        <v>37</v>
      </c>
      <c r="I1149" s="0" t="s">
        <v>163</v>
      </c>
      <c r="J1149" s="0" t="n">
        <v>21.8292949137743</v>
      </c>
      <c r="K1149" s="0" t="n">
        <v>40.4122044857547</v>
      </c>
      <c r="L1149" s="0" t="n">
        <v>19.7745699031046</v>
      </c>
      <c r="M1149" s="0" t="n">
        <v>0</v>
      </c>
      <c r="N1149" s="0" t="n">
        <v>0</v>
      </c>
      <c r="O1149" s="0" t="n">
        <v>35.1432085749429</v>
      </c>
      <c r="P1149" s="0" t="n">
        <v>33.9789330615019</v>
      </c>
      <c r="Q1149" s="0" t="n">
        <v>16.3185378590078</v>
      </c>
      <c r="R1149" s="0" t="n">
        <v>46.9777638584403</v>
      </c>
      <c r="S1149" s="0" t="n">
        <v>15.0966183574879</v>
      </c>
      <c r="T1149" s="0" t="n">
        <v>29.0360046457607</v>
      </c>
      <c r="U1149" s="0" t="n">
        <v>28.7562904385334</v>
      </c>
      <c r="V1149" s="0" t="n">
        <v>14.1442715700141</v>
      </c>
      <c r="W1149" s="0" t="n">
        <v>0</v>
      </c>
      <c r="X1149" s="0" t="n">
        <v>0</v>
      </c>
      <c r="Y1149" s="0" t="n">
        <v>14.3266475644699</v>
      </c>
      <c r="Z1149" s="0" t="n">
        <v>14.4822592324403</v>
      </c>
      <c r="AA1149" s="0" t="n">
        <v>13.0429111777749</v>
      </c>
      <c r="AB1149" s="0" t="n">
        <v>35.7015351660121</v>
      </c>
      <c r="AC1149" s="0" t="n">
        <v>0</v>
      </c>
      <c r="AD1149" s="0" t="n">
        <v>10.7043459644616</v>
      </c>
      <c r="AE1149" s="0" t="n">
        <v>20.1714573877963</v>
      </c>
      <c r="AF1149" s="0" t="n">
        <v>10.0170289492137</v>
      </c>
      <c r="AG1149" s="0" t="n">
        <v>9.78377849525487</v>
      </c>
      <c r="AH1149" s="0" t="n">
        <v>28.8961664419187</v>
      </c>
      <c r="AI1149" s="0" t="n">
        <v>47.0499670650231</v>
      </c>
    </row>
    <row r="1150" customFormat="false" ht="12.75" hidden="false" customHeight="false" outlineLevel="0" collapsed="false">
      <c r="A1150" s="0" t="n">
        <v>41042038</v>
      </c>
      <c r="B1150" s="0" t="n">
        <v>4</v>
      </c>
      <c r="C1150" s="0" t="s">
        <v>61</v>
      </c>
      <c r="D1150" s="0" t="n">
        <v>420</v>
      </c>
      <c r="E1150" s="0" t="s">
        <v>89</v>
      </c>
      <c r="F1150" s="0" t="n">
        <v>1</v>
      </c>
      <c r="G1150" s="0" t="s">
        <v>84</v>
      </c>
      <c r="H1150" s="0" t="n">
        <v>38</v>
      </c>
      <c r="I1150" s="0" t="s">
        <v>164</v>
      </c>
      <c r="J1150" s="0" t="n">
        <v>84.3881856540084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45.8715596330275</v>
      </c>
      <c r="U1150" s="0" t="n">
        <v>0</v>
      </c>
      <c r="V1150" s="0" t="n">
        <v>0</v>
      </c>
      <c r="W1150" s="0" t="n">
        <v>38.5653682992673</v>
      </c>
      <c r="X1150" s="0" t="n">
        <v>0</v>
      </c>
      <c r="Y1150" s="0" t="n">
        <v>0</v>
      </c>
      <c r="Z1150" s="0" t="n">
        <v>40.0641025641026</v>
      </c>
      <c r="AA1150" s="0" t="n">
        <v>0</v>
      </c>
      <c r="AB1150" s="0" t="n">
        <v>72.4112961622013</v>
      </c>
      <c r="AC1150" s="0" t="n">
        <v>36.1532899493854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49.6401092082403</v>
      </c>
      <c r="AI1150" s="0" t="n">
        <v>46.7289719626168</v>
      </c>
    </row>
    <row r="1151" customFormat="false" ht="12.75" hidden="false" customHeight="false" outlineLevel="0" collapsed="false">
      <c r="A1151" s="0" t="n">
        <v>41042039</v>
      </c>
      <c r="B1151" s="0" t="n">
        <v>4</v>
      </c>
      <c r="C1151" s="0" t="s">
        <v>61</v>
      </c>
      <c r="D1151" s="0" t="n">
        <v>420</v>
      </c>
      <c r="E1151" s="0" t="s">
        <v>89</v>
      </c>
      <c r="F1151" s="0" t="n">
        <v>1</v>
      </c>
      <c r="G1151" s="0" t="s">
        <v>84</v>
      </c>
      <c r="H1151" s="0" t="n">
        <v>39</v>
      </c>
      <c r="I1151" s="0" t="s">
        <v>165</v>
      </c>
      <c r="J1151" s="0" t="n">
        <v>4.69455624287957</v>
      </c>
      <c r="K1151" s="0" t="n">
        <v>4.0454063147107</v>
      </c>
      <c r="L1151" s="0" t="n">
        <v>6.00692573155472</v>
      </c>
      <c r="M1151" s="0" t="n">
        <v>6.28138570764054</v>
      </c>
      <c r="N1151" s="0" t="n">
        <v>6.98975234114083</v>
      </c>
      <c r="O1151" s="0" t="n">
        <v>5.98752200414337</v>
      </c>
      <c r="P1151" s="0" t="n">
        <v>6.33876954204103</v>
      </c>
      <c r="Q1151" s="0" t="n">
        <v>6.53368328658025</v>
      </c>
      <c r="R1151" s="0" t="n">
        <v>6.30119722747322</v>
      </c>
      <c r="S1151" s="0" t="n">
        <v>5.80635041411411</v>
      </c>
      <c r="T1151" s="0" t="n">
        <v>5.8249776781639</v>
      </c>
      <c r="U1151" s="0" t="n">
        <v>7.32683803326733</v>
      </c>
      <c r="V1151" s="0" t="n">
        <v>7.53368256916096</v>
      </c>
      <c r="W1151" s="0" t="n">
        <v>6.21281607701792</v>
      </c>
      <c r="X1151" s="0" t="n">
        <v>6.74168911707512</v>
      </c>
      <c r="Y1151" s="0" t="n">
        <v>6.74766789205484</v>
      </c>
      <c r="Z1151" s="0" t="n">
        <v>8.13403490113212</v>
      </c>
      <c r="AA1151" s="0" t="n">
        <v>7.58417783589408</v>
      </c>
      <c r="AB1151" s="0" t="n">
        <v>9.04657769705447</v>
      </c>
      <c r="AC1151" s="0" t="n">
        <v>7.08791959187413</v>
      </c>
      <c r="AD1151" s="0" t="n">
        <v>6.78951973171943</v>
      </c>
      <c r="AE1151" s="0" t="n">
        <v>8.03462753518141</v>
      </c>
      <c r="AF1151" s="0" t="n">
        <v>7.99440731675373</v>
      </c>
      <c r="AG1151" s="0" t="n">
        <v>6.25269858866453</v>
      </c>
      <c r="AH1151" s="0" t="n">
        <v>7.9291705750167</v>
      </c>
      <c r="AI1151" s="0" t="n">
        <v>8.76375445982409</v>
      </c>
    </row>
    <row r="1152" customFormat="false" ht="12.75" hidden="false" customHeight="false" outlineLevel="0" collapsed="false">
      <c r="A1152" s="0" t="n">
        <v>41042040</v>
      </c>
      <c r="B1152" s="0" t="n">
        <v>4</v>
      </c>
      <c r="C1152" s="0" t="s">
        <v>61</v>
      </c>
      <c r="D1152" s="0" t="n">
        <v>420</v>
      </c>
      <c r="E1152" s="0" t="s">
        <v>89</v>
      </c>
      <c r="F1152" s="0" t="n">
        <v>1</v>
      </c>
      <c r="G1152" s="0" t="s">
        <v>84</v>
      </c>
      <c r="H1152" s="0" t="n">
        <v>40</v>
      </c>
      <c r="I1152" s="0" t="s">
        <v>166</v>
      </c>
      <c r="J1152" s="0" t="n">
        <v>3.54621733470176</v>
      </c>
      <c r="K1152" s="0" t="n">
        <v>2.98276326732999</v>
      </c>
      <c r="L1152" s="0" t="n">
        <v>4.6914588330573</v>
      </c>
      <c r="M1152" s="0" t="n">
        <v>4.93223880838215</v>
      </c>
      <c r="N1152" s="0" t="n">
        <v>5.55915746786032</v>
      </c>
      <c r="O1152" s="0" t="n">
        <v>4.6675671421853</v>
      </c>
      <c r="P1152" s="0" t="n">
        <v>4.97729746075237</v>
      </c>
      <c r="Q1152" s="0" t="n">
        <v>5.14779929869969</v>
      </c>
      <c r="R1152" s="0" t="n">
        <v>4.9391327586727</v>
      </c>
      <c r="S1152" s="0" t="n">
        <v>4.49984181813304</v>
      </c>
      <c r="T1152" s="0" t="n">
        <v>4.51427769191786</v>
      </c>
      <c r="U1152" s="0" t="n">
        <v>5.84417296046003</v>
      </c>
      <c r="V1152" s="0" t="n">
        <v>6.02597361846017</v>
      </c>
      <c r="W1152" s="0" t="n">
        <v>4.85226090104201</v>
      </c>
      <c r="X1152" s="0" t="n">
        <v>5.32043562294929</v>
      </c>
      <c r="Y1152" s="0" t="n">
        <v>5.32515397866568</v>
      </c>
      <c r="Z1152" s="0" t="n">
        <v>6.56521595628694</v>
      </c>
      <c r="AA1152" s="0" t="n">
        <v>6.07461554196969</v>
      </c>
      <c r="AB1152" s="0" t="n">
        <v>7.39170953440831</v>
      </c>
      <c r="AC1152" s="0" t="n">
        <v>5.63723279562283</v>
      </c>
      <c r="AD1152" s="0" t="n">
        <v>5.37532670993579</v>
      </c>
      <c r="AE1152" s="0" t="n">
        <v>6.4927969050521</v>
      </c>
      <c r="AF1152" s="0" t="n">
        <v>6.46029487448698</v>
      </c>
      <c r="AG1152" s="0" t="n">
        <v>4.90971324983509</v>
      </c>
      <c r="AH1152" s="0" t="n">
        <v>6.407576946619</v>
      </c>
      <c r="AI1152" s="0" t="n">
        <v>7.16062245494082</v>
      </c>
    </row>
    <row r="1153" customFormat="false" ht="12.75" hidden="false" customHeight="false" outlineLevel="0" collapsed="false">
      <c r="A1153" s="0" t="n">
        <v>41042041</v>
      </c>
      <c r="B1153" s="0" t="n">
        <v>4</v>
      </c>
      <c r="C1153" s="0" t="s">
        <v>61</v>
      </c>
      <c r="D1153" s="0" t="n">
        <v>420</v>
      </c>
      <c r="E1153" s="0" t="s">
        <v>89</v>
      </c>
      <c r="F1153" s="0" t="n">
        <v>1</v>
      </c>
      <c r="G1153" s="0" t="s">
        <v>84</v>
      </c>
      <c r="H1153" s="0" t="n">
        <v>41</v>
      </c>
      <c r="I1153" s="0" t="s">
        <v>167</v>
      </c>
      <c r="J1153" s="0" t="n">
        <v>6.09627176849675</v>
      </c>
      <c r="K1153" s="0" t="n">
        <v>5.36362186762313</v>
      </c>
      <c r="L1153" s="0" t="n">
        <v>7.57691945449507</v>
      </c>
      <c r="M1153" s="0" t="n">
        <v>7.88570454245172</v>
      </c>
      <c r="N1153" s="0" t="n">
        <v>8.67612566006855</v>
      </c>
      <c r="O1153" s="0" t="n">
        <v>7.56487384565187</v>
      </c>
      <c r="P1153" s="0" t="n">
        <v>7.95774469165714</v>
      </c>
      <c r="Q1153" s="0" t="n">
        <v>8.17787892253815</v>
      </c>
      <c r="R1153" s="0" t="n">
        <v>7.92280948658031</v>
      </c>
      <c r="S1153" s="0" t="n">
        <v>7.37385977817976</v>
      </c>
      <c r="T1153" s="0" t="n">
        <v>7.39751574507083</v>
      </c>
      <c r="U1153" s="0" t="n">
        <v>9.07112403899691</v>
      </c>
      <c r="V1153" s="0" t="n">
        <v>9.30403668570065</v>
      </c>
      <c r="W1153" s="0" t="n">
        <v>7.83662211002117</v>
      </c>
      <c r="X1153" s="0" t="n">
        <v>8.42595467134465</v>
      </c>
      <c r="Y1153" s="0" t="n">
        <v>8.43342711424352</v>
      </c>
      <c r="Z1153" s="0" t="n">
        <v>9.96474228450339</v>
      </c>
      <c r="AA1153" s="0" t="n">
        <v>9.35505534118109</v>
      </c>
      <c r="AB1153" s="0" t="n">
        <v>10.9614430504891</v>
      </c>
      <c r="AC1153" s="0" t="n">
        <v>8.79797710222231</v>
      </c>
      <c r="AD1153" s="0" t="n">
        <v>8.4617673691106</v>
      </c>
      <c r="AE1153" s="0" t="n">
        <v>9.8323492677234</v>
      </c>
      <c r="AF1153" s="0" t="n">
        <v>9.78312990646819</v>
      </c>
      <c r="AG1153" s="0" t="n">
        <v>7.84969049158014</v>
      </c>
      <c r="AH1153" s="0" t="n">
        <v>9.70329665632211</v>
      </c>
      <c r="AI1153" s="0" t="n">
        <v>10.6187553610587</v>
      </c>
    </row>
    <row r="1154" customFormat="false" ht="12.75" hidden="false" customHeight="false" outlineLevel="0" collapsed="false">
      <c r="A1154" s="0" t="n">
        <v>41042042</v>
      </c>
      <c r="B1154" s="0" t="n">
        <v>4</v>
      </c>
      <c r="C1154" s="0" t="s">
        <v>61</v>
      </c>
      <c r="D1154" s="0" t="n">
        <v>420</v>
      </c>
      <c r="E1154" s="0" t="s">
        <v>89</v>
      </c>
      <c r="F1154" s="0" t="n">
        <v>1</v>
      </c>
      <c r="G1154" s="0" t="s">
        <v>84</v>
      </c>
      <c r="H1154" s="0" t="n">
        <v>42</v>
      </c>
      <c r="I1154" s="0" t="s">
        <v>168</v>
      </c>
      <c r="J1154" s="0" t="n">
        <v>6.75626335284975</v>
      </c>
      <c r="K1154" s="0" t="n">
        <v>5.29751680498349</v>
      </c>
      <c r="L1154" s="0" t="n">
        <v>7.67218662811544</v>
      </c>
      <c r="M1154" s="0" t="n">
        <v>7.82634027716118</v>
      </c>
      <c r="N1154" s="0" t="n">
        <v>8.62231234140545</v>
      </c>
      <c r="O1154" s="0" t="n">
        <v>7.72194980965601</v>
      </c>
      <c r="P1154" s="0" t="n">
        <v>8.21326302883201</v>
      </c>
      <c r="Q1154" s="0" t="n">
        <v>8.10518897342286</v>
      </c>
      <c r="R1154" s="0" t="n">
        <v>7.8527798802545</v>
      </c>
      <c r="S1154" s="0" t="n">
        <v>6.97727639555074</v>
      </c>
      <c r="T1154" s="0" t="n">
        <v>7.99352215914674</v>
      </c>
      <c r="U1154" s="0" t="n">
        <v>9.50524096276031</v>
      </c>
      <c r="V1154" s="0" t="n">
        <v>9.33399083803254</v>
      </c>
      <c r="W1154" s="0" t="n">
        <v>7.46100390218351</v>
      </c>
      <c r="X1154" s="0" t="n">
        <v>7.83648314614551</v>
      </c>
      <c r="Y1154" s="0" t="n">
        <v>7.91970794622871</v>
      </c>
      <c r="Z1154" s="0" t="n">
        <v>10.0764369080493</v>
      </c>
      <c r="AA1154" s="0" t="n">
        <v>8.87565532333623</v>
      </c>
      <c r="AB1154" s="0" t="n">
        <v>11.0685652023244</v>
      </c>
      <c r="AC1154" s="0" t="n">
        <v>8.35576883951354</v>
      </c>
      <c r="AD1154" s="0" t="n">
        <v>7.52987329234352</v>
      </c>
      <c r="AE1154" s="0" t="n">
        <v>9.2343993690822</v>
      </c>
      <c r="AF1154" s="0" t="n">
        <v>9.05331378324465</v>
      </c>
      <c r="AG1154" s="0" t="n">
        <v>6.96804470669538</v>
      </c>
      <c r="AH1154" s="0" t="n">
        <v>9.34577865576148</v>
      </c>
      <c r="AI1154" s="0" t="n">
        <v>9.87439576569192</v>
      </c>
    </row>
    <row r="1155" customFormat="false" ht="12.75" hidden="false" customHeight="false" outlineLevel="0" collapsed="false">
      <c r="A1155" s="0" t="n">
        <v>41042044</v>
      </c>
      <c r="B1155" s="0" t="n">
        <v>4</v>
      </c>
      <c r="C1155" s="0" t="s">
        <v>61</v>
      </c>
      <c r="D1155" s="0" t="n">
        <v>420</v>
      </c>
      <c r="E1155" s="0" t="s">
        <v>89</v>
      </c>
      <c r="F1155" s="0" t="n">
        <v>1</v>
      </c>
      <c r="G1155" s="0" t="s">
        <v>84</v>
      </c>
      <c r="H1155" s="0" t="n">
        <v>44</v>
      </c>
      <c r="I1155" s="0" t="s">
        <v>169</v>
      </c>
      <c r="J1155" s="0" t="n">
        <v>4.61894620823819</v>
      </c>
      <c r="K1155" s="0" t="n">
        <v>3.78838367829871</v>
      </c>
      <c r="L1155" s="0" t="n">
        <v>5.91840905514677</v>
      </c>
      <c r="M1155" s="0" t="n">
        <v>6.11490920235226</v>
      </c>
      <c r="N1155" s="0" t="n">
        <v>6.81430994667456</v>
      </c>
      <c r="O1155" s="0" t="n">
        <v>5.94406184547287</v>
      </c>
      <c r="P1155" s="0" t="n">
        <v>6.36760053942755</v>
      </c>
      <c r="Q1155" s="0" t="n">
        <v>6.32841752314291</v>
      </c>
      <c r="R1155" s="0" t="n">
        <v>6.0884599831886</v>
      </c>
      <c r="S1155" s="0" t="n">
        <v>5.36095592028916</v>
      </c>
      <c r="T1155" s="0" t="n">
        <v>6.05574251790789</v>
      </c>
      <c r="U1155" s="0" t="n">
        <v>7.52034376037564</v>
      </c>
      <c r="V1155" s="0" t="n">
        <v>7.42758679839864</v>
      </c>
      <c r="W1155" s="0" t="n">
        <v>5.72627053769498</v>
      </c>
      <c r="X1155" s="0" t="n">
        <v>6.1641989565619</v>
      </c>
      <c r="Y1155" s="0" t="n">
        <v>6.21014012833101</v>
      </c>
      <c r="Z1155" s="0" t="n">
        <v>8.02782204536303</v>
      </c>
      <c r="AA1155" s="0" t="n">
        <v>7.07355002989241</v>
      </c>
      <c r="AB1155" s="0" t="n">
        <v>8.89941968486397</v>
      </c>
      <c r="AC1155" s="0" t="n">
        <v>6.56423359022259</v>
      </c>
      <c r="AD1155" s="0" t="n">
        <v>5.93915635071416</v>
      </c>
      <c r="AE1155" s="0" t="n">
        <v>7.43549821903817</v>
      </c>
      <c r="AF1155" s="0" t="n">
        <v>7.29148946880639</v>
      </c>
      <c r="AG1155" s="0" t="n">
        <v>5.45338527551933</v>
      </c>
      <c r="AH1155" s="0" t="n">
        <v>7.49005618909581</v>
      </c>
      <c r="AI1155" s="0" t="n">
        <v>8.00656800956751</v>
      </c>
    </row>
    <row r="1156" customFormat="false" ht="12.75" hidden="false" customHeight="false" outlineLevel="0" collapsed="false">
      <c r="A1156" s="0" t="n">
        <v>41042045</v>
      </c>
      <c r="B1156" s="0" t="n">
        <v>4</v>
      </c>
      <c r="C1156" s="0" t="s">
        <v>61</v>
      </c>
      <c r="D1156" s="0" t="n">
        <v>420</v>
      </c>
      <c r="E1156" s="0" t="s">
        <v>89</v>
      </c>
      <c r="F1156" s="0" t="n">
        <v>1</v>
      </c>
      <c r="G1156" s="0" t="s">
        <v>84</v>
      </c>
      <c r="H1156" s="0" t="n">
        <v>45</v>
      </c>
      <c r="I1156" s="0" t="s">
        <v>170</v>
      </c>
      <c r="J1156" s="0" t="n">
        <v>9.29359722800282</v>
      </c>
      <c r="K1156" s="0" t="n">
        <v>7.05572190625034</v>
      </c>
      <c r="L1156" s="0" t="n">
        <v>9.65008609066265</v>
      </c>
      <c r="M1156" s="0" t="n">
        <v>9.74573409328601</v>
      </c>
      <c r="N1156" s="0" t="n">
        <v>10.6398413355691</v>
      </c>
      <c r="O1156" s="0" t="n">
        <v>9.72891058737282</v>
      </c>
      <c r="P1156" s="0" t="n">
        <v>10.2902434580516</v>
      </c>
      <c r="Q1156" s="0" t="n">
        <v>10.098463247449</v>
      </c>
      <c r="R1156" s="0" t="n">
        <v>9.83817474602988</v>
      </c>
      <c r="S1156" s="0" t="n">
        <v>8.80331594584524</v>
      </c>
      <c r="T1156" s="0" t="n">
        <v>10.1961721604587</v>
      </c>
      <c r="U1156" s="0" t="n">
        <v>11.7190909598562</v>
      </c>
      <c r="V1156" s="0" t="n">
        <v>11.4548831823713</v>
      </c>
      <c r="W1156" s="0" t="n">
        <v>9.42176523890374</v>
      </c>
      <c r="X1156" s="0" t="n">
        <v>9.70643277506841</v>
      </c>
      <c r="Y1156" s="0" t="n">
        <v>9.83398715904222</v>
      </c>
      <c r="Z1156" s="0" t="n">
        <v>12.3543554897394</v>
      </c>
      <c r="AA1156" s="0" t="n">
        <v>10.8791739419124</v>
      </c>
      <c r="AB1156" s="0" t="n">
        <v>13.47072727682</v>
      </c>
      <c r="AC1156" s="0" t="n">
        <v>10.3601958918759</v>
      </c>
      <c r="AD1156" s="0" t="n">
        <v>9.30648507595204</v>
      </c>
      <c r="AE1156" s="0" t="n">
        <v>11.2252588740798</v>
      </c>
      <c r="AF1156" s="0" t="n">
        <v>11.0029255485674</v>
      </c>
      <c r="AG1156" s="0" t="n">
        <v>8.6655110453055</v>
      </c>
      <c r="AH1156" s="0" t="n">
        <v>11.4037925751203</v>
      </c>
      <c r="AI1156" s="0" t="n">
        <v>11.9351152870095</v>
      </c>
    </row>
    <row r="1157" customFormat="false" ht="12.75" hidden="false" customHeight="false" outlineLevel="0" collapsed="false">
      <c r="A1157" s="0" t="n">
        <v>41042046</v>
      </c>
      <c r="B1157" s="0" t="n">
        <v>4</v>
      </c>
      <c r="C1157" s="0" t="s">
        <v>61</v>
      </c>
      <c r="D1157" s="0" t="n">
        <v>420</v>
      </c>
      <c r="E1157" s="0" t="s">
        <v>89</v>
      </c>
      <c r="F1157" s="0" t="n">
        <v>1</v>
      </c>
      <c r="G1157" s="0" t="s">
        <v>84</v>
      </c>
      <c r="H1157" s="0" t="n">
        <v>46</v>
      </c>
      <c r="I1157" s="0" t="s">
        <v>171</v>
      </c>
      <c r="J1157" s="0" t="n">
        <v>3.7375303323993</v>
      </c>
      <c r="K1157" s="0" t="n">
        <v>3.21106104978203</v>
      </c>
      <c r="L1157" s="0" t="n">
        <v>4.60135593981668</v>
      </c>
      <c r="M1157" s="0" t="n">
        <v>4.71130287447074</v>
      </c>
      <c r="N1157" s="0" t="n">
        <v>5.23462390361851</v>
      </c>
      <c r="O1157" s="0" t="n">
        <v>4.55325491951195</v>
      </c>
      <c r="P1157" s="0" t="n">
        <v>4.68318783274508</v>
      </c>
      <c r="Q1157" s="0" t="n">
        <v>5.03950074014013</v>
      </c>
      <c r="R1157" s="0" t="n">
        <v>4.78324168825968</v>
      </c>
      <c r="S1157" s="0" t="n">
        <v>4.40775592318532</v>
      </c>
      <c r="T1157" s="0" t="n">
        <v>4.01940943928104</v>
      </c>
      <c r="U1157" s="0" t="n">
        <v>4.89499015714348</v>
      </c>
      <c r="V1157" s="0" t="n">
        <v>5.16681677738074</v>
      </c>
      <c r="W1157" s="0" t="n">
        <v>4.66415958250711</v>
      </c>
      <c r="X1157" s="0" t="n">
        <v>4.98473882060028</v>
      </c>
      <c r="Y1157" s="0" t="n">
        <v>4.94954734928725</v>
      </c>
      <c r="Z1157" s="0" t="n">
        <v>5.36372724017642</v>
      </c>
      <c r="AA1157" s="0" t="n">
        <v>5.10401131143058</v>
      </c>
      <c r="AB1157" s="0" t="n">
        <v>6.31353120293303</v>
      </c>
      <c r="AC1157" s="0" t="n">
        <v>4.96387857150112</v>
      </c>
      <c r="AD1157" s="0" t="n">
        <v>4.73970407938473</v>
      </c>
      <c r="AE1157" s="0" t="n">
        <v>5.01463578373502</v>
      </c>
      <c r="AF1157" s="0" t="n">
        <v>5.1631231821359</v>
      </c>
      <c r="AG1157" s="0" t="n">
        <v>4.05564743409136</v>
      </c>
      <c r="AH1157" s="0" t="n">
        <v>4.88471811428517</v>
      </c>
      <c r="AI1157" s="0" t="n">
        <v>5.69281718455505</v>
      </c>
    </row>
    <row r="1158" customFormat="false" ht="12.75" hidden="false" customHeight="false" outlineLevel="0" collapsed="false">
      <c r="A1158" s="0" t="n">
        <v>41042048</v>
      </c>
      <c r="B1158" s="0" t="n">
        <v>4</v>
      </c>
      <c r="C1158" s="0" t="s">
        <v>61</v>
      </c>
      <c r="D1158" s="0" t="n">
        <v>420</v>
      </c>
      <c r="E1158" s="0" t="s">
        <v>89</v>
      </c>
      <c r="F1158" s="0" t="n">
        <v>1</v>
      </c>
      <c r="G1158" s="0" t="s">
        <v>84</v>
      </c>
      <c r="H1158" s="0" t="n">
        <v>48</v>
      </c>
      <c r="I1158" s="0" t="s">
        <v>172</v>
      </c>
      <c r="J1158" s="0" t="n">
        <v>2.79659986056025</v>
      </c>
      <c r="K1158" s="0" t="n">
        <v>2.34156280110784</v>
      </c>
      <c r="L1158" s="0" t="n">
        <v>3.56044375921772</v>
      </c>
      <c r="M1158" s="0" t="n">
        <v>3.68016093898449</v>
      </c>
      <c r="N1158" s="0" t="n">
        <v>4.13264400701542</v>
      </c>
      <c r="O1158" s="0" t="n">
        <v>3.52278548667374</v>
      </c>
      <c r="P1158" s="0" t="n">
        <v>3.64114386859766</v>
      </c>
      <c r="Q1158" s="0" t="n">
        <v>3.93469289282363</v>
      </c>
      <c r="R1158" s="0" t="n">
        <v>3.70806233519912</v>
      </c>
      <c r="S1158" s="0" t="n">
        <v>3.37471197756468</v>
      </c>
      <c r="T1158" s="0" t="n">
        <v>3.07899964733017</v>
      </c>
      <c r="U1158" s="0" t="n">
        <v>3.87620368930623</v>
      </c>
      <c r="V1158" s="0" t="n">
        <v>4.07997400537809</v>
      </c>
      <c r="W1158" s="0" t="n">
        <v>3.56238824114509</v>
      </c>
      <c r="X1158" s="0" t="n">
        <v>3.8649009145604</v>
      </c>
      <c r="Y1158" s="0" t="n">
        <v>3.81094920756052</v>
      </c>
      <c r="Z1158" s="0" t="n">
        <v>4.26585569000242</v>
      </c>
      <c r="AA1158" s="0" t="n">
        <v>4.03862079973878</v>
      </c>
      <c r="AB1158" s="0" t="n">
        <v>5.08004024412522</v>
      </c>
      <c r="AC1158" s="0" t="n">
        <v>3.86808801087065</v>
      </c>
      <c r="AD1158" s="0" t="n">
        <v>3.70601508405113</v>
      </c>
      <c r="AE1158" s="0" t="n">
        <v>4.0117127859075</v>
      </c>
      <c r="AF1158" s="0" t="n">
        <v>4.11230407751956</v>
      </c>
      <c r="AG1158" s="0" t="n">
        <v>3.14444718399772</v>
      </c>
      <c r="AH1158" s="0" t="n">
        <v>3.85059155745986</v>
      </c>
      <c r="AI1158" s="0" t="n">
        <v>4.54740793125282</v>
      </c>
    </row>
    <row r="1159" customFormat="false" ht="12.75" hidden="false" customHeight="false" outlineLevel="0" collapsed="false">
      <c r="A1159" s="0" t="n">
        <v>41042049</v>
      </c>
      <c r="B1159" s="0" t="n">
        <v>4</v>
      </c>
      <c r="C1159" s="0" t="s">
        <v>61</v>
      </c>
      <c r="D1159" s="0" t="n">
        <v>420</v>
      </c>
      <c r="E1159" s="0" t="s">
        <v>89</v>
      </c>
      <c r="F1159" s="0" t="n">
        <v>1</v>
      </c>
      <c r="G1159" s="0" t="s">
        <v>84</v>
      </c>
      <c r="H1159" s="0" t="n">
        <v>49</v>
      </c>
      <c r="I1159" s="0" t="s">
        <v>173</v>
      </c>
      <c r="J1159" s="0" t="n">
        <v>4.81280844647595</v>
      </c>
      <c r="K1159" s="0" t="n">
        <v>4.21571996031732</v>
      </c>
      <c r="L1159" s="0" t="n">
        <v>5.77371666050328</v>
      </c>
      <c r="M1159" s="0" t="n">
        <v>5.86786337110317</v>
      </c>
      <c r="N1159" s="0" t="n">
        <v>6.46487670488078</v>
      </c>
      <c r="O1159" s="0" t="n">
        <v>5.71391729560369</v>
      </c>
      <c r="P1159" s="0" t="n">
        <v>5.85437130947744</v>
      </c>
      <c r="Q1159" s="0" t="n">
        <v>6.27894043739926</v>
      </c>
      <c r="R1159" s="0" t="n">
        <v>5.99321516391643</v>
      </c>
      <c r="S1159" s="0" t="n">
        <v>5.5766346894757</v>
      </c>
      <c r="T1159" s="0" t="n">
        <v>5.0832307652086</v>
      </c>
      <c r="U1159" s="0" t="n">
        <v>6.03085179908915</v>
      </c>
      <c r="V1159" s="0" t="n">
        <v>6.38005768738227</v>
      </c>
      <c r="W1159" s="0" t="n">
        <v>5.91211427808133</v>
      </c>
      <c r="X1159" s="0" t="n">
        <v>6.24487946946313</v>
      </c>
      <c r="Y1159" s="0" t="n">
        <v>6.23470302066021</v>
      </c>
      <c r="Z1159" s="0" t="n">
        <v>6.58541865690973</v>
      </c>
      <c r="AA1159" s="0" t="n">
        <v>6.29223485636663</v>
      </c>
      <c r="AB1159" s="0" t="n">
        <v>7.67907414264086</v>
      </c>
      <c r="AC1159" s="0" t="n">
        <v>6.19425486532142</v>
      </c>
      <c r="AD1159" s="0" t="n">
        <v>5.89861814459127</v>
      </c>
      <c r="AE1159" s="0" t="n">
        <v>6.12777244302293</v>
      </c>
      <c r="AF1159" s="0" t="n">
        <v>6.33170176050983</v>
      </c>
      <c r="AG1159" s="0" t="n">
        <v>5.08102301552414</v>
      </c>
      <c r="AH1159" s="0" t="n">
        <v>6.03998624388391</v>
      </c>
      <c r="AI1159" s="0" t="n">
        <v>6.96494617649555</v>
      </c>
    </row>
    <row r="1160" customFormat="false" ht="12.75" hidden="false" customHeight="false" outlineLevel="0" collapsed="false">
      <c r="A1160" s="0" t="n">
        <v>41042050</v>
      </c>
      <c r="B1160" s="0" t="n">
        <v>4</v>
      </c>
      <c r="C1160" s="0" t="s">
        <v>61</v>
      </c>
      <c r="D1160" s="0" t="n">
        <v>420</v>
      </c>
      <c r="E1160" s="0" t="s">
        <v>89</v>
      </c>
      <c r="F1160" s="0" t="n">
        <v>1</v>
      </c>
      <c r="G1160" s="0" t="s">
        <v>84</v>
      </c>
      <c r="H1160" s="0" t="n">
        <v>50</v>
      </c>
      <c r="I1160" s="0" t="s">
        <v>174</v>
      </c>
      <c r="J1160" s="0" t="n">
        <v>94.3680296781523</v>
      </c>
      <c r="K1160" s="0" t="n">
        <v>78.8901352491824</v>
      </c>
      <c r="L1160" s="0" t="n">
        <v>96.952397154525</v>
      </c>
      <c r="M1160" s="0" t="n">
        <v>96.3403810415577</v>
      </c>
      <c r="N1160" s="0" t="n">
        <v>99.4678793390549</v>
      </c>
      <c r="O1160" s="0" t="n">
        <v>98.1006302180114</v>
      </c>
      <c r="P1160" s="0" t="n">
        <v>90.9422878000764</v>
      </c>
      <c r="Q1160" s="0" t="n">
        <v>98.7941584596225</v>
      </c>
      <c r="R1160" s="0" t="n">
        <v>94.2304998852442</v>
      </c>
      <c r="S1160" s="0" t="n">
        <v>90.1761039765724</v>
      </c>
      <c r="T1160" s="0" t="n">
        <v>94.5171478050044</v>
      </c>
      <c r="U1160" s="0" t="n">
        <v>99.1904275929313</v>
      </c>
      <c r="V1160" s="0" t="n">
        <v>90.3452699476234</v>
      </c>
      <c r="W1160" s="0" t="n">
        <v>82.4404160461807</v>
      </c>
      <c r="X1160" s="0" t="n">
        <v>93.3798177331622</v>
      </c>
      <c r="Y1160" s="0" t="n">
        <v>89.9561829679627</v>
      </c>
      <c r="Z1160" s="0" t="n">
        <v>103.097039610541</v>
      </c>
      <c r="AA1160" s="0" t="n">
        <v>91.1665412250049</v>
      </c>
      <c r="AB1160" s="0" t="n">
        <v>104.131676043103</v>
      </c>
      <c r="AC1160" s="0" t="n">
        <v>89.9401274336381</v>
      </c>
      <c r="AD1160" s="0" t="n">
        <v>90.5722063418558</v>
      </c>
      <c r="AE1160" s="0" t="n">
        <v>104.541820483947</v>
      </c>
      <c r="AF1160" s="0" t="n">
        <v>98.5523135387764</v>
      </c>
      <c r="AG1160" s="0" t="n">
        <v>85.5388777651013</v>
      </c>
      <c r="AH1160" s="0" t="n">
        <v>90.9855244006745</v>
      </c>
      <c r="AI1160" s="0" t="n">
        <v>97.518314862458</v>
      </c>
    </row>
    <row r="1161" customFormat="false" ht="12.75" hidden="false" customHeight="false" outlineLevel="0" collapsed="false">
      <c r="A1161" s="0" t="n">
        <v>41042051</v>
      </c>
      <c r="B1161" s="0" t="n">
        <v>4</v>
      </c>
      <c r="C1161" s="0" t="s">
        <v>61</v>
      </c>
      <c r="D1161" s="0" t="n">
        <v>420</v>
      </c>
      <c r="E1161" s="0" t="s">
        <v>89</v>
      </c>
      <c r="F1161" s="0" t="n">
        <v>1</v>
      </c>
      <c r="G1161" s="0" t="s">
        <v>84</v>
      </c>
      <c r="H1161" s="0" t="n">
        <v>51</v>
      </c>
      <c r="I1161" s="0" t="s">
        <v>175</v>
      </c>
      <c r="J1161" s="0" t="n">
        <v>71.2845954703154</v>
      </c>
      <c r="K1161" s="0" t="n">
        <v>58.1673580525827</v>
      </c>
      <c r="L1161" s="0" t="n">
        <v>75.7206265473423</v>
      </c>
      <c r="M1161" s="0" t="n">
        <v>75.6479204277336</v>
      </c>
      <c r="N1161" s="0" t="n">
        <v>79.1097562906907</v>
      </c>
      <c r="O1161" s="0" t="n">
        <v>76.4742539428497</v>
      </c>
      <c r="P1161" s="0" t="n">
        <v>71.4092561876896</v>
      </c>
      <c r="Q1161" s="0" t="n">
        <v>77.8385601699802</v>
      </c>
      <c r="R1161" s="0" t="n">
        <v>73.861669782386</v>
      </c>
      <c r="S1161" s="0" t="n">
        <v>69.8852419729483</v>
      </c>
      <c r="T1161" s="0" t="n">
        <v>73.2494913138153</v>
      </c>
      <c r="U1161" s="0" t="n">
        <v>79.1181696992655</v>
      </c>
      <c r="V1161" s="0" t="n">
        <v>72.264554321098</v>
      </c>
      <c r="W1161" s="0" t="n">
        <v>64.3866489024612</v>
      </c>
      <c r="X1161" s="0" t="n">
        <v>73.6938918577091</v>
      </c>
      <c r="Y1161" s="0" t="n">
        <v>70.9920128406835</v>
      </c>
      <c r="Z1161" s="0" t="n">
        <v>83.2126168284411</v>
      </c>
      <c r="AA1161" s="0" t="n">
        <v>73.0206622545196</v>
      </c>
      <c r="AB1161" s="0" t="n">
        <v>85.0831251791866</v>
      </c>
      <c r="AC1161" s="0" t="n">
        <v>71.5320524505753</v>
      </c>
      <c r="AD1161" s="0" t="n">
        <v>71.7068686983399</v>
      </c>
      <c r="AE1161" s="0" t="n">
        <v>84.4804324176254</v>
      </c>
      <c r="AF1161" s="0" t="n">
        <v>79.6403011251528</v>
      </c>
      <c r="AG1161" s="0" t="n">
        <v>67.1664171211938</v>
      </c>
      <c r="AH1161" s="0" t="n">
        <v>73.5255652669036</v>
      </c>
      <c r="AI1161" s="0" t="n">
        <v>79.6795298605528</v>
      </c>
    </row>
    <row r="1162" customFormat="false" ht="12.75" hidden="false" customHeight="false" outlineLevel="0" collapsed="false">
      <c r="A1162" s="0" t="n">
        <v>41042052</v>
      </c>
      <c r="B1162" s="0" t="n">
        <v>4</v>
      </c>
      <c r="C1162" s="0" t="s">
        <v>61</v>
      </c>
      <c r="D1162" s="0" t="n">
        <v>420</v>
      </c>
      <c r="E1162" s="0" t="s">
        <v>89</v>
      </c>
      <c r="F1162" s="0" t="n">
        <v>1</v>
      </c>
      <c r="G1162" s="0" t="s">
        <v>84</v>
      </c>
      <c r="H1162" s="0" t="n">
        <v>52</v>
      </c>
      <c r="I1162" s="0" t="s">
        <v>176</v>
      </c>
      <c r="J1162" s="0" t="n">
        <v>122.54473594776</v>
      </c>
      <c r="K1162" s="0" t="n">
        <v>104.596873995961</v>
      </c>
      <c r="L1162" s="0" t="n">
        <v>122.292256803036</v>
      </c>
      <c r="M1162" s="0" t="n">
        <v>120.946526094846</v>
      </c>
      <c r="N1162" s="0" t="n">
        <v>123.465865193347</v>
      </c>
      <c r="O1162" s="0" t="n">
        <v>123.944244591444</v>
      </c>
      <c r="P1162" s="0" t="n">
        <v>114.169714356769</v>
      </c>
      <c r="Q1162" s="0" t="n">
        <v>123.65562129347</v>
      </c>
      <c r="R1162" s="0" t="n">
        <v>118.480706358622</v>
      </c>
      <c r="S1162" s="0" t="n">
        <v>114.520464429678</v>
      </c>
      <c r="T1162" s="0" t="n">
        <v>120.033436640928</v>
      </c>
      <c r="U1162" s="0" t="n">
        <v>122.804498760754</v>
      </c>
      <c r="V1162" s="0" t="n">
        <v>111.575673418084</v>
      </c>
      <c r="W1162" s="0" t="n">
        <v>103.98736726437</v>
      </c>
      <c r="X1162" s="0" t="n">
        <v>116.708750251511</v>
      </c>
      <c r="Y1162" s="0" t="n">
        <v>112.429794215145</v>
      </c>
      <c r="Z1162" s="0" t="n">
        <v>126.300838698307</v>
      </c>
      <c r="AA1162" s="0" t="n">
        <v>112.453591790473</v>
      </c>
      <c r="AB1162" s="0" t="n">
        <v>126.172954560497</v>
      </c>
      <c r="AC1162" s="0" t="n">
        <v>111.639412873599</v>
      </c>
      <c r="AD1162" s="0" t="n">
        <v>112.879993056266</v>
      </c>
      <c r="AE1162" s="0" t="n">
        <v>127.932712198662</v>
      </c>
      <c r="AF1162" s="0" t="n">
        <v>120.603072589544</v>
      </c>
      <c r="AG1162" s="0" t="n">
        <v>107.386227871343</v>
      </c>
      <c r="AH1162" s="0" t="n">
        <v>111.343239035934</v>
      </c>
      <c r="AI1162" s="0" t="n">
        <v>118.159760579135</v>
      </c>
    </row>
    <row r="1163" customFormat="false" ht="12.75" hidden="false" customHeight="false" outlineLevel="0" collapsed="false">
      <c r="A1163" s="0" t="n">
        <v>42042000</v>
      </c>
      <c r="B1163" s="0" t="n">
        <v>4</v>
      </c>
      <c r="C1163" s="0" t="s">
        <v>61</v>
      </c>
      <c r="D1163" s="0" t="n">
        <v>420</v>
      </c>
      <c r="E1163" s="0" t="s">
        <v>89</v>
      </c>
      <c r="F1163" s="0" t="n">
        <v>2</v>
      </c>
      <c r="G1163" s="0" t="s">
        <v>85</v>
      </c>
      <c r="H1163" s="0" t="n">
        <v>0</v>
      </c>
      <c r="I1163" s="0" t="s">
        <v>126</v>
      </c>
      <c r="J1163" s="0" t="n">
        <v>1</v>
      </c>
      <c r="K1163" s="0" t="n">
        <v>0</v>
      </c>
      <c r="L1163" s="0" t="n">
        <v>0</v>
      </c>
      <c r="M1163" s="0" t="n">
        <v>1</v>
      </c>
      <c r="N1163" s="0" t="n">
        <v>1</v>
      </c>
      <c r="O1163" s="0" t="n">
        <v>1</v>
      </c>
      <c r="P1163" s="0" t="n">
        <v>0</v>
      </c>
      <c r="Q1163" s="0" t="n">
        <v>0</v>
      </c>
      <c r="R1163" s="0" t="n">
        <v>1</v>
      </c>
      <c r="S1163" s="0" t="n">
        <v>0</v>
      </c>
      <c r="T1163" s="0" t="n">
        <v>2</v>
      </c>
      <c r="U1163" s="0" t="n">
        <v>0</v>
      </c>
      <c r="V1163" s="0" t="n">
        <v>1</v>
      </c>
      <c r="W1163" s="0" t="n">
        <v>0</v>
      </c>
      <c r="X1163" s="0" t="n">
        <v>0</v>
      </c>
      <c r="Y1163" s="0" t="n">
        <v>0</v>
      </c>
      <c r="Z1163" s="0" t="n">
        <v>4</v>
      </c>
      <c r="AA1163" s="0" t="n">
        <v>1</v>
      </c>
      <c r="AB1163" s="0" t="n">
        <v>1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1</v>
      </c>
      <c r="AH1163" s="0" t="n">
        <v>0</v>
      </c>
      <c r="AI1163" s="0" t="n">
        <v>1</v>
      </c>
    </row>
    <row r="1164" customFormat="false" ht="12.75" hidden="false" customHeight="false" outlineLevel="0" collapsed="false">
      <c r="A1164" s="0" t="n">
        <v>42042001</v>
      </c>
      <c r="B1164" s="0" t="n">
        <v>4</v>
      </c>
      <c r="C1164" s="0" t="s">
        <v>61</v>
      </c>
      <c r="D1164" s="0" t="n">
        <v>420</v>
      </c>
      <c r="E1164" s="0" t="s">
        <v>89</v>
      </c>
      <c r="F1164" s="0" t="n">
        <v>2</v>
      </c>
      <c r="G1164" s="0" t="s">
        <v>85</v>
      </c>
      <c r="H1164" s="0" t="n">
        <v>1</v>
      </c>
      <c r="I1164" s="0" t="s">
        <v>127</v>
      </c>
      <c r="J1164" s="0" t="n">
        <v>1</v>
      </c>
      <c r="K1164" s="0" t="n">
        <v>0</v>
      </c>
      <c r="L1164" s="0" t="n">
        <v>1</v>
      </c>
      <c r="M1164" s="0" t="n">
        <v>1</v>
      </c>
      <c r="N1164" s="0" t="n">
        <v>1</v>
      </c>
      <c r="O1164" s="0" t="n">
        <v>0</v>
      </c>
      <c r="P1164" s="0" t="n">
        <v>2</v>
      </c>
      <c r="Q1164" s="0" t="n">
        <v>2</v>
      </c>
      <c r="R1164" s="0" t="n">
        <v>0</v>
      </c>
      <c r="S1164" s="0" t="n">
        <v>0</v>
      </c>
      <c r="T1164" s="0" t="n">
        <v>0</v>
      </c>
      <c r="U1164" s="0" t="n">
        <v>1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1</v>
      </c>
      <c r="AA1164" s="0" t="n">
        <v>0</v>
      </c>
      <c r="AB1164" s="0" t="n">
        <v>0</v>
      </c>
      <c r="AC1164" s="0" t="n">
        <v>0</v>
      </c>
      <c r="AD1164" s="0" t="n">
        <v>1</v>
      </c>
      <c r="AE1164" s="0" t="n">
        <v>2</v>
      </c>
      <c r="AF1164" s="0" t="n">
        <v>0</v>
      </c>
      <c r="AG1164" s="0" t="n">
        <v>0</v>
      </c>
      <c r="AH1164" s="0" t="n">
        <v>0</v>
      </c>
      <c r="AI1164" s="0" t="n">
        <v>1</v>
      </c>
    </row>
    <row r="1165" customFormat="false" ht="12.75" hidden="false" customHeight="false" outlineLevel="0" collapsed="false">
      <c r="A1165" s="0" t="n">
        <v>42042002</v>
      </c>
      <c r="B1165" s="0" t="n">
        <v>4</v>
      </c>
      <c r="C1165" s="0" t="s">
        <v>61</v>
      </c>
      <c r="D1165" s="0" t="n">
        <v>420</v>
      </c>
      <c r="E1165" s="0" t="s">
        <v>89</v>
      </c>
      <c r="F1165" s="0" t="n">
        <v>2</v>
      </c>
      <c r="G1165" s="0" t="s">
        <v>85</v>
      </c>
      <c r="H1165" s="0" t="n">
        <v>2</v>
      </c>
      <c r="I1165" s="0" t="s">
        <v>128</v>
      </c>
      <c r="J1165" s="0" t="n">
        <v>0</v>
      </c>
      <c r="K1165" s="0" t="n">
        <v>1</v>
      </c>
      <c r="L1165" s="0" t="n">
        <v>2</v>
      </c>
      <c r="M1165" s="0" t="n">
        <v>2</v>
      </c>
      <c r="N1165" s="0" t="n">
        <v>0</v>
      </c>
      <c r="O1165" s="0" t="n">
        <v>2</v>
      </c>
      <c r="P1165" s="0" t="n">
        <v>1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1</v>
      </c>
      <c r="V1165" s="0" t="n">
        <v>1</v>
      </c>
      <c r="W1165" s="0" t="n">
        <v>0</v>
      </c>
      <c r="X1165" s="0" t="n">
        <v>2</v>
      </c>
      <c r="Y1165" s="0" t="n">
        <v>1</v>
      </c>
      <c r="Z1165" s="0" t="n">
        <v>0</v>
      </c>
      <c r="AA1165" s="0" t="n">
        <v>2</v>
      </c>
      <c r="AB1165" s="0" t="n">
        <v>0</v>
      </c>
      <c r="AC1165" s="0" t="n">
        <v>0</v>
      </c>
      <c r="AD1165" s="0" t="n">
        <v>2</v>
      </c>
      <c r="AE1165" s="0" t="n">
        <v>2</v>
      </c>
      <c r="AF1165" s="0" t="n">
        <v>0</v>
      </c>
      <c r="AG1165" s="0" t="n">
        <v>1</v>
      </c>
      <c r="AH1165" s="0" t="n">
        <v>0</v>
      </c>
      <c r="AI1165" s="0" t="n">
        <v>1</v>
      </c>
    </row>
    <row r="1166" customFormat="false" ht="12.75" hidden="false" customHeight="false" outlineLevel="0" collapsed="false">
      <c r="A1166" s="0" t="n">
        <v>42042003</v>
      </c>
      <c r="B1166" s="0" t="n">
        <v>4</v>
      </c>
      <c r="C1166" s="0" t="s">
        <v>61</v>
      </c>
      <c r="D1166" s="0" t="n">
        <v>420</v>
      </c>
      <c r="E1166" s="0" t="s">
        <v>89</v>
      </c>
      <c r="F1166" s="0" t="n">
        <v>2</v>
      </c>
      <c r="G1166" s="0" t="s">
        <v>85</v>
      </c>
      <c r="H1166" s="0" t="n">
        <v>3</v>
      </c>
      <c r="I1166" s="0" t="s">
        <v>129</v>
      </c>
      <c r="J1166" s="0" t="n">
        <v>1</v>
      </c>
      <c r="K1166" s="0" t="n">
        <v>1</v>
      </c>
      <c r="L1166" s="0" t="n">
        <v>0</v>
      </c>
      <c r="M1166" s="0" t="n">
        <v>0</v>
      </c>
      <c r="N1166" s="0" t="n">
        <v>0</v>
      </c>
      <c r="O1166" s="0" t="n">
        <v>1</v>
      </c>
      <c r="P1166" s="0" t="n">
        <v>0</v>
      </c>
      <c r="Q1166" s="0" t="n">
        <v>0</v>
      </c>
      <c r="R1166" s="0" t="n">
        <v>1</v>
      </c>
      <c r="S1166" s="0" t="n">
        <v>2</v>
      </c>
      <c r="T1166" s="0" t="n">
        <v>1</v>
      </c>
      <c r="U1166" s="0" t="n">
        <v>0</v>
      </c>
      <c r="V1166" s="0" t="n">
        <v>0</v>
      </c>
      <c r="W1166" s="0" t="n">
        <v>0</v>
      </c>
      <c r="X1166" s="0" t="n">
        <v>1</v>
      </c>
      <c r="Y1166" s="0" t="n">
        <v>0</v>
      </c>
      <c r="Z1166" s="0" t="n">
        <v>0</v>
      </c>
      <c r="AA1166" s="0" t="n">
        <v>0</v>
      </c>
      <c r="AB1166" s="0" t="n">
        <v>1</v>
      </c>
      <c r="AC1166" s="0" t="n">
        <v>0</v>
      </c>
      <c r="AD1166" s="0" t="n">
        <v>1</v>
      </c>
      <c r="AE1166" s="0" t="n">
        <v>3</v>
      </c>
      <c r="AF1166" s="0" t="n">
        <v>1</v>
      </c>
      <c r="AG1166" s="0" t="n">
        <v>1</v>
      </c>
      <c r="AH1166" s="0" t="n">
        <v>0</v>
      </c>
      <c r="AI1166" s="0" t="n">
        <v>1</v>
      </c>
    </row>
    <row r="1167" customFormat="false" ht="12.75" hidden="false" customHeight="false" outlineLevel="0" collapsed="false">
      <c r="A1167" s="0" t="n">
        <v>42042004</v>
      </c>
      <c r="B1167" s="0" t="n">
        <v>4</v>
      </c>
      <c r="C1167" s="0" t="s">
        <v>61</v>
      </c>
      <c r="D1167" s="0" t="n">
        <v>420</v>
      </c>
      <c r="E1167" s="0" t="s">
        <v>89</v>
      </c>
      <c r="F1167" s="0" t="n">
        <v>2</v>
      </c>
      <c r="G1167" s="0" t="s">
        <v>85</v>
      </c>
      <c r="H1167" s="0" t="n">
        <v>4</v>
      </c>
      <c r="I1167" s="0" t="s">
        <v>130</v>
      </c>
      <c r="J1167" s="0" t="n">
        <v>2</v>
      </c>
      <c r="K1167" s="0" t="n">
        <v>0</v>
      </c>
      <c r="L1167" s="0" t="n">
        <v>1</v>
      </c>
      <c r="M1167" s="0" t="n">
        <v>0</v>
      </c>
      <c r="N1167" s="0" t="n">
        <v>0</v>
      </c>
      <c r="O1167" s="0" t="n">
        <v>2</v>
      </c>
      <c r="P1167" s="0" t="n">
        <v>0</v>
      </c>
      <c r="Q1167" s="0" t="n">
        <v>1</v>
      </c>
      <c r="R1167" s="0" t="n">
        <v>1</v>
      </c>
      <c r="S1167" s="0" t="n">
        <v>0</v>
      </c>
      <c r="T1167" s="0" t="n">
        <v>1</v>
      </c>
      <c r="U1167" s="0" t="n">
        <v>0</v>
      </c>
      <c r="V1167" s="0" t="n">
        <v>1</v>
      </c>
      <c r="W1167" s="0" t="n">
        <v>0</v>
      </c>
      <c r="X1167" s="0" t="n">
        <v>1</v>
      </c>
      <c r="Y1167" s="0" t="n">
        <v>0</v>
      </c>
      <c r="Z1167" s="0" t="n">
        <v>1</v>
      </c>
      <c r="AA1167" s="0" t="n">
        <v>1</v>
      </c>
      <c r="AB1167" s="0" t="n">
        <v>0</v>
      </c>
      <c r="AC1167" s="0" t="n">
        <v>1</v>
      </c>
      <c r="AD1167" s="0" t="n">
        <v>0</v>
      </c>
      <c r="AE1167" s="0" t="n">
        <v>1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42042005</v>
      </c>
      <c r="B1168" s="0" t="n">
        <v>4</v>
      </c>
      <c r="C1168" s="0" t="s">
        <v>61</v>
      </c>
      <c r="D1168" s="0" t="n">
        <v>420</v>
      </c>
      <c r="E1168" s="0" t="s">
        <v>89</v>
      </c>
      <c r="F1168" s="0" t="n">
        <v>2</v>
      </c>
      <c r="G1168" s="0" t="s">
        <v>85</v>
      </c>
      <c r="H1168" s="0" t="n">
        <v>5</v>
      </c>
      <c r="I1168" s="0" t="s">
        <v>131</v>
      </c>
      <c r="J1168" s="0" t="n">
        <v>1</v>
      </c>
      <c r="K1168" s="0" t="n">
        <v>0</v>
      </c>
      <c r="L1168" s="0" t="n">
        <v>0</v>
      </c>
      <c r="M1168" s="0" t="n">
        <v>1</v>
      </c>
      <c r="N1168" s="0" t="n">
        <v>1</v>
      </c>
      <c r="O1168" s="0" t="n">
        <v>2</v>
      </c>
      <c r="P1168" s="0" t="n">
        <v>2</v>
      </c>
      <c r="Q1168" s="0" t="n">
        <v>1</v>
      </c>
      <c r="R1168" s="0" t="n">
        <v>0</v>
      </c>
      <c r="S1168" s="0" t="n">
        <v>1</v>
      </c>
      <c r="T1168" s="0" t="n">
        <v>0</v>
      </c>
      <c r="U1168" s="0" t="n">
        <v>2</v>
      </c>
      <c r="V1168" s="0" t="n">
        <v>0</v>
      </c>
      <c r="W1168" s="0" t="n">
        <v>0</v>
      </c>
      <c r="X1168" s="0" t="n">
        <v>0</v>
      </c>
      <c r="Y1168" s="0" t="n">
        <v>1</v>
      </c>
      <c r="Z1168" s="0" t="n">
        <v>1</v>
      </c>
      <c r="AA1168" s="0" t="n">
        <v>0</v>
      </c>
      <c r="AB1168" s="0" t="n">
        <v>0</v>
      </c>
      <c r="AC1168" s="0" t="n">
        <v>2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1</v>
      </c>
      <c r="AI1168" s="0" t="n">
        <v>0</v>
      </c>
    </row>
    <row r="1169" customFormat="false" ht="12.75" hidden="false" customHeight="false" outlineLevel="0" collapsed="false">
      <c r="A1169" s="0" t="n">
        <v>42042006</v>
      </c>
      <c r="B1169" s="0" t="n">
        <v>4</v>
      </c>
      <c r="C1169" s="0" t="s">
        <v>61</v>
      </c>
      <c r="D1169" s="0" t="n">
        <v>420</v>
      </c>
      <c r="E1169" s="0" t="s">
        <v>89</v>
      </c>
      <c r="F1169" s="0" t="n">
        <v>2</v>
      </c>
      <c r="G1169" s="0" t="s">
        <v>85</v>
      </c>
      <c r="H1169" s="0" t="n">
        <v>6</v>
      </c>
      <c r="I1169" s="0" t="s">
        <v>132</v>
      </c>
      <c r="J1169" s="0" t="n">
        <v>5</v>
      </c>
      <c r="K1169" s="0" t="n">
        <v>2</v>
      </c>
      <c r="L1169" s="0" t="n">
        <v>1</v>
      </c>
      <c r="M1169" s="0" t="n">
        <v>0</v>
      </c>
      <c r="N1169" s="0" t="n">
        <v>1</v>
      </c>
      <c r="O1169" s="0" t="n">
        <v>2</v>
      </c>
      <c r="P1169" s="0" t="n">
        <v>0</v>
      </c>
      <c r="Q1169" s="0" t="n">
        <v>4</v>
      </c>
      <c r="R1169" s="0" t="n">
        <v>2</v>
      </c>
      <c r="S1169" s="0" t="n">
        <v>4</v>
      </c>
      <c r="T1169" s="0" t="n">
        <v>0</v>
      </c>
      <c r="U1169" s="0" t="n">
        <v>2</v>
      </c>
      <c r="V1169" s="0" t="n">
        <v>1</v>
      </c>
      <c r="W1169" s="0" t="n">
        <v>2</v>
      </c>
      <c r="X1169" s="0" t="n">
        <v>2</v>
      </c>
      <c r="Y1169" s="0" t="n">
        <v>0</v>
      </c>
      <c r="Z1169" s="0" t="n">
        <v>6</v>
      </c>
      <c r="AA1169" s="0" t="n">
        <v>2</v>
      </c>
      <c r="AB1169" s="0" t="n">
        <v>0</v>
      </c>
      <c r="AC1169" s="0" t="n">
        <v>0</v>
      </c>
      <c r="AD1169" s="0" t="n">
        <v>1</v>
      </c>
      <c r="AE1169" s="0" t="n">
        <v>3</v>
      </c>
      <c r="AF1169" s="0" t="n">
        <v>1</v>
      </c>
      <c r="AG1169" s="0" t="n">
        <v>2</v>
      </c>
      <c r="AH1169" s="0" t="n">
        <v>1</v>
      </c>
      <c r="AI1169" s="0" t="n">
        <v>0</v>
      </c>
    </row>
    <row r="1170" customFormat="false" ht="12.75" hidden="false" customHeight="false" outlineLevel="0" collapsed="false">
      <c r="A1170" s="0" t="n">
        <v>42042007</v>
      </c>
      <c r="B1170" s="0" t="n">
        <v>4</v>
      </c>
      <c r="C1170" s="0" t="s">
        <v>61</v>
      </c>
      <c r="D1170" s="0" t="n">
        <v>420</v>
      </c>
      <c r="E1170" s="0" t="s">
        <v>89</v>
      </c>
      <c r="F1170" s="0" t="n">
        <v>2</v>
      </c>
      <c r="G1170" s="0" t="s">
        <v>85</v>
      </c>
      <c r="H1170" s="0" t="n">
        <v>7</v>
      </c>
      <c r="I1170" s="0" t="s">
        <v>133</v>
      </c>
      <c r="J1170" s="0" t="n">
        <v>3</v>
      </c>
      <c r="K1170" s="0" t="n">
        <v>1</v>
      </c>
      <c r="L1170" s="0" t="n">
        <v>4</v>
      </c>
      <c r="M1170" s="0" t="n">
        <v>2</v>
      </c>
      <c r="N1170" s="0" t="n">
        <v>1</v>
      </c>
      <c r="O1170" s="0" t="n">
        <v>1</v>
      </c>
      <c r="P1170" s="0" t="n">
        <v>2</v>
      </c>
      <c r="Q1170" s="0" t="n">
        <v>1</v>
      </c>
      <c r="R1170" s="0" t="n">
        <v>2</v>
      </c>
      <c r="S1170" s="0" t="n">
        <v>2</v>
      </c>
      <c r="T1170" s="0" t="n">
        <v>2</v>
      </c>
      <c r="U1170" s="0" t="n">
        <v>2</v>
      </c>
      <c r="V1170" s="0" t="n">
        <v>0</v>
      </c>
      <c r="W1170" s="0" t="n">
        <v>1</v>
      </c>
      <c r="X1170" s="0" t="n">
        <v>3</v>
      </c>
      <c r="Y1170" s="0" t="n">
        <v>2</v>
      </c>
      <c r="Z1170" s="0" t="n">
        <v>2</v>
      </c>
      <c r="AA1170" s="0" t="n">
        <v>1</v>
      </c>
      <c r="AB1170" s="0" t="n">
        <v>0</v>
      </c>
      <c r="AC1170" s="0" t="n">
        <v>1</v>
      </c>
      <c r="AD1170" s="0" t="n">
        <v>1</v>
      </c>
      <c r="AE1170" s="0" t="n">
        <v>1</v>
      </c>
      <c r="AF1170" s="0" t="n">
        <v>1</v>
      </c>
      <c r="AG1170" s="0" t="n">
        <v>3</v>
      </c>
      <c r="AH1170" s="0" t="n">
        <v>2</v>
      </c>
      <c r="AI1170" s="0" t="n">
        <v>2</v>
      </c>
    </row>
    <row r="1171" customFormat="false" ht="12.75" hidden="false" customHeight="false" outlineLevel="0" collapsed="false">
      <c r="A1171" s="0" t="n">
        <v>42042008</v>
      </c>
      <c r="B1171" s="0" t="n">
        <v>4</v>
      </c>
      <c r="C1171" s="0" t="s">
        <v>61</v>
      </c>
      <c r="D1171" s="0" t="n">
        <v>420</v>
      </c>
      <c r="E1171" s="0" t="s">
        <v>89</v>
      </c>
      <c r="F1171" s="0" t="n">
        <v>2</v>
      </c>
      <c r="G1171" s="0" t="s">
        <v>85</v>
      </c>
      <c r="H1171" s="0" t="n">
        <v>8</v>
      </c>
      <c r="I1171" s="0" t="s">
        <v>134</v>
      </c>
      <c r="J1171" s="0" t="n">
        <v>0</v>
      </c>
      <c r="K1171" s="0" t="n">
        <v>1</v>
      </c>
      <c r="L1171" s="0" t="n">
        <v>2</v>
      </c>
      <c r="M1171" s="0" t="n">
        <v>2</v>
      </c>
      <c r="N1171" s="0" t="n">
        <v>1</v>
      </c>
      <c r="O1171" s="0" t="n">
        <v>3</v>
      </c>
      <c r="P1171" s="0" t="n">
        <v>2</v>
      </c>
      <c r="Q1171" s="0" t="n">
        <v>4</v>
      </c>
      <c r="R1171" s="0" t="n">
        <v>2</v>
      </c>
      <c r="S1171" s="0" t="n">
        <v>5</v>
      </c>
      <c r="T1171" s="0" t="n">
        <v>1</v>
      </c>
      <c r="U1171" s="0" t="n">
        <v>1</v>
      </c>
      <c r="V1171" s="0" t="n">
        <v>1</v>
      </c>
      <c r="W1171" s="0" t="n">
        <v>1</v>
      </c>
      <c r="X1171" s="0" t="n">
        <v>3</v>
      </c>
      <c r="Y1171" s="0" t="n">
        <v>4</v>
      </c>
      <c r="Z1171" s="0" t="n">
        <v>4</v>
      </c>
      <c r="AA1171" s="0" t="n">
        <v>3</v>
      </c>
      <c r="AB1171" s="0" t="n">
        <v>3</v>
      </c>
      <c r="AC1171" s="0" t="n">
        <v>4</v>
      </c>
      <c r="AD1171" s="0" t="n">
        <v>5</v>
      </c>
      <c r="AE1171" s="0" t="n">
        <v>1</v>
      </c>
      <c r="AF1171" s="0" t="n">
        <v>3</v>
      </c>
      <c r="AG1171" s="0" t="n">
        <v>3</v>
      </c>
      <c r="AH1171" s="0" t="n">
        <v>5</v>
      </c>
      <c r="AI1171" s="0" t="n">
        <v>1</v>
      </c>
    </row>
    <row r="1172" customFormat="false" ht="12.75" hidden="false" customHeight="false" outlineLevel="0" collapsed="false">
      <c r="A1172" s="0" t="n">
        <v>42042009</v>
      </c>
      <c r="B1172" s="0" t="n">
        <v>4</v>
      </c>
      <c r="C1172" s="0" t="s">
        <v>61</v>
      </c>
      <c r="D1172" s="0" t="n">
        <v>420</v>
      </c>
      <c r="E1172" s="0" t="s">
        <v>89</v>
      </c>
      <c r="F1172" s="0" t="n">
        <v>2</v>
      </c>
      <c r="G1172" s="0" t="s">
        <v>85</v>
      </c>
      <c r="H1172" s="0" t="n">
        <v>9</v>
      </c>
      <c r="I1172" s="0" t="s">
        <v>135</v>
      </c>
      <c r="J1172" s="0" t="n">
        <v>2</v>
      </c>
      <c r="K1172" s="0" t="n">
        <v>3</v>
      </c>
      <c r="L1172" s="0" t="n">
        <v>4</v>
      </c>
      <c r="M1172" s="0" t="n">
        <v>4</v>
      </c>
      <c r="N1172" s="0" t="n">
        <v>7</v>
      </c>
      <c r="O1172" s="0" t="n">
        <v>2</v>
      </c>
      <c r="P1172" s="0" t="n">
        <v>2</v>
      </c>
      <c r="Q1172" s="0" t="n">
        <v>3</v>
      </c>
      <c r="R1172" s="0" t="n">
        <v>2</v>
      </c>
      <c r="S1172" s="0" t="n">
        <v>3</v>
      </c>
      <c r="T1172" s="0" t="n">
        <v>7</v>
      </c>
      <c r="U1172" s="0" t="n">
        <v>4</v>
      </c>
      <c r="V1172" s="0" t="n">
        <v>3</v>
      </c>
      <c r="W1172" s="0" t="n">
        <v>1</v>
      </c>
      <c r="X1172" s="0" t="n">
        <v>2</v>
      </c>
      <c r="Y1172" s="0" t="n">
        <v>2</v>
      </c>
      <c r="Z1172" s="0" t="n">
        <v>3</v>
      </c>
      <c r="AA1172" s="0" t="n">
        <v>3</v>
      </c>
      <c r="AB1172" s="0" t="n">
        <v>3</v>
      </c>
      <c r="AC1172" s="0" t="n">
        <v>3</v>
      </c>
      <c r="AD1172" s="0" t="n">
        <v>4</v>
      </c>
      <c r="AE1172" s="0" t="n">
        <v>3</v>
      </c>
      <c r="AF1172" s="0" t="n">
        <v>1</v>
      </c>
      <c r="AG1172" s="0" t="n">
        <v>6</v>
      </c>
      <c r="AH1172" s="0" t="n">
        <v>1</v>
      </c>
      <c r="AI1172" s="0" t="n">
        <v>4</v>
      </c>
    </row>
    <row r="1173" customFormat="false" ht="12.75" hidden="false" customHeight="false" outlineLevel="0" collapsed="false">
      <c r="A1173" s="0" t="n">
        <v>42042010</v>
      </c>
      <c r="B1173" s="0" t="n">
        <v>4</v>
      </c>
      <c r="C1173" s="0" t="s">
        <v>61</v>
      </c>
      <c r="D1173" s="0" t="n">
        <v>420</v>
      </c>
      <c r="E1173" s="0" t="s">
        <v>89</v>
      </c>
      <c r="F1173" s="0" t="n">
        <v>2</v>
      </c>
      <c r="G1173" s="0" t="s">
        <v>85</v>
      </c>
      <c r="H1173" s="0" t="n">
        <v>10</v>
      </c>
      <c r="I1173" s="0" t="s">
        <v>136</v>
      </c>
      <c r="J1173" s="0" t="n">
        <v>5</v>
      </c>
      <c r="K1173" s="0" t="n">
        <v>6</v>
      </c>
      <c r="L1173" s="0" t="n">
        <v>5</v>
      </c>
      <c r="M1173" s="0" t="n">
        <v>2</v>
      </c>
      <c r="N1173" s="0" t="n">
        <v>4</v>
      </c>
      <c r="O1173" s="0" t="n">
        <v>6</v>
      </c>
      <c r="P1173" s="0" t="n">
        <v>8</v>
      </c>
      <c r="Q1173" s="0" t="n">
        <v>9</v>
      </c>
      <c r="R1173" s="0" t="n">
        <v>4</v>
      </c>
      <c r="S1173" s="0" t="n">
        <v>5</v>
      </c>
      <c r="T1173" s="0" t="n">
        <v>6</v>
      </c>
      <c r="U1173" s="0" t="n">
        <v>2</v>
      </c>
      <c r="V1173" s="0" t="n">
        <v>3</v>
      </c>
      <c r="W1173" s="0" t="n">
        <v>3</v>
      </c>
      <c r="X1173" s="0" t="n">
        <v>2</v>
      </c>
      <c r="Y1173" s="0" t="n">
        <v>10</v>
      </c>
      <c r="Z1173" s="0" t="n">
        <v>4</v>
      </c>
      <c r="AA1173" s="0" t="n">
        <v>3</v>
      </c>
      <c r="AB1173" s="0" t="n">
        <v>7</v>
      </c>
      <c r="AC1173" s="0" t="n">
        <v>3</v>
      </c>
      <c r="AD1173" s="0" t="n">
        <v>8</v>
      </c>
      <c r="AE1173" s="0" t="n">
        <v>2</v>
      </c>
      <c r="AF1173" s="0" t="n">
        <v>6</v>
      </c>
      <c r="AG1173" s="0" t="n">
        <v>7</v>
      </c>
      <c r="AH1173" s="0" t="n">
        <v>4</v>
      </c>
      <c r="AI1173" s="0" t="n">
        <v>6</v>
      </c>
    </row>
    <row r="1174" customFormat="false" ht="12.75" hidden="false" customHeight="false" outlineLevel="0" collapsed="false">
      <c r="A1174" s="0" t="n">
        <v>42042011</v>
      </c>
      <c r="B1174" s="0" t="n">
        <v>4</v>
      </c>
      <c r="C1174" s="0" t="s">
        <v>61</v>
      </c>
      <c r="D1174" s="0" t="n">
        <v>420</v>
      </c>
      <c r="E1174" s="0" t="s">
        <v>89</v>
      </c>
      <c r="F1174" s="0" t="n">
        <v>2</v>
      </c>
      <c r="G1174" s="0" t="s">
        <v>85</v>
      </c>
      <c r="H1174" s="0" t="n">
        <v>11</v>
      </c>
      <c r="I1174" s="0" t="s">
        <v>137</v>
      </c>
      <c r="J1174" s="0" t="n">
        <v>9</v>
      </c>
      <c r="K1174" s="0" t="n">
        <v>12</v>
      </c>
      <c r="L1174" s="0" t="n">
        <v>6</v>
      </c>
      <c r="M1174" s="0" t="n">
        <v>6</v>
      </c>
      <c r="N1174" s="0" t="n">
        <v>5</v>
      </c>
      <c r="O1174" s="0" t="n">
        <v>11</v>
      </c>
      <c r="P1174" s="0" t="n">
        <v>8</v>
      </c>
      <c r="Q1174" s="0" t="n">
        <v>10</v>
      </c>
      <c r="R1174" s="0" t="n">
        <v>9</v>
      </c>
      <c r="S1174" s="0" t="n">
        <v>1</v>
      </c>
      <c r="T1174" s="0" t="n">
        <v>5</v>
      </c>
      <c r="U1174" s="0" t="n">
        <v>4</v>
      </c>
      <c r="V1174" s="0" t="n">
        <v>3</v>
      </c>
      <c r="W1174" s="0" t="n">
        <v>12</v>
      </c>
      <c r="X1174" s="0" t="n">
        <v>4</v>
      </c>
      <c r="Y1174" s="0" t="n">
        <v>3</v>
      </c>
      <c r="Z1174" s="0" t="n">
        <v>4</v>
      </c>
      <c r="AA1174" s="0" t="n">
        <v>8</v>
      </c>
      <c r="AB1174" s="0" t="n">
        <v>3</v>
      </c>
      <c r="AC1174" s="0" t="n">
        <v>8</v>
      </c>
      <c r="AD1174" s="0" t="n">
        <v>4</v>
      </c>
      <c r="AE1174" s="0" t="n">
        <v>7</v>
      </c>
      <c r="AF1174" s="0" t="n">
        <v>7</v>
      </c>
      <c r="AG1174" s="0" t="n">
        <v>7</v>
      </c>
      <c r="AH1174" s="0" t="n">
        <v>4</v>
      </c>
      <c r="AI1174" s="0" t="n">
        <v>8</v>
      </c>
    </row>
    <row r="1175" customFormat="false" ht="12.75" hidden="false" customHeight="false" outlineLevel="0" collapsed="false">
      <c r="A1175" s="0" t="n">
        <v>42042012</v>
      </c>
      <c r="B1175" s="0" t="n">
        <v>4</v>
      </c>
      <c r="C1175" s="0" t="s">
        <v>61</v>
      </c>
      <c r="D1175" s="0" t="n">
        <v>420</v>
      </c>
      <c r="E1175" s="0" t="s">
        <v>89</v>
      </c>
      <c r="F1175" s="0" t="n">
        <v>2</v>
      </c>
      <c r="G1175" s="0" t="s">
        <v>85</v>
      </c>
      <c r="H1175" s="0" t="n">
        <v>12</v>
      </c>
      <c r="I1175" s="0" t="s">
        <v>138</v>
      </c>
      <c r="J1175" s="0" t="n">
        <v>5</v>
      </c>
      <c r="K1175" s="0" t="n">
        <v>6</v>
      </c>
      <c r="L1175" s="0" t="n">
        <v>3</v>
      </c>
      <c r="M1175" s="0" t="n">
        <v>7</v>
      </c>
      <c r="N1175" s="0" t="n">
        <v>14</v>
      </c>
      <c r="O1175" s="0" t="n">
        <v>7</v>
      </c>
      <c r="P1175" s="0" t="n">
        <v>10</v>
      </c>
      <c r="Q1175" s="0" t="n">
        <v>4</v>
      </c>
      <c r="R1175" s="0" t="n">
        <v>4</v>
      </c>
      <c r="S1175" s="0" t="n">
        <v>10</v>
      </c>
      <c r="T1175" s="0" t="n">
        <v>8</v>
      </c>
      <c r="U1175" s="0" t="n">
        <v>5</v>
      </c>
      <c r="V1175" s="0" t="n">
        <v>11</v>
      </c>
      <c r="W1175" s="0" t="n">
        <v>8</v>
      </c>
      <c r="X1175" s="0" t="n">
        <v>13</v>
      </c>
      <c r="Y1175" s="0" t="n">
        <v>5</v>
      </c>
      <c r="Z1175" s="0" t="n">
        <v>3</v>
      </c>
      <c r="AA1175" s="0" t="n">
        <v>10</v>
      </c>
      <c r="AB1175" s="0" t="n">
        <v>9</v>
      </c>
      <c r="AC1175" s="0" t="n">
        <v>12</v>
      </c>
      <c r="AD1175" s="0" t="n">
        <v>7</v>
      </c>
      <c r="AE1175" s="0" t="n">
        <v>8</v>
      </c>
      <c r="AF1175" s="0" t="n">
        <v>8</v>
      </c>
      <c r="AG1175" s="0" t="n">
        <v>5</v>
      </c>
      <c r="AH1175" s="0" t="n">
        <v>7</v>
      </c>
      <c r="AI1175" s="0" t="n">
        <v>8</v>
      </c>
    </row>
    <row r="1176" customFormat="false" ht="12.75" hidden="false" customHeight="false" outlineLevel="0" collapsed="false">
      <c r="A1176" s="0" t="n">
        <v>42042013</v>
      </c>
      <c r="B1176" s="0" t="n">
        <v>4</v>
      </c>
      <c r="C1176" s="0" t="s">
        <v>61</v>
      </c>
      <c r="D1176" s="0" t="n">
        <v>420</v>
      </c>
      <c r="E1176" s="0" t="s">
        <v>89</v>
      </c>
      <c r="F1176" s="0" t="n">
        <v>2</v>
      </c>
      <c r="G1176" s="0" t="s">
        <v>85</v>
      </c>
      <c r="H1176" s="0" t="n">
        <v>13</v>
      </c>
      <c r="I1176" s="0" t="s">
        <v>139</v>
      </c>
      <c r="J1176" s="0" t="n">
        <v>9</v>
      </c>
      <c r="K1176" s="0" t="n">
        <v>8</v>
      </c>
      <c r="L1176" s="0" t="n">
        <v>11</v>
      </c>
      <c r="M1176" s="0" t="n">
        <v>7</v>
      </c>
      <c r="N1176" s="0" t="n">
        <v>8</v>
      </c>
      <c r="O1176" s="0" t="n">
        <v>9</v>
      </c>
      <c r="P1176" s="0" t="n">
        <v>10</v>
      </c>
      <c r="Q1176" s="0" t="n">
        <v>5</v>
      </c>
      <c r="R1176" s="0" t="n">
        <v>6</v>
      </c>
      <c r="S1176" s="0" t="n">
        <v>11</v>
      </c>
      <c r="T1176" s="0" t="n">
        <v>8</v>
      </c>
      <c r="U1176" s="0" t="n">
        <v>9</v>
      </c>
      <c r="V1176" s="0" t="n">
        <v>7</v>
      </c>
      <c r="W1176" s="0" t="n">
        <v>13</v>
      </c>
      <c r="X1176" s="0" t="n">
        <v>8</v>
      </c>
      <c r="Y1176" s="0" t="n">
        <v>10</v>
      </c>
      <c r="Z1176" s="0" t="n">
        <v>4</v>
      </c>
      <c r="AA1176" s="0" t="n">
        <v>5</v>
      </c>
      <c r="AB1176" s="0" t="n">
        <v>9</v>
      </c>
      <c r="AC1176" s="0" t="n">
        <v>9</v>
      </c>
      <c r="AD1176" s="0" t="n">
        <v>9</v>
      </c>
      <c r="AE1176" s="0" t="n">
        <v>10</v>
      </c>
      <c r="AF1176" s="0" t="n">
        <v>7</v>
      </c>
      <c r="AG1176" s="0" t="n">
        <v>7</v>
      </c>
      <c r="AH1176" s="0" t="n">
        <v>13</v>
      </c>
      <c r="AI1176" s="0" t="n">
        <v>7</v>
      </c>
    </row>
    <row r="1177" customFormat="false" ht="12.75" hidden="false" customHeight="false" outlineLevel="0" collapsed="false">
      <c r="A1177" s="0" t="n">
        <v>42042014</v>
      </c>
      <c r="B1177" s="0" t="n">
        <v>4</v>
      </c>
      <c r="C1177" s="0" t="s">
        <v>61</v>
      </c>
      <c r="D1177" s="0" t="n">
        <v>420</v>
      </c>
      <c r="E1177" s="0" t="s">
        <v>89</v>
      </c>
      <c r="F1177" s="0" t="n">
        <v>2</v>
      </c>
      <c r="G1177" s="0" t="s">
        <v>85</v>
      </c>
      <c r="H1177" s="0" t="n">
        <v>14</v>
      </c>
      <c r="I1177" s="0" t="s">
        <v>140</v>
      </c>
      <c r="J1177" s="0" t="n">
        <v>7</v>
      </c>
      <c r="K1177" s="0" t="n">
        <v>5</v>
      </c>
      <c r="L1177" s="0" t="n">
        <v>8</v>
      </c>
      <c r="M1177" s="0" t="n">
        <v>6</v>
      </c>
      <c r="N1177" s="0" t="n">
        <v>9</v>
      </c>
      <c r="O1177" s="0" t="n">
        <v>5</v>
      </c>
      <c r="P1177" s="0" t="n">
        <v>11</v>
      </c>
      <c r="Q1177" s="0" t="n">
        <v>12</v>
      </c>
      <c r="R1177" s="0" t="n">
        <v>9</v>
      </c>
      <c r="S1177" s="0" t="n">
        <v>8</v>
      </c>
      <c r="T1177" s="0" t="n">
        <v>13</v>
      </c>
      <c r="U1177" s="0" t="n">
        <v>10</v>
      </c>
      <c r="V1177" s="0" t="n">
        <v>8</v>
      </c>
      <c r="W1177" s="0" t="n">
        <v>9</v>
      </c>
      <c r="X1177" s="0" t="n">
        <v>16</v>
      </c>
      <c r="Y1177" s="0" t="n">
        <v>5</v>
      </c>
      <c r="Z1177" s="0" t="n">
        <v>10</v>
      </c>
      <c r="AA1177" s="0" t="n">
        <v>5</v>
      </c>
      <c r="AB1177" s="0" t="n">
        <v>14</v>
      </c>
      <c r="AC1177" s="0" t="n">
        <v>10</v>
      </c>
      <c r="AD1177" s="0" t="n">
        <v>9</v>
      </c>
      <c r="AE1177" s="0" t="n">
        <v>7</v>
      </c>
      <c r="AF1177" s="0" t="n">
        <v>15</v>
      </c>
      <c r="AG1177" s="0" t="n">
        <v>7</v>
      </c>
      <c r="AH1177" s="0" t="n">
        <v>8</v>
      </c>
      <c r="AI1177" s="0" t="n">
        <v>6</v>
      </c>
    </row>
    <row r="1178" customFormat="false" ht="12.75" hidden="false" customHeight="false" outlineLevel="0" collapsed="false">
      <c r="A1178" s="0" t="n">
        <v>42042015</v>
      </c>
      <c r="B1178" s="0" t="n">
        <v>4</v>
      </c>
      <c r="C1178" s="0" t="s">
        <v>61</v>
      </c>
      <c r="D1178" s="0" t="n">
        <v>420</v>
      </c>
      <c r="E1178" s="0" t="s">
        <v>89</v>
      </c>
      <c r="F1178" s="0" t="n">
        <v>2</v>
      </c>
      <c r="G1178" s="0" t="s">
        <v>85</v>
      </c>
      <c r="H1178" s="0" t="n">
        <v>15</v>
      </c>
      <c r="I1178" s="0" t="s">
        <v>141</v>
      </c>
      <c r="J1178" s="0" t="n">
        <v>2</v>
      </c>
      <c r="K1178" s="0" t="n">
        <v>5</v>
      </c>
      <c r="L1178" s="0" t="n">
        <v>4</v>
      </c>
      <c r="M1178" s="0" t="n">
        <v>3</v>
      </c>
      <c r="N1178" s="0" t="n">
        <v>1</v>
      </c>
      <c r="O1178" s="0" t="n">
        <v>3</v>
      </c>
      <c r="P1178" s="0" t="n">
        <v>5</v>
      </c>
      <c r="Q1178" s="0" t="n">
        <v>3</v>
      </c>
      <c r="R1178" s="0" t="n">
        <v>2</v>
      </c>
      <c r="S1178" s="0" t="n">
        <v>8</v>
      </c>
      <c r="T1178" s="0" t="n">
        <v>8</v>
      </c>
      <c r="U1178" s="0" t="n">
        <v>11</v>
      </c>
      <c r="V1178" s="0" t="n">
        <v>6</v>
      </c>
      <c r="W1178" s="0" t="n">
        <v>7</v>
      </c>
      <c r="X1178" s="0" t="n">
        <v>10</v>
      </c>
      <c r="Y1178" s="0" t="n">
        <v>12</v>
      </c>
      <c r="Z1178" s="0" t="n">
        <v>6</v>
      </c>
      <c r="AA1178" s="0" t="n">
        <v>8</v>
      </c>
      <c r="AB1178" s="0" t="n">
        <v>5</v>
      </c>
      <c r="AC1178" s="0" t="n">
        <v>8</v>
      </c>
      <c r="AD1178" s="0" t="n">
        <v>8</v>
      </c>
      <c r="AE1178" s="0" t="n">
        <v>8</v>
      </c>
      <c r="AF1178" s="0" t="n">
        <v>18</v>
      </c>
      <c r="AG1178" s="0" t="n">
        <v>6</v>
      </c>
      <c r="AH1178" s="0" t="n">
        <v>5</v>
      </c>
      <c r="AI1178" s="0" t="n">
        <v>7</v>
      </c>
    </row>
    <row r="1179" customFormat="false" ht="12.75" hidden="false" customHeight="false" outlineLevel="0" collapsed="false">
      <c r="A1179" s="0" t="n">
        <v>42042016</v>
      </c>
      <c r="B1179" s="0" t="n">
        <v>4</v>
      </c>
      <c r="C1179" s="0" t="s">
        <v>61</v>
      </c>
      <c r="D1179" s="0" t="n">
        <v>420</v>
      </c>
      <c r="E1179" s="0" t="s">
        <v>89</v>
      </c>
      <c r="F1179" s="0" t="n">
        <v>2</v>
      </c>
      <c r="G1179" s="0" t="s">
        <v>85</v>
      </c>
      <c r="H1179" s="0" t="n">
        <v>16</v>
      </c>
      <c r="I1179" s="0" t="s">
        <v>142</v>
      </c>
      <c r="J1179" s="0" t="n">
        <v>3</v>
      </c>
      <c r="K1179" s="0" t="n">
        <v>2</v>
      </c>
      <c r="L1179" s="0" t="n">
        <v>1</v>
      </c>
      <c r="M1179" s="0" t="n">
        <v>3</v>
      </c>
      <c r="N1179" s="0" t="n">
        <v>3</v>
      </c>
      <c r="O1179" s="0" t="n">
        <v>3</v>
      </c>
      <c r="P1179" s="0" t="n">
        <v>2</v>
      </c>
      <c r="Q1179" s="0" t="n">
        <v>5</v>
      </c>
      <c r="R1179" s="0" t="n">
        <v>0</v>
      </c>
      <c r="S1179" s="0" t="n">
        <v>6</v>
      </c>
      <c r="T1179" s="0" t="n">
        <v>5</v>
      </c>
      <c r="U1179" s="0" t="n">
        <v>5</v>
      </c>
      <c r="V1179" s="0" t="n">
        <v>6</v>
      </c>
      <c r="W1179" s="0" t="n">
        <v>2</v>
      </c>
      <c r="X1179" s="0" t="n">
        <v>5</v>
      </c>
      <c r="Y1179" s="0" t="n">
        <v>8</v>
      </c>
      <c r="Z1179" s="0" t="n">
        <v>8</v>
      </c>
      <c r="AA1179" s="0" t="n">
        <v>6</v>
      </c>
      <c r="AB1179" s="0" t="n">
        <v>4</v>
      </c>
      <c r="AC1179" s="0" t="n">
        <v>4</v>
      </c>
      <c r="AD1179" s="0" t="n">
        <v>4</v>
      </c>
      <c r="AE1179" s="0" t="n">
        <v>4</v>
      </c>
      <c r="AF1179" s="0" t="n">
        <v>3</v>
      </c>
      <c r="AG1179" s="0" t="n">
        <v>5</v>
      </c>
      <c r="AH1179" s="0" t="n">
        <v>6</v>
      </c>
      <c r="AI1179" s="0" t="n">
        <v>6</v>
      </c>
    </row>
    <row r="1180" customFormat="false" ht="12.75" hidden="false" customHeight="false" outlineLevel="0" collapsed="false">
      <c r="A1180" s="0" t="n">
        <v>42042017</v>
      </c>
      <c r="B1180" s="0" t="n">
        <v>4</v>
      </c>
      <c r="C1180" s="0" t="s">
        <v>61</v>
      </c>
      <c r="D1180" s="0" t="n">
        <v>420</v>
      </c>
      <c r="E1180" s="0" t="s">
        <v>89</v>
      </c>
      <c r="F1180" s="0" t="n">
        <v>2</v>
      </c>
      <c r="G1180" s="0" t="s">
        <v>85</v>
      </c>
      <c r="H1180" s="0" t="n">
        <v>17</v>
      </c>
      <c r="I1180" s="0" t="s">
        <v>143</v>
      </c>
      <c r="J1180" s="0" t="n">
        <v>2</v>
      </c>
      <c r="K1180" s="0" t="n">
        <v>2</v>
      </c>
      <c r="L1180" s="0" t="n">
        <v>0</v>
      </c>
      <c r="M1180" s="0" t="n">
        <v>0</v>
      </c>
      <c r="N1180" s="0" t="n">
        <v>1</v>
      </c>
      <c r="O1180" s="0" t="n">
        <v>0</v>
      </c>
      <c r="P1180" s="0" t="n">
        <v>2</v>
      </c>
      <c r="Q1180" s="0" t="n">
        <v>2</v>
      </c>
      <c r="R1180" s="0" t="n">
        <v>1</v>
      </c>
      <c r="S1180" s="0" t="n">
        <v>2</v>
      </c>
      <c r="T1180" s="0" t="n">
        <v>1</v>
      </c>
      <c r="U1180" s="0" t="n">
        <v>6</v>
      </c>
      <c r="V1180" s="0" t="n">
        <v>3</v>
      </c>
      <c r="W1180" s="0" t="n">
        <v>0</v>
      </c>
      <c r="X1180" s="0" t="n">
        <v>1</v>
      </c>
      <c r="Y1180" s="0" t="n">
        <v>3</v>
      </c>
      <c r="Z1180" s="0" t="n">
        <v>1</v>
      </c>
      <c r="AA1180" s="0" t="n">
        <v>0</v>
      </c>
      <c r="AB1180" s="0" t="n">
        <v>1</v>
      </c>
      <c r="AC1180" s="0" t="n">
        <v>2</v>
      </c>
      <c r="AD1180" s="0" t="n">
        <v>8</v>
      </c>
      <c r="AE1180" s="0" t="n">
        <v>1</v>
      </c>
      <c r="AF1180" s="0" t="n">
        <v>2</v>
      </c>
      <c r="AG1180" s="0" t="n">
        <v>3</v>
      </c>
      <c r="AH1180" s="0" t="n">
        <v>4</v>
      </c>
      <c r="AI1180" s="0" t="n">
        <v>6</v>
      </c>
    </row>
    <row r="1181" customFormat="false" ht="12.75" hidden="false" customHeight="false" outlineLevel="0" collapsed="false">
      <c r="A1181" s="0" t="n">
        <v>42042018</v>
      </c>
      <c r="B1181" s="0" t="n">
        <v>4</v>
      </c>
      <c r="C1181" s="0" t="s">
        <v>61</v>
      </c>
      <c r="D1181" s="0" t="n">
        <v>420</v>
      </c>
      <c r="E1181" s="0" t="s">
        <v>89</v>
      </c>
      <c r="F1181" s="0" t="n">
        <v>2</v>
      </c>
      <c r="G1181" s="0" t="s">
        <v>85</v>
      </c>
      <c r="H1181" s="0" t="n">
        <v>18</v>
      </c>
      <c r="I1181" s="0" t="s">
        <v>144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3</v>
      </c>
      <c r="R1181" s="0" t="n">
        <v>0</v>
      </c>
      <c r="S1181" s="0" t="n">
        <v>1</v>
      </c>
      <c r="T1181" s="0" t="n">
        <v>0</v>
      </c>
      <c r="U1181" s="0" t="n">
        <v>1</v>
      </c>
      <c r="V1181" s="0" t="n">
        <v>1</v>
      </c>
      <c r="W1181" s="0" t="n">
        <v>2</v>
      </c>
      <c r="X1181" s="0" t="n">
        <v>0</v>
      </c>
      <c r="Y1181" s="0" t="n">
        <v>1</v>
      </c>
      <c r="Z1181" s="0" t="n">
        <v>1</v>
      </c>
      <c r="AA1181" s="0" t="n">
        <v>0</v>
      </c>
      <c r="AB1181" s="0" t="n">
        <v>1</v>
      </c>
      <c r="AC1181" s="0" t="n">
        <v>2</v>
      </c>
      <c r="AD1181" s="0" t="n">
        <v>2</v>
      </c>
      <c r="AE1181" s="0" t="n">
        <v>0</v>
      </c>
      <c r="AF1181" s="0" t="n">
        <v>2</v>
      </c>
      <c r="AG1181" s="0" t="n">
        <v>1</v>
      </c>
      <c r="AH1181" s="0" t="n">
        <v>2</v>
      </c>
      <c r="AI1181" s="0" t="n">
        <v>3</v>
      </c>
    </row>
    <row r="1182" customFormat="false" ht="12.75" hidden="false" customHeight="false" outlineLevel="0" collapsed="false">
      <c r="A1182" s="0" t="n">
        <v>42042019</v>
      </c>
      <c r="B1182" s="0" t="n">
        <v>4</v>
      </c>
      <c r="C1182" s="0" t="s">
        <v>61</v>
      </c>
      <c r="D1182" s="0" t="n">
        <v>420</v>
      </c>
      <c r="E1182" s="0" t="s">
        <v>89</v>
      </c>
      <c r="F1182" s="0" t="n">
        <v>2</v>
      </c>
      <c r="G1182" s="0" t="s">
        <v>85</v>
      </c>
      <c r="H1182" s="0" t="n">
        <v>19</v>
      </c>
      <c r="I1182" s="0" t="s">
        <v>145</v>
      </c>
      <c r="J1182" s="0" t="n">
        <v>58</v>
      </c>
      <c r="K1182" s="0" t="n">
        <v>55</v>
      </c>
      <c r="L1182" s="0" t="n">
        <v>53</v>
      </c>
      <c r="M1182" s="0" t="n">
        <v>47</v>
      </c>
      <c r="N1182" s="0" t="n">
        <v>58</v>
      </c>
      <c r="O1182" s="0" t="n">
        <v>60</v>
      </c>
      <c r="P1182" s="0" t="n">
        <v>67</v>
      </c>
      <c r="Q1182" s="0" t="n">
        <v>69</v>
      </c>
      <c r="R1182" s="0" t="n">
        <v>46</v>
      </c>
      <c r="S1182" s="0" t="n">
        <v>69</v>
      </c>
      <c r="T1182" s="0" t="n">
        <v>68</v>
      </c>
      <c r="U1182" s="0" t="n">
        <v>66</v>
      </c>
      <c r="V1182" s="0" t="n">
        <v>56</v>
      </c>
      <c r="W1182" s="0" t="n">
        <v>61</v>
      </c>
      <c r="X1182" s="0" t="n">
        <v>73</v>
      </c>
      <c r="Y1182" s="0" t="n">
        <v>67</v>
      </c>
      <c r="Z1182" s="0" t="n">
        <v>63</v>
      </c>
      <c r="AA1182" s="0" t="n">
        <v>58</v>
      </c>
      <c r="AB1182" s="0" t="n">
        <v>61</v>
      </c>
      <c r="AC1182" s="0" t="n">
        <v>69</v>
      </c>
      <c r="AD1182" s="0" t="n">
        <v>74</v>
      </c>
      <c r="AE1182" s="0" t="n">
        <v>63</v>
      </c>
      <c r="AF1182" s="0" t="n">
        <v>75</v>
      </c>
      <c r="AG1182" s="0" t="n">
        <v>65</v>
      </c>
      <c r="AH1182" s="0" t="n">
        <v>63</v>
      </c>
      <c r="AI1182" s="0" t="n">
        <v>68</v>
      </c>
    </row>
    <row r="1183" customFormat="false" ht="12.75" hidden="false" customHeight="false" outlineLevel="0" collapsed="false">
      <c r="A1183" s="0" t="n">
        <v>42042020</v>
      </c>
      <c r="B1183" s="0" t="n">
        <v>4</v>
      </c>
      <c r="C1183" s="0" t="s">
        <v>61</v>
      </c>
      <c r="D1183" s="0" t="n">
        <v>420</v>
      </c>
      <c r="E1183" s="0" t="s">
        <v>89</v>
      </c>
      <c r="F1183" s="0" t="n">
        <v>2</v>
      </c>
      <c r="G1183" s="0" t="s">
        <v>85</v>
      </c>
      <c r="H1183" s="0" t="n">
        <v>20</v>
      </c>
      <c r="I1183" s="0" t="s">
        <v>146</v>
      </c>
      <c r="J1183" s="0" t="n">
        <v>1.26641591631524</v>
      </c>
      <c r="K1183" s="0" t="n">
        <v>0</v>
      </c>
      <c r="L1183" s="0" t="n">
        <v>0</v>
      </c>
      <c r="M1183" s="0" t="n">
        <v>1.28279135398627</v>
      </c>
      <c r="N1183" s="0" t="n">
        <v>1.28157479911315</v>
      </c>
      <c r="O1183" s="0" t="n">
        <v>1.2920397431425</v>
      </c>
      <c r="P1183" s="0" t="n">
        <v>0</v>
      </c>
      <c r="Q1183" s="0" t="n">
        <v>0</v>
      </c>
      <c r="R1183" s="0" t="n">
        <v>1.36262059192239</v>
      </c>
      <c r="S1183" s="0" t="n">
        <v>0</v>
      </c>
      <c r="T1183" s="0" t="n">
        <v>2.86000286000286</v>
      </c>
      <c r="U1183" s="0" t="n">
        <v>0</v>
      </c>
      <c r="V1183" s="0" t="n">
        <v>1.50452863117985</v>
      </c>
      <c r="W1183" s="0" t="n">
        <v>0</v>
      </c>
      <c r="X1183" s="0" t="n">
        <v>0</v>
      </c>
      <c r="Y1183" s="0" t="n">
        <v>0</v>
      </c>
      <c r="Z1183" s="0" t="n">
        <v>6.423226386614</v>
      </c>
      <c r="AA1183" s="0" t="n">
        <v>1.59708691346983</v>
      </c>
      <c r="AB1183" s="0" t="n">
        <v>1.59022962915845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1.48842747637121</v>
      </c>
      <c r="AH1183" s="0" t="n">
        <v>0</v>
      </c>
      <c r="AI1183" s="0" t="n">
        <v>1.48962476352207</v>
      </c>
    </row>
    <row r="1184" customFormat="false" ht="12.75" hidden="false" customHeight="false" outlineLevel="0" collapsed="false">
      <c r="A1184" s="0" t="n">
        <v>42042021</v>
      </c>
      <c r="B1184" s="0" t="n">
        <v>4</v>
      </c>
      <c r="C1184" s="0" t="s">
        <v>61</v>
      </c>
      <c r="D1184" s="0" t="n">
        <v>420</v>
      </c>
      <c r="E1184" s="0" t="s">
        <v>89</v>
      </c>
      <c r="F1184" s="0" t="n">
        <v>2</v>
      </c>
      <c r="G1184" s="0" t="s">
        <v>85</v>
      </c>
      <c r="H1184" s="0" t="n">
        <v>21</v>
      </c>
      <c r="I1184" s="0" t="s">
        <v>147</v>
      </c>
      <c r="J1184" s="0" t="n">
        <v>1.26898722129868</v>
      </c>
      <c r="K1184" s="0" t="n">
        <v>0</v>
      </c>
      <c r="L1184" s="0" t="n">
        <v>1.27307447485678</v>
      </c>
      <c r="M1184" s="0" t="n">
        <v>1.28307115912649</v>
      </c>
      <c r="N1184" s="0" t="n">
        <v>1.28892555166014</v>
      </c>
      <c r="O1184" s="0" t="n">
        <v>0</v>
      </c>
      <c r="P1184" s="0" t="n">
        <v>2.56426694018847</v>
      </c>
      <c r="Q1184" s="0" t="n">
        <v>2.59790868350977</v>
      </c>
      <c r="R1184" s="0" t="n">
        <v>0</v>
      </c>
      <c r="S1184" s="0" t="n">
        <v>0</v>
      </c>
      <c r="T1184" s="0" t="n">
        <v>0</v>
      </c>
      <c r="U1184" s="0" t="n">
        <v>1.33162884840737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1.47375246853538</v>
      </c>
      <c r="AA1184" s="0" t="n">
        <v>0</v>
      </c>
      <c r="AB1184" s="0" t="n">
        <v>0</v>
      </c>
      <c r="AC1184" s="0" t="n">
        <v>0</v>
      </c>
      <c r="AD1184" s="0" t="n">
        <v>1.5751256162679</v>
      </c>
      <c r="AE1184" s="0" t="n">
        <v>3.18760658559521</v>
      </c>
      <c r="AF1184" s="0" t="n">
        <v>0</v>
      </c>
      <c r="AG1184" s="0" t="n">
        <v>0</v>
      </c>
      <c r="AH1184" s="0" t="n">
        <v>0</v>
      </c>
      <c r="AI1184" s="0" t="n">
        <v>1.54844304052275</v>
      </c>
    </row>
    <row r="1185" customFormat="false" ht="12.75" hidden="false" customHeight="false" outlineLevel="0" collapsed="false">
      <c r="A1185" s="0" t="n">
        <v>42042022</v>
      </c>
      <c r="B1185" s="0" t="n">
        <v>4</v>
      </c>
      <c r="C1185" s="0" t="s">
        <v>61</v>
      </c>
      <c r="D1185" s="0" t="n">
        <v>420</v>
      </c>
      <c r="E1185" s="0" t="s">
        <v>89</v>
      </c>
      <c r="F1185" s="0" t="n">
        <v>2</v>
      </c>
      <c r="G1185" s="0" t="s">
        <v>85</v>
      </c>
      <c r="H1185" s="0" t="n">
        <v>22</v>
      </c>
      <c r="I1185" s="0" t="s">
        <v>148</v>
      </c>
      <c r="J1185" s="0" t="n">
        <v>0</v>
      </c>
      <c r="K1185" s="0" t="n">
        <v>1.34114775424809</v>
      </c>
      <c r="L1185" s="0" t="n">
        <v>2.68039026482256</v>
      </c>
      <c r="M1185" s="0" t="n">
        <v>2.65512572020285</v>
      </c>
      <c r="N1185" s="0" t="n">
        <v>0</v>
      </c>
      <c r="O1185" s="0" t="n">
        <v>2.58960016573441</v>
      </c>
      <c r="P1185" s="0" t="n">
        <v>1.29804384792118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1.30208333333333</v>
      </c>
      <c r="V1185" s="0" t="n">
        <v>1.31997518446653</v>
      </c>
      <c r="W1185" s="0" t="n">
        <v>0</v>
      </c>
      <c r="X1185" s="0" t="n">
        <v>2.63379688158449</v>
      </c>
      <c r="Y1185" s="0" t="n">
        <v>1.32427529034736</v>
      </c>
      <c r="Z1185" s="0" t="n">
        <v>0</v>
      </c>
      <c r="AA1185" s="0" t="n">
        <v>2.70142500168839</v>
      </c>
      <c r="AB1185" s="0" t="n">
        <v>0</v>
      </c>
      <c r="AC1185" s="0" t="n">
        <v>0</v>
      </c>
      <c r="AD1185" s="0" t="n">
        <v>2.86012555951206</v>
      </c>
      <c r="AE1185" s="0" t="n">
        <v>2.89821469974496</v>
      </c>
      <c r="AF1185" s="0" t="n">
        <v>0</v>
      </c>
      <c r="AG1185" s="0" t="n">
        <v>1.48645836430122</v>
      </c>
      <c r="AH1185" s="0" t="n">
        <v>0</v>
      </c>
      <c r="AI1185" s="0" t="n">
        <v>1.56619524189886</v>
      </c>
    </row>
    <row r="1186" customFormat="false" ht="12.75" hidden="false" customHeight="false" outlineLevel="0" collapsed="false">
      <c r="A1186" s="0" t="n">
        <v>42042023</v>
      </c>
      <c r="B1186" s="0" t="n">
        <v>4</v>
      </c>
      <c r="C1186" s="0" t="s">
        <v>61</v>
      </c>
      <c r="D1186" s="0" t="n">
        <v>420</v>
      </c>
      <c r="E1186" s="0" t="s">
        <v>89</v>
      </c>
      <c r="F1186" s="0" t="n">
        <v>2</v>
      </c>
      <c r="G1186" s="0" t="s">
        <v>85</v>
      </c>
      <c r="H1186" s="0" t="n">
        <v>23</v>
      </c>
      <c r="I1186" s="0" t="s">
        <v>149</v>
      </c>
      <c r="J1186" s="0" t="n">
        <v>1.03090657924579</v>
      </c>
      <c r="K1186" s="0" t="n">
        <v>1.0893364851469</v>
      </c>
      <c r="L1186" s="0" t="n">
        <v>0</v>
      </c>
      <c r="M1186" s="0" t="n">
        <v>0</v>
      </c>
      <c r="N1186" s="0" t="n">
        <v>0</v>
      </c>
      <c r="O1186" s="0" t="n">
        <v>1.3449356448294</v>
      </c>
      <c r="P1186" s="0" t="n">
        <v>0</v>
      </c>
      <c r="Q1186" s="0" t="n">
        <v>0</v>
      </c>
      <c r="R1186" s="0" t="n">
        <v>1.35188114260994</v>
      </c>
      <c r="S1186" s="0" t="n">
        <v>2.64690312334569</v>
      </c>
      <c r="T1186" s="0" t="n">
        <v>1.31068470168816</v>
      </c>
      <c r="U1186" s="0" t="n">
        <v>0</v>
      </c>
      <c r="V1186" s="0" t="n">
        <v>0</v>
      </c>
      <c r="W1186" s="0" t="n">
        <v>0</v>
      </c>
      <c r="X1186" s="0" t="n">
        <v>1.29220670138395</v>
      </c>
      <c r="Y1186" s="0" t="n">
        <v>0</v>
      </c>
      <c r="Z1186" s="0" t="n">
        <v>0</v>
      </c>
      <c r="AA1186" s="0" t="n">
        <v>0</v>
      </c>
      <c r="AB1186" s="0" t="n">
        <v>1.2911555842479</v>
      </c>
      <c r="AC1186" s="0" t="n">
        <v>0</v>
      </c>
      <c r="AD1186" s="0" t="n">
        <v>1.28483509141602</v>
      </c>
      <c r="AE1186" s="0" t="n">
        <v>3.84975682369397</v>
      </c>
      <c r="AF1186" s="0" t="n">
        <v>1.29078893019413</v>
      </c>
      <c r="AG1186" s="0" t="n">
        <v>1.31821776957553</v>
      </c>
      <c r="AH1186" s="0" t="n">
        <v>0</v>
      </c>
      <c r="AI1186" s="0" t="n">
        <v>1.39631651702808</v>
      </c>
    </row>
    <row r="1187" customFormat="false" ht="12.75" hidden="false" customHeight="false" outlineLevel="0" collapsed="false">
      <c r="A1187" s="0" t="n">
        <v>42042024</v>
      </c>
      <c r="B1187" s="0" t="n">
        <v>4</v>
      </c>
      <c r="C1187" s="0" t="s">
        <v>61</v>
      </c>
      <c r="D1187" s="0" t="n">
        <v>420</v>
      </c>
      <c r="E1187" s="0" t="s">
        <v>89</v>
      </c>
      <c r="F1187" s="0" t="n">
        <v>2</v>
      </c>
      <c r="G1187" s="0" t="s">
        <v>85</v>
      </c>
      <c r="H1187" s="0" t="n">
        <v>24</v>
      </c>
      <c r="I1187" s="0" t="s">
        <v>150</v>
      </c>
      <c r="J1187" s="0" t="n">
        <v>1.87816353169871</v>
      </c>
      <c r="K1187" s="0" t="n">
        <v>0</v>
      </c>
      <c r="L1187" s="0" t="n">
        <v>0.975600238046458</v>
      </c>
      <c r="M1187" s="0" t="n">
        <v>0</v>
      </c>
      <c r="N1187" s="0" t="n">
        <v>0</v>
      </c>
      <c r="O1187" s="0" t="n">
        <v>2.13993002428821</v>
      </c>
      <c r="P1187" s="0" t="n">
        <v>0</v>
      </c>
      <c r="Q1187" s="0" t="n">
        <v>1.17012438422204</v>
      </c>
      <c r="R1187" s="0" t="n">
        <v>1.22448479802123</v>
      </c>
      <c r="S1187" s="0" t="n">
        <v>0</v>
      </c>
      <c r="T1187" s="0" t="n">
        <v>1.33629099072614</v>
      </c>
      <c r="U1187" s="0" t="n">
        <v>0</v>
      </c>
      <c r="V1187" s="0" t="n">
        <v>1.33919005785301</v>
      </c>
      <c r="W1187" s="0" t="n">
        <v>0</v>
      </c>
      <c r="X1187" s="0" t="n">
        <v>1.2803113717256</v>
      </c>
      <c r="Y1187" s="0" t="n">
        <v>0</v>
      </c>
      <c r="Z1187" s="0" t="n">
        <v>1.24906320259805</v>
      </c>
      <c r="AA1187" s="0" t="n">
        <v>1.23069349578487</v>
      </c>
      <c r="AB1187" s="0" t="n">
        <v>0</v>
      </c>
      <c r="AC1187" s="0" t="n">
        <v>1.22235939811023</v>
      </c>
      <c r="AD1187" s="0" t="n">
        <v>0</v>
      </c>
      <c r="AE1187" s="0" t="n">
        <v>1.20720459703511</v>
      </c>
      <c r="AF1187" s="0" t="n">
        <v>0</v>
      </c>
      <c r="AG1187" s="0" t="n">
        <v>0</v>
      </c>
      <c r="AH1187" s="0" t="n">
        <v>0</v>
      </c>
      <c r="AI1187" s="0" t="n">
        <v>0</v>
      </c>
    </row>
    <row r="1188" customFormat="false" ht="12.75" hidden="false" customHeight="false" outlineLevel="0" collapsed="false">
      <c r="A1188" s="0" t="n">
        <v>42042025</v>
      </c>
      <c r="B1188" s="0" t="n">
        <v>4</v>
      </c>
      <c r="C1188" s="0" t="s">
        <v>61</v>
      </c>
      <c r="D1188" s="0" t="n">
        <v>420</v>
      </c>
      <c r="E1188" s="0" t="s">
        <v>89</v>
      </c>
      <c r="F1188" s="0" t="n">
        <v>2</v>
      </c>
      <c r="G1188" s="0" t="s">
        <v>85</v>
      </c>
      <c r="H1188" s="0" t="n">
        <v>25</v>
      </c>
      <c r="I1188" s="0" t="s">
        <v>151</v>
      </c>
      <c r="J1188" s="0" t="n">
        <v>0.999440313424482</v>
      </c>
      <c r="K1188" s="0" t="n">
        <v>0</v>
      </c>
      <c r="L1188" s="0" t="n">
        <v>0</v>
      </c>
      <c r="M1188" s="0" t="n">
        <v>0.968795109522287</v>
      </c>
      <c r="N1188" s="0" t="n">
        <v>0.971845632039807</v>
      </c>
      <c r="O1188" s="0" t="n">
        <v>1.95034423575761</v>
      </c>
      <c r="P1188" s="0" t="n">
        <v>1.97542570423926</v>
      </c>
      <c r="Q1188" s="0" t="n">
        <v>1.0082677959266</v>
      </c>
      <c r="R1188" s="0" t="n">
        <v>0</v>
      </c>
      <c r="S1188" s="0" t="n">
        <v>1.06418074045696</v>
      </c>
      <c r="T1188" s="0" t="n">
        <v>0</v>
      </c>
      <c r="U1188" s="0" t="n">
        <v>2.33770484138673</v>
      </c>
      <c r="V1188" s="0" t="n">
        <v>0</v>
      </c>
      <c r="W1188" s="0" t="n">
        <v>0</v>
      </c>
      <c r="X1188" s="0" t="n">
        <v>0</v>
      </c>
      <c r="Y1188" s="0" t="n">
        <v>1.3916722333556</v>
      </c>
      <c r="Z1188" s="0" t="n">
        <v>1.38805990866566</v>
      </c>
      <c r="AA1188" s="0" t="n">
        <v>0</v>
      </c>
      <c r="AB1188" s="0" t="n">
        <v>0</v>
      </c>
      <c r="AC1188" s="0" t="n">
        <v>2.54812776312604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1.21945270962392</v>
      </c>
      <c r="AI1188" s="0" t="n">
        <v>0</v>
      </c>
    </row>
    <row r="1189" customFormat="false" ht="12.75" hidden="false" customHeight="false" outlineLevel="0" collapsed="false">
      <c r="A1189" s="0" t="n">
        <v>42042026</v>
      </c>
      <c r="B1189" s="0" t="n">
        <v>4</v>
      </c>
      <c r="C1189" s="0" t="s">
        <v>61</v>
      </c>
      <c r="D1189" s="0" t="n">
        <v>420</v>
      </c>
      <c r="E1189" s="0" t="s">
        <v>89</v>
      </c>
      <c r="F1189" s="0" t="n">
        <v>2</v>
      </c>
      <c r="G1189" s="0" t="s">
        <v>85</v>
      </c>
      <c r="H1189" s="0" t="n">
        <v>26</v>
      </c>
      <c r="I1189" s="0" t="s">
        <v>152</v>
      </c>
      <c r="J1189" s="0" t="n">
        <v>5.66546558796202</v>
      </c>
      <c r="K1189" s="0" t="n">
        <v>2.2116309672568</v>
      </c>
      <c r="L1189" s="0" t="n">
        <v>1.07307651035519</v>
      </c>
      <c r="M1189" s="0" t="n">
        <v>0</v>
      </c>
      <c r="N1189" s="0" t="n">
        <v>1.02734800386283</v>
      </c>
      <c r="O1189" s="0" t="n">
        <v>2.02279692130309</v>
      </c>
      <c r="P1189" s="0" t="n">
        <v>0</v>
      </c>
      <c r="Q1189" s="0" t="n">
        <v>3.93089486821675</v>
      </c>
      <c r="R1189" s="0" t="n">
        <v>1.96455934933794</v>
      </c>
      <c r="S1189" s="0" t="n">
        <v>3.93108802688864</v>
      </c>
      <c r="T1189" s="0" t="n">
        <v>0</v>
      </c>
      <c r="U1189" s="0" t="n">
        <v>2.01015126388261</v>
      </c>
      <c r="V1189" s="0" t="n">
        <v>1.02887009486182</v>
      </c>
      <c r="W1189" s="0" t="n">
        <v>2.09397772007706</v>
      </c>
      <c r="X1189" s="0" t="n">
        <v>2.1453933042275</v>
      </c>
      <c r="Y1189" s="0" t="n">
        <v>0</v>
      </c>
      <c r="Z1189" s="0" t="n">
        <v>7.01065619742008</v>
      </c>
      <c r="AA1189" s="0" t="n">
        <v>2.43341566389663</v>
      </c>
      <c r="AB1189" s="0" t="n">
        <v>0</v>
      </c>
      <c r="AC1189" s="0" t="n">
        <v>0</v>
      </c>
      <c r="AD1189" s="0" t="n">
        <v>1.35407780531069</v>
      </c>
      <c r="AE1189" s="0" t="n">
        <v>4.03317962437654</v>
      </c>
      <c r="AF1189" s="0" t="n">
        <v>1.32219166490374</v>
      </c>
      <c r="AG1189" s="0" t="n">
        <v>2.57761853823253</v>
      </c>
      <c r="AH1189" s="0" t="n">
        <v>1.25162711524982</v>
      </c>
      <c r="AI1189" s="0" t="n">
        <v>0</v>
      </c>
    </row>
    <row r="1190" customFormat="false" ht="12.75" hidden="false" customHeight="false" outlineLevel="0" collapsed="false">
      <c r="A1190" s="0" t="n">
        <v>42042027</v>
      </c>
      <c r="B1190" s="0" t="n">
        <v>4</v>
      </c>
      <c r="C1190" s="0" t="s">
        <v>61</v>
      </c>
      <c r="D1190" s="0" t="n">
        <v>420</v>
      </c>
      <c r="E1190" s="0" t="s">
        <v>89</v>
      </c>
      <c r="F1190" s="0" t="n">
        <v>2</v>
      </c>
      <c r="G1190" s="0" t="s">
        <v>85</v>
      </c>
      <c r="H1190" s="0" t="n">
        <v>27</v>
      </c>
      <c r="I1190" s="0" t="s">
        <v>153</v>
      </c>
      <c r="J1190" s="0" t="n">
        <v>3.72074563742574</v>
      </c>
      <c r="K1190" s="0" t="n">
        <v>1.24161907126893</v>
      </c>
      <c r="L1190" s="0" t="n">
        <v>4.92507726214955</v>
      </c>
      <c r="M1190" s="0" t="n">
        <v>2.42072137496974</v>
      </c>
      <c r="N1190" s="0" t="n">
        <v>1.17602784833945</v>
      </c>
      <c r="O1190" s="0" t="n">
        <v>1.14242628494396</v>
      </c>
      <c r="P1190" s="0" t="n">
        <v>2.22513962751163</v>
      </c>
      <c r="Q1190" s="0" t="n">
        <v>1.08264945975792</v>
      </c>
      <c r="R1190" s="0" t="n">
        <v>2.11476848572003</v>
      </c>
      <c r="S1190" s="0" t="n">
        <v>2.07639040292356</v>
      </c>
      <c r="T1190" s="0" t="n">
        <v>2.04067056434744</v>
      </c>
      <c r="U1190" s="0" t="n">
        <v>2.00668225189882</v>
      </c>
      <c r="V1190" s="0" t="n">
        <v>0</v>
      </c>
      <c r="W1190" s="0" t="n">
        <v>0.987079134134184</v>
      </c>
      <c r="X1190" s="0" t="n">
        <v>2.96721230404035</v>
      </c>
      <c r="Y1190" s="0" t="n">
        <v>1.99066378683972</v>
      </c>
      <c r="Z1190" s="0" t="n">
        <v>2.01914146105076</v>
      </c>
      <c r="AA1190" s="0" t="n">
        <v>1.02745355909913</v>
      </c>
      <c r="AB1190" s="0" t="n">
        <v>0</v>
      </c>
      <c r="AC1190" s="0" t="n">
        <v>1.0612331529237</v>
      </c>
      <c r="AD1190" s="0" t="n">
        <v>1.09885279767922</v>
      </c>
      <c r="AE1190" s="0" t="n">
        <v>1.14615807812213</v>
      </c>
      <c r="AF1190" s="0" t="n">
        <v>1.18992372588917</v>
      </c>
      <c r="AG1190" s="0" t="n">
        <v>3.71406640750737</v>
      </c>
      <c r="AH1190" s="0" t="n">
        <v>2.60987576991335</v>
      </c>
      <c r="AI1190" s="0" t="n">
        <v>2.67515582782697</v>
      </c>
    </row>
    <row r="1191" customFormat="false" ht="12.75" hidden="false" customHeight="false" outlineLevel="0" collapsed="false">
      <c r="A1191" s="0" t="n">
        <v>42042028</v>
      </c>
      <c r="B1191" s="0" t="n">
        <v>4</v>
      </c>
      <c r="C1191" s="0" t="s">
        <v>61</v>
      </c>
      <c r="D1191" s="0" t="n">
        <v>420</v>
      </c>
      <c r="E1191" s="0" t="s">
        <v>89</v>
      </c>
      <c r="F1191" s="0" t="n">
        <v>2</v>
      </c>
      <c r="G1191" s="0" t="s">
        <v>85</v>
      </c>
      <c r="H1191" s="0" t="n">
        <v>28</v>
      </c>
      <c r="I1191" s="0" t="s">
        <v>154</v>
      </c>
      <c r="J1191" s="0" t="n">
        <v>0</v>
      </c>
      <c r="K1191" s="0" t="n">
        <v>1.22125471709634</v>
      </c>
      <c r="L1191" s="0" t="n">
        <v>2.39868552033486</v>
      </c>
      <c r="M1191" s="0" t="n">
        <v>2.37146651489281</v>
      </c>
      <c r="N1191" s="0" t="n">
        <v>1.23350191192796</v>
      </c>
      <c r="O1191" s="0" t="n">
        <v>3.7766727513061</v>
      </c>
      <c r="P1191" s="0" t="n">
        <v>2.51351011687822</v>
      </c>
      <c r="Q1191" s="0" t="n">
        <v>4.98200251591127</v>
      </c>
      <c r="R1191" s="0" t="n">
        <v>2.44340464002541</v>
      </c>
      <c r="S1191" s="0" t="n">
        <v>5.94099404712397</v>
      </c>
      <c r="T1191" s="0" t="n">
        <v>1.15216664938417</v>
      </c>
      <c r="U1191" s="0" t="n">
        <v>1.12461903530179</v>
      </c>
      <c r="V1191" s="0" t="n">
        <v>1.09726123595506</v>
      </c>
      <c r="W1191" s="0" t="n">
        <v>1.06895851372008</v>
      </c>
      <c r="X1191" s="0" t="n">
        <v>3.14613811546327</v>
      </c>
      <c r="Y1191" s="0" t="n">
        <v>4.12396643091325</v>
      </c>
      <c r="Z1191" s="0" t="n">
        <v>4.04759977333441</v>
      </c>
      <c r="AA1191" s="0" t="n">
        <v>2.98715523250025</v>
      </c>
      <c r="AB1191" s="0" t="n">
        <v>2.97991537040348</v>
      </c>
      <c r="AC1191" s="0" t="n">
        <v>3.96994749744435</v>
      </c>
      <c r="AD1191" s="0" t="n">
        <v>4.97176040092276</v>
      </c>
      <c r="AE1191" s="0" t="n">
        <v>1.00645135317384</v>
      </c>
      <c r="AF1191" s="0" t="n">
        <v>3.06144316430765</v>
      </c>
      <c r="AG1191" s="0" t="n">
        <v>3.09185913489781</v>
      </c>
      <c r="AH1191" s="0" t="n">
        <v>5.26820427988916</v>
      </c>
      <c r="AI1191" s="0" t="n">
        <v>1.09511033236599</v>
      </c>
    </row>
    <row r="1192" customFormat="false" ht="12.75" hidden="false" customHeight="false" outlineLevel="0" collapsed="false">
      <c r="A1192" s="0" t="n">
        <v>42042029</v>
      </c>
      <c r="B1192" s="0" t="n">
        <v>4</v>
      </c>
      <c r="C1192" s="0" t="s">
        <v>61</v>
      </c>
      <c r="D1192" s="0" t="n">
        <v>420</v>
      </c>
      <c r="E1192" s="0" t="s">
        <v>89</v>
      </c>
      <c r="F1192" s="0" t="n">
        <v>2</v>
      </c>
      <c r="G1192" s="0" t="s">
        <v>85</v>
      </c>
      <c r="H1192" s="0" t="n">
        <v>29</v>
      </c>
      <c r="I1192" s="0" t="s">
        <v>155</v>
      </c>
      <c r="J1192" s="0" t="n">
        <v>2.74963223668834</v>
      </c>
      <c r="K1192" s="0" t="n">
        <v>4.1126312614811</v>
      </c>
      <c r="L1192" s="0" t="n">
        <v>5.5129070937332</v>
      </c>
      <c r="M1192" s="0" t="n">
        <v>5.48651688475571</v>
      </c>
      <c r="N1192" s="0" t="n">
        <v>9.09397978538208</v>
      </c>
      <c r="O1192" s="0" t="n">
        <v>2.52509311280854</v>
      </c>
      <c r="P1192" s="0" t="n">
        <v>2.48397833970888</v>
      </c>
      <c r="Q1192" s="0" t="n">
        <v>3.66130488906246</v>
      </c>
      <c r="R1192" s="0" t="n">
        <v>2.41068415216238</v>
      </c>
      <c r="S1192" s="0" t="n">
        <v>3.76194417274848</v>
      </c>
      <c r="T1192" s="0" t="n">
        <v>8.93415527561869</v>
      </c>
      <c r="U1192" s="0" t="n">
        <v>5.08802279434212</v>
      </c>
      <c r="V1192" s="0" t="n">
        <v>3.78229131207686</v>
      </c>
      <c r="W1192" s="0" t="n">
        <v>1.23362364609805</v>
      </c>
      <c r="X1192" s="0" t="n">
        <v>2.39621398190858</v>
      </c>
      <c r="Y1192" s="0" t="n">
        <v>2.32948192322028</v>
      </c>
      <c r="Z1192" s="0" t="n">
        <v>3.40761943706127</v>
      </c>
      <c r="AA1192" s="0" t="n">
        <v>3.32605297293702</v>
      </c>
      <c r="AB1192" s="0" t="n">
        <v>3.24956672443674</v>
      </c>
      <c r="AC1192" s="0" t="n">
        <v>3.18201103097157</v>
      </c>
      <c r="AD1192" s="0" t="n">
        <v>4.15398834806268</v>
      </c>
      <c r="AE1192" s="0" t="n">
        <v>3.05520760135651</v>
      </c>
      <c r="AF1192" s="0" t="n">
        <v>1.00155240622966</v>
      </c>
      <c r="AG1192" s="0" t="n">
        <v>5.97448893225925</v>
      </c>
      <c r="AH1192" s="0" t="n">
        <v>0.995599450429103</v>
      </c>
      <c r="AI1192" s="0" t="n">
        <v>3.99353048062139</v>
      </c>
    </row>
    <row r="1193" customFormat="false" ht="12.75" hidden="false" customHeight="false" outlineLevel="0" collapsed="false">
      <c r="A1193" s="0" t="n">
        <v>42042030</v>
      </c>
      <c r="B1193" s="0" t="n">
        <v>4</v>
      </c>
      <c r="C1193" s="0" t="s">
        <v>61</v>
      </c>
      <c r="D1193" s="0" t="n">
        <v>420</v>
      </c>
      <c r="E1193" s="0" t="s">
        <v>89</v>
      </c>
      <c r="F1193" s="0" t="n">
        <v>2</v>
      </c>
      <c r="G1193" s="0" t="s">
        <v>85</v>
      </c>
      <c r="H1193" s="0" t="n">
        <v>30</v>
      </c>
      <c r="I1193" s="0" t="s">
        <v>156</v>
      </c>
      <c r="J1193" s="0" t="n">
        <v>6.87323014323812</v>
      </c>
      <c r="K1193" s="0" t="n">
        <v>8.22954956932024</v>
      </c>
      <c r="L1193" s="0" t="n">
        <v>6.91228312711689</v>
      </c>
      <c r="M1193" s="0" t="n">
        <v>2.80249421985567</v>
      </c>
      <c r="N1193" s="0" t="n">
        <v>5.66187294757106</v>
      </c>
      <c r="O1193" s="0" t="n">
        <v>8.47026935456548</v>
      </c>
      <c r="P1193" s="0" t="n">
        <v>11.2419549759703</v>
      </c>
      <c r="Q1193" s="0" t="n">
        <v>12.691608026737</v>
      </c>
      <c r="R1193" s="0" t="n">
        <v>5.61009817671809</v>
      </c>
      <c r="S1193" s="0" t="n">
        <v>6.62822297342083</v>
      </c>
      <c r="T1193" s="0" t="n">
        <v>7.73883994789181</v>
      </c>
      <c r="U1193" s="0" t="n">
        <v>2.54271765663141</v>
      </c>
      <c r="V1193" s="0" t="n">
        <v>3.74718960779415</v>
      </c>
      <c r="W1193" s="0" t="n">
        <v>3.69058163566578</v>
      </c>
      <c r="X1193" s="0" t="n">
        <v>2.553463134376</v>
      </c>
      <c r="Y1193" s="0" t="n">
        <v>12.9651238169325</v>
      </c>
      <c r="Z1193" s="0" t="n">
        <v>5.16909398705142</v>
      </c>
      <c r="AA1193" s="0" t="n">
        <v>3.83440483646263</v>
      </c>
      <c r="AB1193" s="0" t="n">
        <v>8.75832040438417</v>
      </c>
      <c r="AC1193" s="0" t="n">
        <v>3.64311996794054</v>
      </c>
      <c r="AD1193" s="0" t="n">
        <v>9.44655023793498</v>
      </c>
      <c r="AE1193" s="0" t="n">
        <v>2.29961711375056</v>
      </c>
      <c r="AF1193" s="0" t="n">
        <v>6.7423305989437</v>
      </c>
      <c r="AG1193" s="0" t="n">
        <v>7.67745898043345</v>
      </c>
      <c r="AH1193" s="0" t="n">
        <v>4.28913027160917</v>
      </c>
      <c r="AI1193" s="0" t="n">
        <v>6.30510398167316</v>
      </c>
    </row>
    <row r="1194" customFormat="false" ht="12.75" hidden="false" customHeight="false" outlineLevel="0" collapsed="false">
      <c r="A1194" s="0" t="n">
        <v>42042031</v>
      </c>
      <c r="B1194" s="0" t="n">
        <v>4</v>
      </c>
      <c r="C1194" s="0" t="s">
        <v>61</v>
      </c>
      <c r="D1194" s="0" t="n">
        <v>420</v>
      </c>
      <c r="E1194" s="0" t="s">
        <v>89</v>
      </c>
      <c r="F1194" s="0" t="n">
        <v>2</v>
      </c>
      <c r="G1194" s="0" t="s">
        <v>85</v>
      </c>
      <c r="H1194" s="0" t="n">
        <v>31</v>
      </c>
      <c r="I1194" s="0" t="s">
        <v>157</v>
      </c>
      <c r="J1194" s="0" t="n">
        <v>12.2714443489999</v>
      </c>
      <c r="K1194" s="0" t="n">
        <v>16.6055490209645</v>
      </c>
      <c r="L1194" s="0" t="n">
        <v>8.4107826233231</v>
      </c>
      <c r="M1194" s="0" t="n">
        <v>8.52393805938343</v>
      </c>
      <c r="N1194" s="0" t="n">
        <v>7.15430402930403</v>
      </c>
      <c r="O1194" s="0" t="n">
        <v>15.7320404456458</v>
      </c>
      <c r="P1194" s="0" t="n">
        <v>11.3908189998861</v>
      </c>
      <c r="Q1194" s="0" t="n">
        <v>14.3219283044269</v>
      </c>
      <c r="R1194" s="0" t="n">
        <v>13.0707563611014</v>
      </c>
      <c r="S1194" s="0" t="n">
        <v>1.46745909457774</v>
      </c>
      <c r="T1194" s="0" t="n">
        <v>7.31090348145224</v>
      </c>
      <c r="U1194" s="0" t="n">
        <v>5.81133500893493</v>
      </c>
      <c r="V1194" s="0" t="n">
        <v>4.36452513966481</v>
      </c>
      <c r="W1194" s="0" t="n">
        <v>17.3255175998383</v>
      </c>
      <c r="X1194" s="0" t="n">
        <v>5.45033383294727</v>
      </c>
      <c r="Y1194" s="0" t="n">
        <v>3.97293109613169</v>
      </c>
      <c r="Z1194" s="0" t="n">
        <v>5.20819770318481</v>
      </c>
      <c r="AA1194" s="0" t="n">
        <v>10.2222051852136</v>
      </c>
      <c r="AB1194" s="0" t="n">
        <v>3.77943232926414</v>
      </c>
      <c r="AC1194" s="0" t="n">
        <v>10.4390944085601</v>
      </c>
      <c r="AD1194" s="0" t="n">
        <v>5.29387630858005</v>
      </c>
      <c r="AE1194" s="0" t="n">
        <v>9.23287960324997</v>
      </c>
      <c r="AF1194" s="0" t="n">
        <v>9.12147194495843</v>
      </c>
      <c r="AG1194" s="0" t="n">
        <v>8.93986028275501</v>
      </c>
      <c r="AH1194" s="0" t="n">
        <v>4.968882374132</v>
      </c>
      <c r="AI1194" s="0" t="n">
        <v>9.66043568564942</v>
      </c>
    </row>
    <row r="1195" customFormat="false" ht="12.75" hidden="false" customHeight="false" outlineLevel="0" collapsed="false">
      <c r="A1195" s="0" t="n">
        <v>42042032</v>
      </c>
      <c r="B1195" s="0" t="n">
        <v>4</v>
      </c>
      <c r="C1195" s="0" t="s">
        <v>61</v>
      </c>
      <c r="D1195" s="0" t="n">
        <v>420</v>
      </c>
      <c r="E1195" s="0" t="s">
        <v>89</v>
      </c>
      <c r="F1195" s="0" t="n">
        <v>2</v>
      </c>
      <c r="G1195" s="0" t="s">
        <v>85</v>
      </c>
      <c r="H1195" s="0" t="n">
        <v>32</v>
      </c>
      <c r="I1195" s="0" t="s">
        <v>158</v>
      </c>
      <c r="J1195" s="0" t="n">
        <v>7.09179621014411</v>
      </c>
      <c r="K1195" s="0" t="n">
        <v>8.5403174151306</v>
      </c>
      <c r="L1195" s="0" t="n">
        <v>4.27953952154748</v>
      </c>
      <c r="M1195" s="0" t="n">
        <v>10.0613743837408</v>
      </c>
      <c r="N1195" s="0" t="n">
        <v>20.1900751359225</v>
      </c>
      <c r="O1195" s="0" t="n">
        <v>10.1830031130895</v>
      </c>
      <c r="P1195" s="0" t="n">
        <v>14.7242877125819</v>
      </c>
      <c r="Q1195" s="0" t="n">
        <v>5.94071169726133</v>
      </c>
      <c r="R1195" s="0" t="n">
        <v>5.99044523984245</v>
      </c>
      <c r="S1195" s="0" t="n">
        <v>15.0722715420441</v>
      </c>
      <c r="T1195" s="0" t="n">
        <v>12.0201337239877</v>
      </c>
      <c r="U1195" s="0" t="n">
        <v>7.48648689116145</v>
      </c>
      <c r="V1195" s="0" t="n">
        <v>16.5787490580256</v>
      </c>
      <c r="W1195" s="0" t="n">
        <v>12.1923340699535</v>
      </c>
      <c r="X1195" s="0" t="n">
        <v>19.9763357253715</v>
      </c>
      <c r="Y1195" s="0" t="n">
        <v>7.6556782165332</v>
      </c>
      <c r="Z1195" s="0" t="n">
        <v>4.55989421045432</v>
      </c>
      <c r="AA1195" s="0" t="n">
        <v>15.1830314440581</v>
      </c>
      <c r="AB1195" s="0" t="n">
        <v>13.5599349123124</v>
      </c>
      <c r="AC1195" s="0" t="n">
        <v>17.0215180357168</v>
      </c>
      <c r="AD1195" s="0" t="n">
        <v>9.63483957992099</v>
      </c>
      <c r="AE1195" s="0" t="n">
        <v>10.7860320884455</v>
      </c>
      <c r="AF1195" s="0" t="n">
        <v>10.5750165234633</v>
      </c>
      <c r="AG1195" s="0" t="n">
        <v>6.49139889646219</v>
      </c>
      <c r="AH1195" s="0" t="n">
        <v>9.43663300934227</v>
      </c>
      <c r="AI1195" s="0" t="n">
        <v>10.9310523870686</v>
      </c>
    </row>
    <row r="1196" customFormat="false" ht="12.75" hidden="false" customHeight="false" outlineLevel="0" collapsed="false">
      <c r="A1196" s="0" t="n">
        <v>42042033</v>
      </c>
      <c r="B1196" s="0" t="n">
        <v>4</v>
      </c>
      <c r="C1196" s="0" t="s">
        <v>61</v>
      </c>
      <c r="D1196" s="0" t="n">
        <v>420</v>
      </c>
      <c r="E1196" s="0" t="s">
        <v>89</v>
      </c>
      <c r="F1196" s="0" t="n">
        <v>2</v>
      </c>
      <c r="G1196" s="0" t="s">
        <v>85</v>
      </c>
      <c r="H1196" s="0" t="n">
        <v>33</v>
      </c>
      <c r="I1196" s="0" t="s">
        <v>159</v>
      </c>
      <c r="J1196" s="0" t="n">
        <v>13.2082948091401</v>
      </c>
      <c r="K1196" s="0" t="n">
        <v>11.5184150660869</v>
      </c>
      <c r="L1196" s="0" t="n">
        <v>16.4380286320571</v>
      </c>
      <c r="M1196" s="0" t="n">
        <v>10.6585458698135</v>
      </c>
      <c r="N1196" s="0" t="n">
        <v>12.4453571039654</v>
      </c>
      <c r="O1196" s="0" t="n">
        <v>14.0882550913389</v>
      </c>
      <c r="P1196" s="0" t="n">
        <v>15.7074641869817</v>
      </c>
      <c r="Q1196" s="0" t="n">
        <v>7.86089362638745</v>
      </c>
      <c r="R1196" s="0" t="n">
        <v>9.49367088607595</v>
      </c>
      <c r="S1196" s="0" t="n">
        <v>17.3485159133205</v>
      </c>
      <c r="T1196" s="0" t="n">
        <v>12.6358352287086</v>
      </c>
      <c r="U1196" s="0" t="n">
        <v>14.3604799591524</v>
      </c>
      <c r="V1196" s="0" t="n">
        <v>11.2177689460105</v>
      </c>
      <c r="W1196" s="0" t="n">
        <v>20.8999855307792</v>
      </c>
      <c r="X1196" s="0" t="n">
        <v>12.9067647580788</v>
      </c>
      <c r="Y1196" s="0" t="n">
        <v>16.0859633883473</v>
      </c>
      <c r="Z1196" s="0" t="n">
        <v>6.41858823151848</v>
      </c>
      <c r="AA1196" s="0" t="n">
        <v>8.06581706726892</v>
      </c>
      <c r="AB1196" s="0" t="n">
        <v>14.6881222051767</v>
      </c>
      <c r="AC1196" s="0" t="n">
        <v>14.8004407242349</v>
      </c>
      <c r="AD1196" s="0" t="n">
        <v>14.7323620887216</v>
      </c>
      <c r="AE1196" s="0" t="n">
        <v>16.2311313098523</v>
      </c>
      <c r="AF1196" s="0" t="n">
        <v>11.3321785303783</v>
      </c>
      <c r="AG1196" s="0" t="n">
        <v>11.1930155582916</v>
      </c>
      <c r="AH1196" s="0" t="n">
        <v>19.4739049673438</v>
      </c>
      <c r="AI1196" s="0" t="n">
        <v>10.1707228478024</v>
      </c>
    </row>
    <row r="1197" customFormat="false" ht="12.75" hidden="false" customHeight="false" outlineLevel="0" collapsed="false">
      <c r="A1197" s="0" t="n">
        <v>42042034</v>
      </c>
      <c r="B1197" s="0" t="n">
        <v>4</v>
      </c>
      <c r="C1197" s="0" t="s">
        <v>61</v>
      </c>
      <c r="D1197" s="0" t="n">
        <v>420</v>
      </c>
      <c r="E1197" s="0" t="s">
        <v>89</v>
      </c>
      <c r="F1197" s="0" t="n">
        <v>2</v>
      </c>
      <c r="G1197" s="0" t="s">
        <v>85</v>
      </c>
      <c r="H1197" s="0" t="n">
        <v>34</v>
      </c>
      <c r="I1197" s="0" t="s">
        <v>160</v>
      </c>
      <c r="J1197" s="0" t="n">
        <v>12.8982329420869</v>
      </c>
      <c r="K1197" s="0" t="n">
        <v>9.58203177401736</v>
      </c>
      <c r="L1197" s="0" t="n">
        <v>14.7950880307738</v>
      </c>
      <c r="M1197" s="0" t="n">
        <v>10.7841903769075</v>
      </c>
      <c r="N1197" s="0" t="n">
        <v>15.6805352289358</v>
      </c>
      <c r="O1197" s="0" t="n">
        <v>8.52311468703123</v>
      </c>
      <c r="P1197" s="0" t="n">
        <v>18.4458530368582</v>
      </c>
      <c r="Q1197" s="0" t="n">
        <v>20.8434655735427</v>
      </c>
      <c r="R1197" s="0" t="n">
        <v>15.8895499726347</v>
      </c>
      <c r="S1197" s="0" t="n">
        <v>14.3773700195892</v>
      </c>
      <c r="T1197" s="0" t="n">
        <v>23.458928829219</v>
      </c>
      <c r="U1197" s="0" t="n">
        <v>18.058690744921</v>
      </c>
      <c r="V1197" s="0" t="n">
        <v>14.3822810297713</v>
      </c>
      <c r="W1197" s="0" t="n">
        <v>16.1736692664342</v>
      </c>
      <c r="X1197" s="0" t="n">
        <v>28.51236723929</v>
      </c>
      <c r="Y1197" s="0" t="n">
        <v>8.89822213521738</v>
      </c>
      <c r="Z1197" s="0" t="n">
        <v>17.8836489797378</v>
      </c>
      <c r="AA1197" s="0" t="n">
        <v>8.96009175133953</v>
      </c>
      <c r="AB1197" s="0" t="n">
        <v>25.1323938605152</v>
      </c>
      <c r="AC1197" s="0" t="n">
        <v>17.9839942451218</v>
      </c>
      <c r="AD1197" s="0" t="n">
        <v>16.0599571734475</v>
      </c>
      <c r="AE1197" s="0" t="n">
        <v>12.4179528117793</v>
      </c>
      <c r="AF1197" s="0" t="n">
        <v>26.6685630978203</v>
      </c>
      <c r="AG1197" s="0" t="n">
        <v>12.5371637353584</v>
      </c>
      <c r="AH1197" s="0" t="n">
        <v>14.4406938753407</v>
      </c>
      <c r="AI1197" s="0" t="n">
        <v>10.7648420259433</v>
      </c>
    </row>
    <row r="1198" customFormat="false" ht="12.75" hidden="false" customHeight="false" outlineLevel="0" collapsed="false">
      <c r="A1198" s="0" t="n">
        <v>42042035</v>
      </c>
      <c r="B1198" s="0" t="n">
        <v>4</v>
      </c>
      <c r="C1198" s="0" t="s">
        <v>61</v>
      </c>
      <c r="D1198" s="0" t="n">
        <v>420</v>
      </c>
      <c r="E1198" s="0" t="s">
        <v>89</v>
      </c>
      <c r="F1198" s="0" t="n">
        <v>2</v>
      </c>
      <c r="G1198" s="0" t="s">
        <v>85</v>
      </c>
      <c r="H1198" s="0" t="n">
        <v>35</v>
      </c>
      <c r="I1198" s="0" t="s">
        <v>161</v>
      </c>
      <c r="J1198" s="0" t="n">
        <v>4.30459300073178</v>
      </c>
      <c r="K1198" s="0" t="n">
        <v>10.6650740156137</v>
      </c>
      <c r="L1198" s="0" t="n">
        <v>8.57026546397275</v>
      </c>
      <c r="M1198" s="0" t="n">
        <v>6.52131382735909</v>
      </c>
      <c r="N1198" s="0" t="n">
        <v>2.23398789178563</v>
      </c>
      <c r="O1198" s="0" t="n">
        <v>6.99056274030059</v>
      </c>
      <c r="P1198" s="0" t="n">
        <v>12.0989207762668</v>
      </c>
      <c r="Q1198" s="0" t="n">
        <v>6.95297471434862</v>
      </c>
      <c r="R1198" s="0" t="n">
        <v>4.48702129091603</v>
      </c>
      <c r="S1198" s="0" t="n">
        <v>17.2950536146662</v>
      </c>
      <c r="T1198" s="0" t="n">
        <v>16.9330087839983</v>
      </c>
      <c r="U1198" s="0" t="n">
        <v>22.8395830737926</v>
      </c>
      <c r="V1198" s="0" t="n">
        <v>12.8940751724583</v>
      </c>
      <c r="W1198" s="0" t="n">
        <v>15.1899832910184</v>
      </c>
      <c r="X1198" s="0" t="n">
        <v>22.0244912342525</v>
      </c>
      <c r="Y1198" s="0" t="n">
        <v>26.5639527161642</v>
      </c>
      <c r="Z1198" s="0" t="n">
        <v>13.2254722595719</v>
      </c>
      <c r="AA1198" s="0" t="n">
        <v>17.5031724500066</v>
      </c>
      <c r="AB1198" s="0" t="n">
        <v>10.9034607584447</v>
      </c>
      <c r="AC1198" s="0" t="n">
        <v>17.1581769436997</v>
      </c>
      <c r="AD1198" s="0" t="n">
        <v>17.032510804999</v>
      </c>
      <c r="AE1198" s="0" t="n">
        <v>17.0248989146627</v>
      </c>
      <c r="AF1198" s="0" t="n">
        <v>38.0831482069184</v>
      </c>
      <c r="AG1198" s="0" t="n">
        <v>12.6299835810213</v>
      </c>
      <c r="AH1198" s="0" t="n">
        <v>10.4650676043367</v>
      </c>
      <c r="AI1198" s="0" t="n">
        <v>14.5454545454545</v>
      </c>
    </row>
    <row r="1199" customFormat="false" ht="12.75" hidden="false" customHeight="false" outlineLevel="0" collapsed="false">
      <c r="A1199" s="0" t="n">
        <v>42042036</v>
      </c>
      <c r="B1199" s="0" t="n">
        <v>4</v>
      </c>
      <c r="C1199" s="0" t="s">
        <v>61</v>
      </c>
      <c r="D1199" s="0" t="n">
        <v>420</v>
      </c>
      <c r="E1199" s="0" t="s">
        <v>89</v>
      </c>
      <c r="F1199" s="0" t="n">
        <v>2</v>
      </c>
      <c r="G1199" s="0" t="s">
        <v>85</v>
      </c>
      <c r="H1199" s="0" t="n">
        <v>36</v>
      </c>
      <c r="I1199" s="0" t="s">
        <v>162</v>
      </c>
      <c r="J1199" s="0" t="n">
        <v>9.59324635456639</v>
      </c>
      <c r="K1199" s="0" t="n">
        <v>6.32551078499589</v>
      </c>
      <c r="L1199" s="0" t="n">
        <v>3.14376434342482</v>
      </c>
      <c r="M1199" s="0" t="n">
        <v>9.35249555756461</v>
      </c>
      <c r="N1199" s="0" t="n">
        <v>9.30925339787749</v>
      </c>
      <c r="O1199" s="0" t="n">
        <v>9.25583117363939</v>
      </c>
      <c r="P1199" s="0" t="n">
        <v>6.10798924993892</v>
      </c>
      <c r="Q1199" s="0" t="n">
        <v>15.2490164384397</v>
      </c>
      <c r="R1199" s="0" t="n">
        <v>0</v>
      </c>
      <c r="S1199" s="0" t="n">
        <v>19.082148649938</v>
      </c>
      <c r="T1199" s="0" t="n">
        <v>16.4891336609175</v>
      </c>
      <c r="U1199" s="0" t="n">
        <v>17.0473917490624</v>
      </c>
      <c r="V1199" s="0" t="n">
        <v>19.4483160999643</v>
      </c>
      <c r="W1199" s="0" t="n">
        <v>6.22645621244669</v>
      </c>
      <c r="X1199" s="0" t="n">
        <v>14.6735143066764</v>
      </c>
      <c r="Y1199" s="0" t="n">
        <v>23.0182707524097</v>
      </c>
      <c r="Z1199" s="0" t="n">
        <v>22.641723035123</v>
      </c>
      <c r="AA1199" s="0" t="n">
        <v>17.5366808908634</v>
      </c>
      <c r="AB1199" s="0" t="n">
        <v>11.8994496504537</v>
      </c>
      <c r="AC1199" s="0" t="n">
        <v>12.0347805156903</v>
      </c>
      <c r="AD1199" s="0" t="n">
        <v>12.0174252666366</v>
      </c>
      <c r="AE1199" s="0" t="n">
        <v>11.8934348239772</v>
      </c>
      <c r="AF1199" s="0" t="n">
        <v>8.76347384103059</v>
      </c>
      <c r="AG1199" s="0" t="n">
        <v>14.4663368341868</v>
      </c>
      <c r="AH1199" s="0" t="n">
        <v>16.9238146278171</v>
      </c>
      <c r="AI1199" s="0" t="n">
        <v>16.7968421936676</v>
      </c>
    </row>
    <row r="1200" customFormat="false" ht="12.75" hidden="false" customHeight="false" outlineLevel="0" collapsed="false">
      <c r="A1200" s="0" t="n">
        <v>42042037</v>
      </c>
      <c r="B1200" s="0" t="n">
        <v>4</v>
      </c>
      <c r="C1200" s="0" t="s">
        <v>61</v>
      </c>
      <c r="D1200" s="0" t="n">
        <v>420</v>
      </c>
      <c r="E1200" s="0" t="s">
        <v>89</v>
      </c>
      <c r="F1200" s="0" t="n">
        <v>2</v>
      </c>
      <c r="G1200" s="0" t="s">
        <v>85</v>
      </c>
      <c r="H1200" s="0" t="n">
        <v>37</v>
      </c>
      <c r="I1200" s="0" t="s">
        <v>163</v>
      </c>
      <c r="J1200" s="0" t="n">
        <v>12.8320287437444</v>
      </c>
      <c r="K1200" s="0" t="n">
        <v>12.1058047333697</v>
      </c>
      <c r="L1200" s="0" t="n">
        <v>0</v>
      </c>
      <c r="M1200" s="0" t="n">
        <v>0</v>
      </c>
      <c r="N1200" s="0" t="n">
        <v>5.82377263991614</v>
      </c>
      <c r="O1200" s="0" t="n">
        <v>0</v>
      </c>
      <c r="P1200" s="0" t="n">
        <v>11.3115773994684</v>
      </c>
      <c r="Q1200" s="0" t="n">
        <v>10.9188185838292</v>
      </c>
      <c r="R1200" s="0" t="n">
        <v>5.37663315232002</v>
      </c>
      <c r="S1200" s="0" t="n">
        <v>10.5999576001696</v>
      </c>
      <c r="T1200" s="0" t="n">
        <v>5.26343491762724</v>
      </c>
      <c r="U1200" s="0" t="n">
        <v>31.3856776690903</v>
      </c>
      <c r="V1200" s="0" t="n">
        <v>15.8169452206464</v>
      </c>
      <c r="W1200" s="0" t="n">
        <v>0</v>
      </c>
      <c r="X1200" s="0" t="n">
        <v>5.37345513164965</v>
      </c>
      <c r="Y1200" s="0" t="n">
        <v>16.7186803388319</v>
      </c>
      <c r="Z1200" s="0" t="n">
        <v>5.75738384478093</v>
      </c>
      <c r="AA1200" s="0" t="n">
        <v>0</v>
      </c>
      <c r="AB1200" s="0" t="n">
        <v>4.9965024482862</v>
      </c>
      <c r="AC1200" s="0" t="n">
        <v>9.62556550197324</v>
      </c>
      <c r="AD1200" s="0" t="n">
        <v>37.6772005839966</v>
      </c>
      <c r="AE1200" s="0" t="n">
        <v>4.62834397852448</v>
      </c>
      <c r="AF1200" s="0" t="n">
        <v>9.54745083062822</v>
      </c>
      <c r="AG1200" s="0" t="n">
        <v>14.3287003868749</v>
      </c>
      <c r="AH1200" s="0" t="n">
        <v>19.2233756247597</v>
      </c>
      <c r="AI1200" s="0" t="n">
        <v>28.6985220261157</v>
      </c>
    </row>
    <row r="1201" customFormat="false" ht="12.75" hidden="false" customHeight="false" outlineLevel="0" collapsed="false">
      <c r="A1201" s="0" t="n">
        <v>42042038</v>
      </c>
      <c r="B1201" s="0" t="n">
        <v>4</v>
      </c>
      <c r="C1201" s="0" t="s">
        <v>61</v>
      </c>
      <c r="D1201" s="0" t="n">
        <v>420</v>
      </c>
      <c r="E1201" s="0" t="s">
        <v>89</v>
      </c>
      <c r="F1201" s="0" t="n">
        <v>2</v>
      </c>
      <c r="G1201" s="0" t="s">
        <v>85</v>
      </c>
      <c r="H1201" s="0" t="n">
        <v>38</v>
      </c>
      <c r="I1201" s="0" t="s">
        <v>164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37.4531835205993</v>
      </c>
      <c r="R1201" s="0" t="n">
        <v>0</v>
      </c>
      <c r="S1201" s="0" t="n">
        <v>12.0163422254266</v>
      </c>
      <c r="T1201" s="0" t="n">
        <v>0</v>
      </c>
      <c r="U1201" s="0" t="n">
        <v>10.9481059776659</v>
      </c>
      <c r="V1201" s="0" t="n">
        <v>10.4887770086008</v>
      </c>
      <c r="W1201" s="0" t="n">
        <v>20.2634245187437</v>
      </c>
      <c r="X1201" s="0" t="n">
        <v>0</v>
      </c>
      <c r="Y1201" s="0" t="n">
        <v>10.7020547945205</v>
      </c>
      <c r="Z1201" s="0" t="n">
        <v>10.4449550866931</v>
      </c>
      <c r="AA1201" s="0" t="n">
        <v>0</v>
      </c>
      <c r="AB1201" s="0" t="n">
        <v>10.1595042161943</v>
      </c>
      <c r="AC1201" s="0" t="n">
        <v>20.6058108386565</v>
      </c>
      <c r="AD1201" s="0" t="n">
        <v>20.9753539590981</v>
      </c>
      <c r="AE1201" s="0" t="n">
        <v>0</v>
      </c>
      <c r="AF1201" s="0" t="n">
        <v>18.754688672168</v>
      </c>
      <c r="AG1201" s="0" t="n">
        <v>8.68658790826963</v>
      </c>
      <c r="AH1201" s="0" t="n">
        <v>16.7140230653518</v>
      </c>
      <c r="AI1201" s="0" t="n">
        <v>25.0292007341899</v>
      </c>
    </row>
    <row r="1202" customFormat="false" ht="12.75" hidden="false" customHeight="false" outlineLevel="0" collapsed="false">
      <c r="A1202" s="0" t="n">
        <v>42042039</v>
      </c>
      <c r="B1202" s="0" t="n">
        <v>4</v>
      </c>
      <c r="C1202" s="0" t="s">
        <v>61</v>
      </c>
      <c r="D1202" s="0" t="n">
        <v>420</v>
      </c>
      <c r="E1202" s="0" t="s">
        <v>89</v>
      </c>
      <c r="F1202" s="0" t="n">
        <v>2</v>
      </c>
      <c r="G1202" s="0" t="s">
        <v>85</v>
      </c>
      <c r="H1202" s="0" t="n">
        <v>39</v>
      </c>
      <c r="I1202" s="0" t="s">
        <v>165</v>
      </c>
      <c r="J1202" s="0" t="n">
        <v>4.47068961928995</v>
      </c>
      <c r="K1202" s="0" t="n">
        <v>4.25144104526703</v>
      </c>
      <c r="L1202" s="0" t="n">
        <v>4.10705941520123</v>
      </c>
      <c r="M1202" s="0" t="n">
        <v>3.65029831480483</v>
      </c>
      <c r="N1202" s="0" t="n">
        <v>4.52018261537766</v>
      </c>
      <c r="O1202" s="0" t="n">
        <v>4.68661393705253</v>
      </c>
      <c r="P1202" s="0" t="n">
        <v>5.23907789101311</v>
      </c>
      <c r="Q1202" s="0" t="n">
        <v>5.40982565464771</v>
      </c>
      <c r="R1202" s="0" t="n">
        <v>3.62010891805962</v>
      </c>
      <c r="S1202" s="0" t="n">
        <v>5.44580203641426</v>
      </c>
      <c r="T1202" s="0" t="n">
        <v>5.3774452548395</v>
      </c>
      <c r="U1202" s="0" t="n">
        <v>5.2325304834541</v>
      </c>
      <c r="V1202" s="0" t="n">
        <v>4.45568975668751</v>
      </c>
      <c r="W1202" s="0" t="n">
        <v>4.85850209990833</v>
      </c>
      <c r="X1202" s="0" t="n">
        <v>5.82010455459059</v>
      </c>
      <c r="Y1202" s="0" t="n">
        <v>5.34983531290548</v>
      </c>
      <c r="Z1202" s="0" t="n">
        <v>5.03083984680693</v>
      </c>
      <c r="AA1202" s="0" t="n">
        <v>4.62684126344676</v>
      </c>
      <c r="AB1202" s="0" t="n">
        <v>4.86306098597366</v>
      </c>
      <c r="AC1202" s="0" t="n">
        <v>5.48161989017694</v>
      </c>
      <c r="AD1202" s="0" t="n">
        <v>5.8593811860021</v>
      </c>
      <c r="AE1202" s="0" t="n">
        <v>4.97546228362662</v>
      </c>
      <c r="AF1202" s="0" t="n">
        <v>5.90398700178222</v>
      </c>
      <c r="AG1202" s="0" t="n">
        <v>5.09656421004431</v>
      </c>
      <c r="AH1202" s="0" t="n">
        <v>4.93600044502353</v>
      </c>
      <c r="AI1202" s="0" t="n">
        <v>5.33039012184645</v>
      </c>
    </row>
    <row r="1203" customFormat="false" ht="12.75" hidden="false" customHeight="false" outlineLevel="0" collapsed="false">
      <c r="A1203" s="0" t="n">
        <v>42042040</v>
      </c>
      <c r="B1203" s="0" t="n">
        <v>4</v>
      </c>
      <c r="C1203" s="0" t="s">
        <v>61</v>
      </c>
      <c r="D1203" s="0" t="n">
        <v>420</v>
      </c>
      <c r="E1203" s="0" t="s">
        <v>89</v>
      </c>
      <c r="F1203" s="0" t="n">
        <v>2</v>
      </c>
      <c r="G1203" s="0" t="s">
        <v>85</v>
      </c>
      <c r="H1203" s="0" t="n">
        <v>40</v>
      </c>
      <c r="I1203" s="0" t="s">
        <v>166</v>
      </c>
      <c r="J1203" s="0" t="n">
        <v>3.39478206392082</v>
      </c>
      <c r="K1203" s="0" t="n">
        <v>3.20276722211913</v>
      </c>
      <c r="L1203" s="0" t="n">
        <v>3.0764693340099</v>
      </c>
      <c r="M1203" s="0" t="n">
        <v>2.68210190134453</v>
      </c>
      <c r="N1203" s="0" t="n">
        <v>3.4323641708699</v>
      </c>
      <c r="O1203" s="0" t="n">
        <v>3.5763801648444</v>
      </c>
      <c r="P1203" s="0" t="n">
        <v>4.06021340447016</v>
      </c>
      <c r="Q1203" s="0" t="n">
        <v>4.20916726764171</v>
      </c>
      <c r="R1203" s="0" t="n">
        <v>2.65037471345829</v>
      </c>
      <c r="S1203" s="0" t="n">
        <v>4.2371590400586</v>
      </c>
      <c r="T1203" s="0" t="n">
        <v>4.17579665290588</v>
      </c>
      <c r="U1203" s="0" t="n">
        <v>4.04683869683363</v>
      </c>
      <c r="V1203" s="0" t="n">
        <v>3.365780158068</v>
      </c>
      <c r="W1203" s="0" t="n">
        <v>3.71636913473125</v>
      </c>
      <c r="X1203" s="0" t="n">
        <v>4.56203290053274</v>
      </c>
      <c r="Y1203" s="0" t="n">
        <v>4.1460488851343</v>
      </c>
      <c r="Z1203" s="0" t="n">
        <v>3.86583547041444</v>
      </c>
      <c r="AA1203" s="0" t="n">
        <v>3.51335455406821</v>
      </c>
      <c r="AB1203" s="0" t="n">
        <v>3.71985632134012</v>
      </c>
      <c r="AC1203" s="0" t="n">
        <v>4.26502746822606</v>
      </c>
      <c r="AD1203" s="0" t="n">
        <v>4.60087449231952</v>
      </c>
      <c r="AE1203" s="0" t="n">
        <v>3.82328183036099</v>
      </c>
      <c r="AF1203" s="0" t="n">
        <v>4.64386030233541</v>
      </c>
      <c r="AG1203" s="0" t="n">
        <v>3.93342065937263</v>
      </c>
      <c r="AH1203" s="0" t="n">
        <v>3.79295827007186</v>
      </c>
      <c r="AI1203" s="0" t="n">
        <v>4.13925650092988</v>
      </c>
    </row>
    <row r="1204" customFormat="false" ht="12.75" hidden="false" customHeight="false" outlineLevel="0" collapsed="false">
      <c r="A1204" s="0" t="n">
        <v>42042041</v>
      </c>
      <c r="B1204" s="0" t="n">
        <v>4</v>
      </c>
      <c r="C1204" s="0" t="s">
        <v>61</v>
      </c>
      <c r="D1204" s="0" t="n">
        <v>420</v>
      </c>
      <c r="E1204" s="0" t="s">
        <v>89</v>
      </c>
      <c r="F1204" s="0" t="n">
        <v>2</v>
      </c>
      <c r="G1204" s="0" t="s">
        <v>85</v>
      </c>
      <c r="H1204" s="0" t="n">
        <v>41</v>
      </c>
      <c r="I1204" s="0" t="s">
        <v>167</v>
      </c>
      <c r="J1204" s="0" t="n">
        <v>5.77940305075963</v>
      </c>
      <c r="K1204" s="0" t="n">
        <v>5.5338348984531</v>
      </c>
      <c r="L1204" s="0" t="n">
        <v>5.37213483624877</v>
      </c>
      <c r="M1204" s="0" t="n">
        <v>4.85412292190435</v>
      </c>
      <c r="N1204" s="0" t="n">
        <v>5.84338422524027</v>
      </c>
      <c r="O1204" s="0" t="n">
        <v>6.03260113374215</v>
      </c>
      <c r="P1204" s="0" t="n">
        <v>6.65344372626649</v>
      </c>
      <c r="Q1204" s="0" t="n">
        <v>6.84648060225043</v>
      </c>
      <c r="R1204" s="0" t="n">
        <v>4.82871798647858</v>
      </c>
      <c r="S1204" s="0" t="n">
        <v>6.89201101591399</v>
      </c>
      <c r="T1204" s="0" t="n">
        <v>6.81719320734001</v>
      </c>
      <c r="U1204" s="0" t="n">
        <v>6.65706173137353</v>
      </c>
      <c r="V1204" s="0" t="n">
        <v>5.78608376757092</v>
      </c>
      <c r="W1204" s="0" t="n">
        <v>6.24094920116158</v>
      </c>
      <c r="X1204" s="0" t="n">
        <v>7.31790767902853</v>
      </c>
      <c r="Y1204" s="0" t="n">
        <v>6.79410173692355</v>
      </c>
      <c r="Z1204" s="0" t="n">
        <v>6.43662956783414</v>
      </c>
      <c r="AA1204" s="0" t="n">
        <v>5.98126526117278</v>
      </c>
      <c r="AB1204" s="0" t="n">
        <v>6.24680528103198</v>
      </c>
      <c r="AC1204" s="0" t="n">
        <v>6.93734080224264</v>
      </c>
      <c r="AD1204" s="0" t="n">
        <v>7.35591651030276</v>
      </c>
      <c r="AE1204" s="0" t="n">
        <v>6.3657776084367</v>
      </c>
      <c r="AF1204" s="0" t="n">
        <v>7.40069883123357</v>
      </c>
      <c r="AG1204" s="0" t="n">
        <v>6.49598945998153</v>
      </c>
      <c r="AH1204" s="0" t="n">
        <v>6.31528877458623</v>
      </c>
      <c r="AI1204" s="0" t="n">
        <v>6.75753961389393</v>
      </c>
    </row>
    <row r="1205" customFormat="false" ht="12.75" hidden="false" customHeight="false" outlineLevel="0" collapsed="false">
      <c r="A1205" s="0" t="n">
        <v>42042042</v>
      </c>
      <c r="B1205" s="0" t="n">
        <v>4</v>
      </c>
      <c r="C1205" s="0" t="s">
        <v>61</v>
      </c>
      <c r="D1205" s="0" t="n">
        <v>420</v>
      </c>
      <c r="E1205" s="0" t="s">
        <v>89</v>
      </c>
      <c r="F1205" s="0" t="n">
        <v>2</v>
      </c>
      <c r="G1205" s="0" t="s">
        <v>85</v>
      </c>
      <c r="H1205" s="0" t="n">
        <v>42</v>
      </c>
      <c r="I1205" s="0" t="s">
        <v>168</v>
      </c>
      <c r="J1205" s="0" t="n">
        <v>4.86379383693557</v>
      </c>
      <c r="K1205" s="0" t="n">
        <v>4.78450841923625</v>
      </c>
      <c r="L1205" s="0" t="n">
        <v>4.59687720362687</v>
      </c>
      <c r="M1205" s="0" t="n">
        <v>4.0323849528499</v>
      </c>
      <c r="N1205" s="0" t="n">
        <v>5.01603789043798</v>
      </c>
      <c r="O1205" s="0" t="n">
        <v>5.11750288655983</v>
      </c>
      <c r="P1205" s="0" t="n">
        <v>5.8398673529708</v>
      </c>
      <c r="Q1205" s="0" t="n">
        <v>6.05787520048909</v>
      </c>
      <c r="R1205" s="0" t="n">
        <v>4.00996244400121</v>
      </c>
      <c r="S1205" s="0" t="n">
        <v>5.87425650666856</v>
      </c>
      <c r="T1205" s="0" t="n">
        <v>5.91870787706437</v>
      </c>
      <c r="U1205" s="0" t="n">
        <v>5.60884047984467</v>
      </c>
      <c r="V1205" s="0" t="n">
        <v>4.85754825612171</v>
      </c>
      <c r="W1205" s="0" t="n">
        <v>5.40650189471889</v>
      </c>
      <c r="X1205" s="0" t="n">
        <v>6.22337297198122</v>
      </c>
      <c r="Y1205" s="0" t="n">
        <v>5.69801792986886</v>
      </c>
      <c r="Z1205" s="0" t="n">
        <v>5.1863831505574</v>
      </c>
      <c r="AA1205" s="0" t="n">
        <v>4.84829468095764</v>
      </c>
      <c r="AB1205" s="0" t="n">
        <v>5.23356407447403</v>
      </c>
      <c r="AC1205" s="0" t="n">
        <v>5.80686539746863</v>
      </c>
      <c r="AD1205" s="0" t="n">
        <v>6.07171814758478</v>
      </c>
      <c r="AE1205" s="0" t="n">
        <v>5.2152320866643</v>
      </c>
      <c r="AF1205" s="0" t="n">
        <v>6.25386940743086</v>
      </c>
      <c r="AG1205" s="0" t="n">
        <v>5.20997795164586</v>
      </c>
      <c r="AH1205" s="0" t="n">
        <v>5.0553833458414</v>
      </c>
      <c r="AI1205" s="0" t="n">
        <v>5.37133919083109</v>
      </c>
    </row>
    <row r="1206" customFormat="false" ht="12.75" hidden="false" customHeight="false" outlineLevel="0" collapsed="false">
      <c r="A1206" s="0" t="n">
        <v>42042044</v>
      </c>
      <c r="B1206" s="0" t="n">
        <v>4</v>
      </c>
      <c r="C1206" s="0" t="s">
        <v>61</v>
      </c>
      <c r="D1206" s="0" t="n">
        <v>420</v>
      </c>
      <c r="E1206" s="0" t="s">
        <v>89</v>
      </c>
      <c r="F1206" s="0" t="n">
        <v>2</v>
      </c>
      <c r="G1206" s="0" t="s">
        <v>85</v>
      </c>
      <c r="H1206" s="0" t="n">
        <v>44</v>
      </c>
      <c r="I1206" s="0" t="s">
        <v>169</v>
      </c>
      <c r="J1206" s="0" t="n">
        <v>3.68504810192751</v>
      </c>
      <c r="K1206" s="0" t="n">
        <v>3.60006889418771</v>
      </c>
      <c r="L1206" s="0" t="n">
        <v>3.43899252183252</v>
      </c>
      <c r="M1206" s="0" t="n">
        <v>2.95843541952791</v>
      </c>
      <c r="N1206" s="0" t="n">
        <v>3.80477433078081</v>
      </c>
      <c r="O1206" s="0" t="n">
        <v>3.89711288405184</v>
      </c>
      <c r="P1206" s="0" t="n">
        <v>4.52025891536224</v>
      </c>
      <c r="Q1206" s="0" t="n">
        <v>4.70121902646111</v>
      </c>
      <c r="R1206" s="0" t="n">
        <v>2.9312598865099</v>
      </c>
      <c r="S1206" s="0" t="n">
        <v>4.56408185832367</v>
      </c>
      <c r="T1206" s="0" t="n">
        <v>4.59355628866081</v>
      </c>
      <c r="U1206" s="0" t="n">
        <v>4.33312380755964</v>
      </c>
      <c r="V1206" s="0" t="n">
        <v>3.66671987295488</v>
      </c>
      <c r="W1206" s="0" t="n">
        <v>4.13255480310685</v>
      </c>
      <c r="X1206" s="0" t="n">
        <v>4.87323785918744</v>
      </c>
      <c r="Y1206" s="0" t="n">
        <v>4.41085201845012</v>
      </c>
      <c r="Z1206" s="0" t="n">
        <v>3.98001211862505</v>
      </c>
      <c r="AA1206" s="0" t="n">
        <v>3.67762332254236</v>
      </c>
      <c r="AB1206" s="0" t="n">
        <v>3.99960764972795</v>
      </c>
      <c r="AC1206" s="0" t="n">
        <v>4.5137358141711</v>
      </c>
      <c r="AD1206" s="0" t="n">
        <v>4.7617058652824</v>
      </c>
      <c r="AE1206" s="0" t="n">
        <v>4.00425597339612</v>
      </c>
      <c r="AF1206" s="0" t="n">
        <v>4.91598750191054</v>
      </c>
      <c r="AG1206" s="0" t="n">
        <v>4.01701543754301</v>
      </c>
      <c r="AH1206" s="0" t="n">
        <v>3.88132586352169</v>
      </c>
      <c r="AI1206" s="0" t="n">
        <v>4.16735146557554</v>
      </c>
    </row>
    <row r="1207" customFormat="false" ht="12.75" hidden="false" customHeight="false" outlineLevel="0" collapsed="false">
      <c r="A1207" s="0" t="n">
        <v>42042045</v>
      </c>
      <c r="B1207" s="0" t="n">
        <v>4</v>
      </c>
      <c r="C1207" s="0" t="s">
        <v>61</v>
      </c>
      <c r="D1207" s="0" t="n">
        <v>420</v>
      </c>
      <c r="E1207" s="0" t="s">
        <v>89</v>
      </c>
      <c r="F1207" s="0" t="n">
        <v>2</v>
      </c>
      <c r="G1207" s="0" t="s">
        <v>85</v>
      </c>
      <c r="H1207" s="0" t="n">
        <v>45</v>
      </c>
      <c r="I1207" s="0" t="s">
        <v>170</v>
      </c>
      <c r="J1207" s="0" t="n">
        <v>6.20360665241908</v>
      </c>
      <c r="K1207" s="0" t="n">
        <v>6.13480854489568</v>
      </c>
      <c r="L1207" s="0" t="n">
        <v>5.92018775103718</v>
      </c>
      <c r="M1207" s="0" t="n">
        <v>5.27006343980358</v>
      </c>
      <c r="N1207" s="0" t="n">
        <v>6.39212564058869</v>
      </c>
      <c r="O1207" s="0" t="n">
        <v>6.50158674696114</v>
      </c>
      <c r="P1207" s="0" t="n">
        <v>7.32590589159469</v>
      </c>
      <c r="Q1207" s="0" t="n">
        <v>7.58389817774806</v>
      </c>
      <c r="R1207" s="0" t="n">
        <v>5.25505494055463</v>
      </c>
      <c r="S1207" s="0" t="n">
        <v>7.34723795544998</v>
      </c>
      <c r="T1207" s="0" t="n">
        <v>7.40924512410551</v>
      </c>
      <c r="U1207" s="0" t="n">
        <v>7.04665377522183</v>
      </c>
      <c r="V1207" s="0" t="n">
        <v>6.21326113906382</v>
      </c>
      <c r="W1207" s="0" t="n">
        <v>6.84899329920218</v>
      </c>
      <c r="X1207" s="0" t="n">
        <v>7.73609530698893</v>
      </c>
      <c r="Y1207" s="0" t="n">
        <v>7.14746618063725</v>
      </c>
      <c r="Z1207" s="0" t="n">
        <v>6.55001215296889</v>
      </c>
      <c r="AA1207" s="0" t="n">
        <v>6.17825284848354</v>
      </c>
      <c r="AB1207" s="0" t="n">
        <v>6.63088919578646</v>
      </c>
      <c r="AC1207" s="0" t="n">
        <v>7.26039967315573</v>
      </c>
      <c r="AD1207" s="0" t="n">
        <v>7.5385080103407</v>
      </c>
      <c r="AE1207" s="0" t="n">
        <v>6.58375330676931</v>
      </c>
      <c r="AF1207" s="0" t="n">
        <v>7.75033228500659</v>
      </c>
      <c r="AG1207" s="0" t="n">
        <v>6.55568421138283</v>
      </c>
      <c r="AH1207" s="0" t="n">
        <v>6.38221228575635</v>
      </c>
      <c r="AI1207" s="0" t="n">
        <v>6.72578774598418</v>
      </c>
    </row>
    <row r="1208" customFormat="false" ht="12.75" hidden="false" customHeight="false" outlineLevel="0" collapsed="false">
      <c r="A1208" s="0" t="n">
        <v>42042046</v>
      </c>
      <c r="B1208" s="0" t="n">
        <v>4</v>
      </c>
      <c r="C1208" s="0" t="s">
        <v>61</v>
      </c>
      <c r="D1208" s="0" t="n">
        <v>420</v>
      </c>
      <c r="E1208" s="0" t="s">
        <v>89</v>
      </c>
      <c r="F1208" s="0" t="n">
        <v>2</v>
      </c>
      <c r="G1208" s="0" t="s">
        <v>85</v>
      </c>
      <c r="H1208" s="0" t="n">
        <v>46</v>
      </c>
      <c r="I1208" s="0" t="s">
        <v>171</v>
      </c>
      <c r="J1208" s="0" t="n">
        <v>3.24032584955815</v>
      </c>
      <c r="K1208" s="0" t="n">
        <v>2.88348598108485</v>
      </c>
      <c r="L1208" s="0" t="n">
        <v>3.0248665116425</v>
      </c>
      <c r="M1208" s="0" t="n">
        <v>2.74638229685986</v>
      </c>
      <c r="N1208" s="0" t="n">
        <v>3.2654971359464</v>
      </c>
      <c r="O1208" s="0" t="n">
        <v>3.57380421698289</v>
      </c>
      <c r="P1208" s="0" t="n">
        <v>3.60238151835106</v>
      </c>
      <c r="Q1208" s="0" t="n">
        <v>3.59198984497519</v>
      </c>
      <c r="R1208" s="0" t="n">
        <v>2.62823276138987</v>
      </c>
      <c r="S1208" s="0" t="n">
        <v>3.39051261157658</v>
      </c>
      <c r="T1208" s="0" t="n">
        <v>3.57384583587125</v>
      </c>
      <c r="U1208" s="0" t="n">
        <v>2.9396944747124</v>
      </c>
      <c r="V1208" s="0" t="n">
        <v>2.7066062114297</v>
      </c>
      <c r="W1208" s="0" t="n">
        <v>2.85636144843488</v>
      </c>
      <c r="X1208" s="0" t="n">
        <v>3.50878976420337</v>
      </c>
      <c r="Y1208" s="0" t="n">
        <v>2.96513236154091</v>
      </c>
      <c r="Z1208" s="0" t="n">
        <v>3.60022100624305</v>
      </c>
      <c r="AA1208" s="0" t="n">
        <v>3.01149998813035</v>
      </c>
      <c r="AB1208" s="0" t="n">
        <v>2.95760757607635</v>
      </c>
      <c r="AC1208" s="0" t="n">
        <v>3.17606793649416</v>
      </c>
      <c r="AD1208" s="0" t="n">
        <v>3.45084466953941</v>
      </c>
      <c r="AE1208" s="0" t="n">
        <v>3.47394670839494</v>
      </c>
      <c r="AF1208" s="0" t="n">
        <v>2.9969063129777</v>
      </c>
      <c r="AG1208" s="0" t="n">
        <v>3.20043788897622</v>
      </c>
      <c r="AH1208" s="0" t="n">
        <v>2.64958849196545</v>
      </c>
      <c r="AI1208" s="0" t="n">
        <v>3.0916323602168</v>
      </c>
    </row>
    <row r="1209" customFormat="false" ht="12.75" hidden="false" customHeight="false" outlineLevel="0" collapsed="false">
      <c r="A1209" s="0" t="n">
        <v>42042048</v>
      </c>
      <c r="B1209" s="0" t="n">
        <v>4</v>
      </c>
      <c r="C1209" s="0" t="s">
        <v>61</v>
      </c>
      <c r="D1209" s="0" t="n">
        <v>420</v>
      </c>
      <c r="E1209" s="0" t="s">
        <v>89</v>
      </c>
      <c r="F1209" s="0" t="n">
        <v>2</v>
      </c>
      <c r="G1209" s="0" t="s">
        <v>85</v>
      </c>
      <c r="H1209" s="0" t="n">
        <v>48</v>
      </c>
      <c r="I1209" s="0" t="s">
        <v>172</v>
      </c>
      <c r="J1209" s="0" t="n">
        <v>2.39581380728972</v>
      </c>
      <c r="K1209" s="0" t="n">
        <v>2.12311374257479</v>
      </c>
      <c r="L1209" s="0" t="n">
        <v>2.20744958537029</v>
      </c>
      <c r="M1209" s="0" t="n">
        <v>1.94198350201657</v>
      </c>
      <c r="N1209" s="0" t="n">
        <v>2.41859211083502</v>
      </c>
      <c r="O1209" s="0" t="n">
        <v>2.66009593946299</v>
      </c>
      <c r="P1209" s="0" t="n">
        <v>2.72553883374807</v>
      </c>
      <c r="Q1209" s="0" t="n">
        <v>2.7186295581234</v>
      </c>
      <c r="R1209" s="0" t="n">
        <v>1.86753473913935</v>
      </c>
      <c r="S1209" s="0" t="n">
        <v>2.56604901773227</v>
      </c>
      <c r="T1209" s="0" t="n">
        <v>2.66393654050136</v>
      </c>
      <c r="U1209" s="0" t="n">
        <v>2.18175397651053</v>
      </c>
      <c r="V1209" s="0" t="n">
        <v>1.94473225296323</v>
      </c>
      <c r="W1209" s="0" t="n">
        <v>2.15180114524108</v>
      </c>
      <c r="X1209" s="0" t="n">
        <v>2.6729919696018</v>
      </c>
      <c r="Y1209" s="0" t="n">
        <v>2.21980488136932</v>
      </c>
      <c r="Z1209" s="0" t="n">
        <v>2.57213932298478</v>
      </c>
      <c r="AA1209" s="0" t="n">
        <v>2.18526642068086</v>
      </c>
      <c r="AB1209" s="0" t="n">
        <v>2.17649009226362</v>
      </c>
      <c r="AC1209" s="0" t="n">
        <v>2.41418046425755</v>
      </c>
      <c r="AD1209" s="0" t="n">
        <v>2.60015142269061</v>
      </c>
      <c r="AE1209" s="0" t="n">
        <v>2.54735726938916</v>
      </c>
      <c r="AF1209" s="0" t="n">
        <v>2.29685246125851</v>
      </c>
      <c r="AG1209" s="0" t="n">
        <v>2.36993496130946</v>
      </c>
      <c r="AH1209" s="0" t="n">
        <v>1.98079058401376</v>
      </c>
      <c r="AI1209" s="0" t="n">
        <v>2.26019747790178</v>
      </c>
    </row>
    <row r="1210" customFormat="false" ht="12.75" hidden="false" customHeight="false" outlineLevel="0" collapsed="false">
      <c r="A1210" s="0" t="n">
        <v>42042049</v>
      </c>
      <c r="B1210" s="0" t="n">
        <v>4</v>
      </c>
      <c r="C1210" s="0" t="s">
        <v>61</v>
      </c>
      <c r="D1210" s="0" t="n">
        <v>420</v>
      </c>
      <c r="E1210" s="0" t="s">
        <v>89</v>
      </c>
      <c r="F1210" s="0" t="n">
        <v>2</v>
      </c>
      <c r="G1210" s="0" t="s">
        <v>85</v>
      </c>
      <c r="H1210" s="0" t="n">
        <v>49</v>
      </c>
      <c r="I1210" s="0" t="s">
        <v>173</v>
      </c>
      <c r="J1210" s="0" t="n">
        <v>4.21037227188815</v>
      </c>
      <c r="K1210" s="0" t="n">
        <v>3.75844259370612</v>
      </c>
      <c r="L1210" s="0" t="n">
        <v>3.96904553879606</v>
      </c>
      <c r="M1210" s="0" t="n">
        <v>3.68799671805079</v>
      </c>
      <c r="N1210" s="0" t="n">
        <v>4.23757426059598</v>
      </c>
      <c r="O1210" s="0" t="n">
        <v>4.62033083124152</v>
      </c>
      <c r="P1210" s="0" t="n">
        <v>4.59963961487668</v>
      </c>
      <c r="Q1210" s="0" t="n">
        <v>4.58513678195357</v>
      </c>
      <c r="R1210" s="0" t="n">
        <v>3.51686676009353</v>
      </c>
      <c r="S1210" s="0" t="n">
        <v>4.32807088535214</v>
      </c>
      <c r="T1210" s="0" t="n">
        <v>4.61538121372558</v>
      </c>
      <c r="U1210" s="0" t="n">
        <v>3.80889470539211</v>
      </c>
      <c r="V1210" s="0" t="n">
        <v>3.5924496361965</v>
      </c>
      <c r="W1210" s="0" t="n">
        <v>3.65917307071363</v>
      </c>
      <c r="X1210" s="0" t="n">
        <v>4.45654902738015</v>
      </c>
      <c r="Y1210" s="0" t="n">
        <v>3.8166897646401</v>
      </c>
      <c r="Z1210" s="0" t="n">
        <v>4.79846125802264</v>
      </c>
      <c r="AA1210" s="0" t="n">
        <v>3.96816666174846</v>
      </c>
      <c r="AB1210" s="0" t="n">
        <v>3.85664754513666</v>
      </c>
      <c r="AC1210" s="0" t="n">
        <v>4.04084460925513</v>
      </c>
      <c r="AD1210" s="0" t="n">
        <v>4.42008601557824</v>
      </c>
      <c r="AE1210" s="0" t="n">
        <v>4.5420446612832</v>
      </c>
      <c r="AF1210" s="0" t="n">
        <v>3.78866149079763</v>
      </c>
      <c r="AG1210" s="0" t="n">
        <v>4.15377010103095</v>
      </c>
      <c r="AH1210" s="0" t="n">
        <v>3.41417107615327</v>
      </c>
      <c r="AI1210" s="0" t="n">
        <v>4.05127505794264</v>
      </c>
    </row>
    <row r="1211" customFormat="false" ht="12.75" hidden="false" customHeight="false" outlineLevel="0" collapsed="false">
      <c r="A1211" s="0" t="n">
        <v>42042050</v>
      </c>
      <c r="B1211" s="0" t="n">
        <v>4</v>
      </c>
      <c r="C1211" s="0" t="s">
        <v>61</v>
      </c>
      <c r="D1211" s="0" t="n">
        <v>420</v>
      </c>
      <c r="E1211" s="0" t="s">
        <v>89</v>
      </c>
      <c r="F1211" s="0" t="n">
        <v>2</v>
      </c>
      <c r="G1211" s="0" t="s">
        <v>85</v>
      </c>
      <c r="H1211" s="0" t="n">
        <v>50</v>
      </c>
      <c r="I1211" s="0" t="s">
        <v>174</v>
      </c>
      <c r="J1211" s="0" t="n">
        <v>99.2701670020473</v>
      </c>
      <c r="K1211" s="0" t="n">
        <v>102.517779311536</v>
      </c>
      <c r="L1211" s="0" t="n">
        <v>94.9376340851238</v>
      </c>
      <c r="M1211" s="0" t="n">
        <v>92.0372304861215</v>
      </c>
      <c r="N1211" s="0" t="n">
        <v>95.2577027228758</v>
      </c>
      <c r="O1211" s="0" t="n">
        <v>88.2330542731766</v>
      </c>
      <c r="P1211" s="0" t="n">
        <v>100.738650285311</v>
      </c>
      <c r="Q1211" s="0" t="n">
        <v>107.953794025238</v>
      </c>
      <c r="R1211" s="0" t="n">
        <v>91.4247733438503</v>
      </c>
      <c r="S1211" s="0" t="n">
        <v>96.0277348613324</v>
      </c>
      <c r="T1211" s="0" t="n">
        <v>114.021215534318</v>
      </c>
      <c r="U1211" s="0" t="n">
        <v>92.8677738481679</v>
      </c>
      <c r="V1211" s="0" t="n">
        <v>91.8833032263702</v>
      </c>
      <c r="W1211" s="0" t="n">
        <v>83.8847010735969</v>
      </c>
      <c r="X1211" s="0" t="n">
        <v>96.3051108551453</v>
      </c>
      <c r="Y1211" s="0" t="n">
        <v>98.7612738605725</v>
      </c>
      <c r="Z1211" s="0" t="n">
        <v>90.3823497318523</v>
      </c>
      <c r="AA1211" s="0" t="n">
        <v>81.6495757970412</v>
      </c>
      <c r="AB1211" s="0" t="n">
        <v>102.931806820737</v>
      </c>
      <c r="AC1211" s="0" t="n">
        <v>102.139015367876</v>
      </c>
      <c r="AD1211" s="0" t="n">
        <v>101.818146366364</v>
      </c>
      <c r="AE1211" s="0" t="n">
        <v>90.9363332509025</v>
      </c>
      <c r="AF1211" s="0" t="n">
        <v>103.966526630691</v>
      </c>
      <c r="AG1211" s="0" t="n">
        <v>90.7401819987892</v>
      </c>
      <c r="AH1211" s="0" t="n">
        <v>86.8116506968067</v>
      </c>
      <c r="AI1211" s="0" t="n">
        <v>93.1335385014254</v>
      </c>
    </row>
    <row r="1212" customFormat="false" ht="12.75" hidden="false" customHeight="false" outlineLevel="0" collapsed="false">
      <c r="A1212" s="0" t="n">
        <v>42042051</v>
      </c>
      <c r="B1212" s="0" t="n">
        <v>4</v>
      </c>
      <c r="C1212" s="0" t="s">
        <v>61</v>
      </c>
      <c r="D1212" s="0" t="n">
        <v>420</v>
      </c>
      <c r="E1212" s="0" t="s">
        <v>89</v>
      </c>
      <c r="F1212" s="0" t="n">
        <v>2</v>
      </c>
      <c r="G1212" s="0" t="s">
        <v>85</v>
      </c>
      <c r="H1212" s="0" t="n">
        <v>51</v>
      </c>
      <c r="I1212" s="0" t="s">
        <v>175</v>
      </c>
      <c r="J1212" s="0" t="n">
        <v>75.3799997581802</v>
      </c>
      <c r="K1212" s="0" t="n">
        <v>77.2304213483002</v>
      </c>
      <c r="L1212" s="0" t="n">
        <v>71.1148026798208</v>
      </c>
      <c r="M1212" s="0" t="n">
        <v>67.6254951218992</v>
      </c>
      <c r="N1212" s="0" t="n">
        <v>72.3331674063477</v>
      </c>
      <c r="O1212" s="0" t="n">
        <v>67.3311156891846</v>
      </c>
      <c r="P1212" s="0" t="n">
        <v>78.0710702809496</v>
      </c>
      <c r="Q1212" s="0" t="n">
        <v>83.9944954304372</v>
      </c>
      <c r="R1212" s="0" t="n">
        <v>66.9344246095431</v>
      </c>
      <c r="S1212" s="0" t="n">
        <v>74.7153095436342</v>
      </c>
      <c r="T1212" s="0" t="n">
        <v>88.5419353660488</v>
      </c>
      <c r="U1212" s="0" t="n">
        <v>71.8239295663832</v>
      </c>
      <c r="V1212" s="0" t="n">
        <v>69.4076598113452</v>
      </c>
      <c r="W1212" s="0" t="n">
        <v>64.1651495739717</v>
      </c>
      <c r="X1212" s="0" t="n">
        <v>75.4878336101527</v>
      </c>
      <c r="Y1212" s="0" t="n">
        <v>76.5386307119216</v>
      </c>
      <c r="Z1212" s="0" t="n">
        <v>69.4522791685693</v>
      </c>
      <c r="AA1212" s="0" t="n">
        <v>61.9999461037428</v>
      </c>
      <c r="AB1212" s="0" t="n">
        <v>78.7346762406306</v>
      </c>
      <c r="AC1212" s="0" t="n">
        <v>79.4702505553506</v>
      </c>
      <c r="AD1212" s="0" t="n">
        <v>79.9491443894077</v>
      </c>
      <c r="AE1212" s="0" t="n">
        <v>69.8779753153723</v>
      </c>
      <c r="AF1212" s="0" t="n">
        <v>81.7762684176336</v>
      </c>
      <c r="AG1212" s="0" t="n">
        <v>70.031356772834</v>
      </c>
      <c r="AH1212" s="0" t="n">
        <v>66.7084559891025</v>
      </c>
      <c r="AI1212" s="0" t="n">
        <v>72.3218368420452</v>
      </c>
    </row>
    <row r="1213" customFormat="false" ht="12.75" hidden="false" customHeight="false" outlineLevel="0" collapsed="false">
      <c r="A1213" s="0" t="n">
        <v>42042052</v>
      </c>
      <c r="B1213" s="0" t="n">
        <v>4</v>
      </c>
      <c r="C1213" s="0" t="s">
        <v>61</v>
      </c>
      <c r="D1213" s="0" t="n">
        <v>420</v>
      </c>
      <c r="E1213" s="0" t="s">
        <v>89</v>
      </c>
      <c r="F1213" s="0" t="n">
        <v>2</v>
      </c>
      <c r="G1213" s="0" t="s">
        <v>85</v>
      </c>
      <c r="H1213" s="0" t="n">
        <v>52</v>
      </c>
      <c r="I1213" s="0" t="s">
        <v>176</v>
      </c>
      <c r="J1213" s="0" t="n">
        <v>128.329710822594</v>
      </c>
      <c r="K1213" s="0" t="n">
        <v>133.440981263909</v>
      </c>
      <c r="L1213" s="0" t="n">
        <v>124.180762871857</v>
      </c>
      <c r="M1213" s="0" t="n">
        <v>122.390005320747</v>
      </c>
      <c r="N1213" s="0" t="n">
        <v>123.142670282796</v>
      </c>
      <c r="O1213" s="0" t="n">
        <v>113.573430709476</v>
      </c>
      <c r="P1213" s="0" t="n">
        <v>127.934524868029</v>
      </c>
      <c r="Q1213" s="0" t="n">
        <v>136.62243553046</v>
      </c>
      <c r="R1213" s="0" t="n">
        <v>121.947835672249</v>
      </c>
      <c r="S1213" s="0" t="n">
        <v>121.529244374322</v>
      </c>
      <c r="T1213" s="0" t="n">
        <v>144.549059859542</v>
      </c>
      <c r="U1213" s="0" t="n">
        <v>118.150578447158</v>
      </c>
      <c r="V1213" s="0" t="n">
        <v>119.318111973787</v>
      </c>
      <c r="W1213" s="0" t="n">
        <v>107.753407817776</v>
      </c>
      <c r="X1213" s="0" t="n">
        <v>121.089218182634</v>
      </c>
      <c r="Y1213" s="0" t="n">
        <v>125.423326706572</v>
      </c>
      <c r="Z1213" s="0" t="n">
        <v>115.638287524419</v>
      </c>
      <c r="AA1213" s="0" t="n">
        <v>105.551010613346</v>
      </c>
      <c r="AB1213" s="0" t="n">
        <v>132.22021197935</v>
      </c>
      <c r="AC1213" s="0" t="n">
        <v>129.263460985724</v>
      </c>
      <c r="AD1213" s="0" t="n">
        <v>127.823358837623</v>
      </c>
      <c r="AE1213" s="0" t="n">
        <v>116.347073096489</v>
      </c>
      <c r="AF1213" s="0" t="n">
        <v>130.322941410763</v>
      </c>
      <c r="AG1213" s="0" t="n">
        <v>115.655810771354</v>
      </c>
      <c r="AH1213" s="0" t="n">
        <v>111.069812342011</v>
      </c>
      <c r="AI1213" s="0" t="n">
        <v>118.068952069026</v>
      </c>
    </row>
    <row r="1214" customFormat="false" ht="12.75" hidden="false" customHeight="false" outlineLevel="0" collapsed="false">
      <c r="A1214" s="0" t="n">
        <v>50041019</v>
      </c>
      <c r="B1214" s="0" t="n">
        <v>5</v>
      </c>
      <c r="C1214" s="0" t="s">
        <v>55</v>
      </c>
      <c r="D1214" s="0" t="n">
        <v>410</v>
      </c>
      <c r="E1214" s="0" t="s">
        <v>7</v>
      </c>
      <c r="F1214" s="0" t="n">
        <v>0</v>
      </c>
      <c r="G1214" s="0" t="s">
        <v>6</v>
      </c>
      <c r="H1214" s="0" t="n">
        <v>19</v>
      </c>
      <c r="I1214" s="0" t="s">
        <v>145</v>
      </c>
      <c r="J1214" s="0" t="n">
        <v>13</v>
      </c>
      <c r="K1214" s="0" t="n">
        <v>11</v>
      </c>
      <c r="L1214" s="0" t="n">
        <v>19</v>
      </c>
      <c r="M1214" s="0" t="n">
        <v>18</v>
      </c>
      <c r="N1214" s="0" t="n">
        <v>22</v>
      </c>
      <c r="O1214" s="0" t="n">
        <v>22</v>
      </c>
      <c r="P1214" s="0" t="n">
        <v>24</v>
      </c>
      <c r="Q1214" s="0" t="n">
        <v>25</v>
      </c>
      <c r="R1214" s="0" t="n">
        <v>17</v>
      </c>
      <c r="S1214" s="0" t="n">
        <v>21</v>
      </c>
      <c r="T1214" s="0" t="n">
        <v>25</v>
      </c>
      <c r="U1214" s="0" t="n">
        <v>25</v>
      </c>
      <c r="V1214" s="0" t="n">
        <v>19</v>
      </c>
      <c r="W1214" s="0" t="n">
        <v>18</v>
      </c>
      <c r="X1214" s="0" t="n">
        <v>28</v>
      </c>
      <c r="Y1214" s="0" t="n">
        <v>19</v>
      </c>
      <c r="Z1214" s="0" t="n">
        <v>18</v>
      </c>
      <c r="AA1214" s="0" t="n">
        <v>23</v>
      </c>
      <c r="AB1214" s="0" t="n">
        <v>30</v>
      </c>
      <c r="AC1214" s="0" t="n">
        <v>23</v>
      </c>
      <c r="AD1214" s="0" t="n">
        <v>21</v>
      </c>
      <c r="AE1214" s="0" t="n">
        <v>27</v>
      </c>
      <c r="AF1214" s="0" t="n">
        <v>29</v>
      </c>
      <c r="AG1214" s="0" t="n">
        <v>25</v>
      </c>
      <c r="AH1214" s="0" t="n">
        <v>21</v>
      </c>
      <c r="AI1214" s="0" t="n">
        <v>21</v>
      </c>
    </row>
    <row r="1215" customFormat="false" ht="12.75" hidden="false" customHeight="false" outlineLevel="0" collapsed="false">
      <c r="A1215" s="0" t="n">
        <v>50041039</v>
      </c>
      <c r="B1215" s="0" t="n">
        <v>5</v>
      </c>
      <c r="C1215" s="0" t="s">
        <v>55</v>
      </c>
      <c r="D1215" s="0" t="n">
        <v>410</v>
      </c>
      <c r="E1215" s="0" t="s">
        <v>7</v>
      </c>
      <c r="F1215" s="0" t="n">
        <v>0</v>
      </c>
      <c r="G1215" s="0" t="s">
        <v>6</v>
      </c>
      <c r="H1215" s="0" t="n">
        <v>39</v>
      </c>
      <c r="I1215" s="0" t="s">
        <v>165</v>
      </c>
      <c r="J1215" s="0" t="n">
        <v>3.46759135769539</v>
      </c>
      <c r="K1215" s="0" t="n">
        <v>2.93239496694391</v>
      </c>
      <c r="L1215" s="0" t="n">
        <v>5.06369596503385</v>
      </c>
      <c r="M1215" s="0" t="n">
        <v>4.79744136460554</v>
      </c>
      <c r="N1215" s="0" t="n">
        <v>5.87277435199274</v>
      </c>
      <c r="O1215" s="0" t="n">
        <v>5.87481307412946</v>
      </c>
      <c r="P1215" s="0" t="n">
        <v>6.41111259516495</v>
      </c>
      <c r="Q1215" s="0" t="n">
        <v>6.68074076053553</v>
      </c>
      <c r="R1215" s="0" t="n">
        <v>4.55580865603645</v>
      </c>
      <c r="S1215" s="0" t="n">
        <v>5.63380281690141</v>
      </c>
      <c r="T1215" s="0" t="n">
        <v>6.72422604158261</v>
      </c>
      <c r="U1215" s="0" t="n">
        <v>6.74654576856649</v>
      </c>
      <c r="V1215" s="0" t="n">
        <v>5.15226292811237</v>
      </c>
      <c r="W1215" s="0" t="n">
        <v>4.88745282250401</v>
      </c>
      <c r="X1215" s="0" t="n">
        <v>7.6194622836617</v>
      </c>
      <c r="Y1215" s="0" t="n">
        <v>5.16711538984526</v>
      </c>
      <c r="Z1215" s="0" t="n">
        <v>4.88426993731854</v>
      </c>
      <c r="AA1215" s="0" t="n">
        <v>6.23323125287948</v>
      </c>
      <c r="AB1215" s="0" t="n">
        <v>8.12347684809098</v>
      </c>
      <c r="AC1215" s="0" t="n">
        <v>6.20414328873543</v>
      </c>
      <c r="AD1215" s="0" t="n">
        <v>5.64394753816384</v>
      </c>
      <c r="AE1215" s="0" t="n">
        <v>7.25065793007143</v>
      </c>
      <c r="AF1215" s="0" t="n">
        <v>7.77896995708155</v>
      </c>
      <c r="AG1215" s="0" t="n">
        <v>6.68882003863462</v>
      </c>
      <c r="AH1215" s="0" t="n">
        <v>5.62717550624483</v>
      </c>
      <c r="AI1215" s="0" t="n">
        <v>5.64197630369953</v>
      </c>
    </row>
    <row r="1216" customFormat="false" ht="12.75" hidden="false" customHeight="false" outlineLevel="0" collapsed="false">
      <c r="A1216" s="0" t="n">
        <v>50041040</v>
      </c>
      <c r="B1216" s="0" t="n">
        <v>5</v>
      </c>
      <c r="C1216" s="0" t="s">
        <v>55</v>
      </c>
      <c r="D1216" s="0" t="n">
        <v>410</v>
      </c>
      <c r="E1216" s="0" t="s">
        <v>7</v>
      </c>
      <c r="F1216" s="0" t="n">
        <v>0</v>
      </c>
      <c r="G1216" s="0" t="s">
        <v>6</v>
      </c>
      <c r="H1216" s="0" t="n">
        <v>40</v>
      </c>
      <c r="I1216" s="0" t="s">
        <v>166</v>
      </c>
      <c r="J1216" s="0" t="n">
        <v>1.84634635662945</v>
      </c>
      <c r="K1216" s="0" t="n">
        <v>1.46384100214247</v>
      </c>
      <c r="L1216" s="0" t="n">
        <v>3.04867575405542</v>
      </c>
      <c r="M1216" s="0" t="n">
        <v>2.84326779861395</v>
      </c>
      <c r="N1216" s="0" t="n">
        <v>3.68043641980449</v>
      </c>
      <c r="O1216" s="0" t="n">
        <v>3.68171407611344</v>
      </c>
      <c r="P1216" s="0" t="n">
        <v>4.10772081065486</v>
      </c>
      <c r="Q1216" s="0" t="n">
        <v>4.32342317090119</v>
      </c>
      <c r="R1216" s="0" t="n">
        <v>2.65392642894474</v>
      </c>
      <c r="S1216" s="0" t="n">
        <v>3.48741273885344</v>
      </c>
      <c r="T1216" s="0" t="n">
        <v>4.35156455198616</v>
      </c>
      <c r="U1216" s="0" t="n">
        <v>4.36600870245826</v>
      </c>
      <c r="V1216" s="0" t="n">
        <v>3.10199885141599</v>
      </c>
      <c r="W1216" s="0" t="n">
        <v>2.89661429319274</v>
      </c>
      <c r="X1216" s="0" t="n">
        <v>5.06307735274234</v>
      </c>
      <c r="Y1216" s="0" t="n">
        <v>3.11094100360794</v>
      </c>
      <c r="Z1216" s="0" t="n">
        <v>2.8947279137111</v>
      </c>
      <c r="AA1216" s="0" t="n">
        <v>3.9513339215276</v>
      </c>
      <c r="AB1216" s="0" t="n">
        <v>5.48087571660465</v>
      </c>
      <c r="AC1216" s="0" t="n">
        <v>3.93289464745487</v>
      </c>
      <c r="AD1216" s="0" t="n">
        <v>3.49369248120732</v>
      </c>
      <c r="AE1216" s="0" t="n">
        <v>4.77822926359223</v>
      </c>
      <c r="AF1216" s="0" t="n">
        <v>5.20969826650965</v>
      </c>
      <c r="AG1216" s="0" t="n">
        <v>4.3286516536982</v>
      </c>
      <c r="AH1216" s="0" t="n">
        <v>3.483310329103</v>
      </c>
      <c r="AI1216" s="0" t="n">
        <v>3.49247225600499</v>
      </c>
    </row>
    <row r="1217" customFormat="false" ht="12.75" hidden="false" customHeight="false" outlineLevel="0" collapsed="false">
      <c r="A1217" s="0" t="n">
        <v>50041041</v>
      </c>
      <c r="B1217" s="0" t="n">
        <v>5</v>
      </c>
      <c r="C1217" s="0" t="s">
        <v>55</v>
      </c>
      <c r="D1217" s="0" t="n">
        <v>410</v>
      </c>
      <c r="E1217" s="0" t="s">
        <v>7</v>
      </c>
      <c r="F1217" s="0" t="n">
        <v>0</v>
      </c>
      <c r="G1217" s="0" t="s">
        <v>6</v>
      </c>
      <c r="H1217" s="0" t="n">
        <v>41</v>
      </c>
      <c r="I1217" s="0" t="s">
        <v>167</v>
      </c>
      <c r="J1217" s="0" t="n">
        <v>5.9296868279965</v>
      </c>
      <c r="K1217" s="0" t="n">
        <v>5.24686460687299</v>
      </c>
      <c r="L1217" s="0" t="n">
        <v>7.90758850050254</v>
      </c>
      <c r="M1217" s="0" t="n">
        <v>7.58202565765671</v>
      </c>
      <c r="N1217" s="0" t="n">
        <v>8.8914509455501</v>
      </c>
      <c r="O1217" s="0" t="n">
        <v>8.89453759536564</v>
      </c>
      <c r="P1217" s="0" t="n">
        <v>9.53922735241171</v>
      </c>
      <c r="Q1217" s="0" t="n">
        <v>9.86209125825884</v>
      </c>
      <c r="R1217" s="0" t="n">
        <v>7.29429098644154</v>
      </c>
      <c r="S1217" s="0" t="n">
        <v>8.61186605900559</v>
      </c>
      <c r="T1217" s="0" t="n">
        <v>9.92628411133446</v>
      </c>
      <c r="U1217" s="0" t="n">
        <v>9.95923243132837</v>
      </c>
      <c r="V1217" s="0" t="n">
        <v>8.04589678433322</v>
      </c>
      <c r="W1217" s="0" t="n">
        <v>7.72428256741372</v>
      </c>
      <c r="X1217" s="0" t="n">
        <v>11.0122444604518</v>
      </c>
      <c r="Y1217" s="0" t="n">
        <v>8.06909074313606</v>
      </c>
      <c r="Z1217" s="0" t="n">
        <v>7.7192522365962</v>
      </c>
      <c r="AA1217" s="0" t="n">
        <v>9.35290736736307</v>
      </c>
      <c r="AB1217" s="0" t="n">
        <v>11.5967683170343</v>
      </c>
      <c r="AC1217" s="0" t="n">
        <v>9.30926113908961</v>
      </c>
      <c r="AD1217" s="0" t="n">
        <v>8.62737334308303</v>
      </c>
      <c r="AE1217" s="0" t="n">
        <v>10.5493266139863</v>
      </c>
      <c r="AF1217" s="0" t="n">
        <v>11.1718984545565</v>
      </c>
      <c r="AG1217" s="0" t="n">
        <v>9.87401786651534</v>
      </c>
      <c r="AH1217" s="0" t="n">
        <v>8.60173551067779</v>
      </c>
      <c r="AI1217" s="0" t="n">
        <v>8.62436010180902</v>
      </c>
    </row>
    <row r="1218" customFormat="false" ht="12.75" hidden="false" customHeight="false" outlineLevel="0" collapsed="false">
      <c r="A1218" s="0" t="n">
        <v>50041042</v>
      </c>
      <c r="B1218" s="0" t="n">
        <v>5</v>
      </c>
      <c r="C1218" s="0" t="s">
        <v>55</v>
      </c>
      <c r="D1218" s="0" t="n">
        <v>410</v>
      </c>
      <c r="E1218" s="0" t="s">
        <v>7</v>
      </c>
      <c r="F1218" s="0" t="n">
        <v>0</v>
      </c>
      <c r="G1218" s="0" t="s">
        <v>6</v>
      </c>
      <c r="H1218" s="0" t="n">
        <v>42</v>
      </c>
      <c r="I1218" s="0" t="s">
        <v>168</v>
      </c>
      <c r="J1218" s="0" t="n">
        <v>4.33154691284553</v>
      </c>
      <c r="K1218" s="0" t="n">
        <v>3.08428043560125</v>
      </c>
      <c r="L1218" s="0" t="n">
        <v>6.21422837296037</v>
      </c>
      <c r="M1218" s="0" t="n">
        <v>5.85315833718148</v>
      </c>
      <c r="N1218" s="0" t="n">
        <v>6.59824828535662</v>
      </c>
      <c r="O1218" s="0" t="n">
        <v>6.58707265718945</v>
      </c>
      <c r="P1218" s="0" t="n">
        <v>8.28111914454975</v>
      </c>
      <c r="Q1218" s="0" t="n">
        <v>7.71818018397279</v>
      </c>
      <c r="R1218" s="0" t="n">
        <v>5.53149670487356</v>
      </c>
      <c r="S1218" s="0" t="n">
        <v>6.24081630117764</v>
      </c>
      <c r="T1218" s="0" t="n">
        <v>7.31619903694619</v>
      </c>
      <c r="U1218" s="0" t="n">
        <v>7.66321901799862</v>
      </c>
      <c r="V1218" s="0" t="n">
        <v>5.67240673202906</v>
      </c>
      <c r="W1218" s="0" t="n">
        <v>5.44069854775751</v>
      </c>
      <c r="X1218" s="0" t="n">
        <v>8.05873753630627</v>
      </c>
      <c r="Y1218" s="0" t="n">
        <v>5.59236499390878</v>
      </c>
      <c r="Z1218" s="0" t="n">
        <v>6.2689757350939</v>
      </c>
      <c r="AA1218" s="0" t="n">
        <v>6.65604454705596</v>
      </c>
      <c r="AB1218" s="0" t="n">
        <v>8.42689271502193</v>
      </c>
      <c r="AC1218" s="0" t="n">
        <v>6.18620729030377</v>
      </c>
      <c r="AD1218" s="0" t="n">
        <v>5.46792519854346</v>
      </c>
      <c r="AE1218" s="0" t="n">
        <v>7.25329548970601</v>
      </c>
      <c r="AF1218" s="0" t="n">
        <v>7.76027303449543</v>
      </c>
      <c r="AG1218" s="0" t="n">
        <v>6.48829914587902</v>
      </c>
      <c r="AH1218" s="0" t="n">
        <v>5.82433182069073</v>
      </c>
      <c r="AI1218" s="0" t="n">
        <v>5.4161686700776</v>
      </c>
    </row>
    <row r="1219" customFormat="false" ht="12.75" hidden="false" customHeight="false" outlineLevel="0" collapsed="false">
      <c r="A1219" s="0" t="n">
        <v>50041044</v>
      </c>
      <c r="B1219" s="0" t="n">
        <v>5</v>
      </c>
      <c r="C1219" s="0" t="s">
        <v>55</v>
      </c>
      <c r="D1219" s="0" t="n">
        <v>410</v>
      </c>
      <c r="E1219" s="0" t="s">
        <v>7</v>
      </c>
      <c r="F1219" s="0" t="n">
        <v>0</v>
      </c>
      <c r="G1219" s="0" t="s">
        <v>6</v>
      </c>
      <c r="H1219" s="0" t="n">
        <v>44</v>
      </c>
      <c r="I1219" s="0" t="s">
        <v>169</v>
      </c>
      <c r="J1219" s="0" t="s">
        <v>177</v>
      </c>
      <c r="K1219" s="0" t="s">
        <v>177</v>
      </c>
      <c r="L1219" s="0" t="s">
        <v>177</v>
      </c>
      <c r="M1219" s="0" t="s">
        <v>177</v>
      </c>
      <c r="N1219" s="0" t="n">
        <v>4.10641709634761</v>
      </c>
      <c r="O1219" s="0" t="n">
        <v>3.99550121796814</v>
      </c>
      <c r="P1219" s="0" t="n">
        <v>5.18262757327693</v>
      </c>
      <c r="Q1219" s="0" t="n">
        <v>4.88694434046948</v>
      </c>
      <c r="R1219" s="0" t="s">
        <v>177</v>
      </c>
      <c r="S1219" s="0" t="n">
        <v>3.81916718138437</v>
      </c>
      <c r="T1219" s="0" t="n">
        <v>4.72361228090151</v>
      </c>
      <c r="U1219" s="0" t="n">
        <v>4.91101568009949</v>
      </c>
      <c r="V1219" s="0" t="s">
        <v>177</v>
      </c>
      <c r="W1219" s="0" t="s">
        <v>177</v>
      </c>
      <c r="X1219" s="0" t="n">
        <v>5.3342094622152</v>
      </c>
      <c r="Y1219" s="0" t="s">
        <v>177</v>
      </c>
      <c r="Z1219" s="0" t="s">
        <v>177</v>
      </c>
      <c r="AA1219" s="0" t="n">
        <v>4.20452157963885</v>
      </c>
      <c r="AB1219" s="0" t="n">
        <v>5.63921202516359</v>
      </c>
      <c r="AC1219" s="0" t="n">
        <v>3.91339119138767</v>
      </c>
      <c r="AD1219" s="0" t="n">
        <v>3.374635134971</v>
      </c>
      <c r="AE1219" s="0" t="n">
        <v>4.75695424045815</v>
      </c>
      <c r="AF1219" s="0" t="n">
        <v>5.18375763382497</v>
      </c>
      <c r="AG1219" s="0" t="n">
        <v>4.18272783874057</v>
      </c>
      <c r="AH1219" s="0" t="n">
        <v>3.57849530986863</v>
      </c>
      <c r="AI1219" s="0" t="n">
        <v>3.34243716520966</v>
      </c>
    </row>
    <row r="1220" customFormat="false" ht="12.75" hidden="false" customHeight="false" outlineLevel="0" collapsed="false">
      <c r="A1220" s="0" t="n">
        <v>50041045</v>
      </c>
      <c r="B1220" s="0" t="n">
        <v>5</v>
      </c>
      <c r="C1220" s="0" t="s">
        <v>55</v>
      </c>
      <c r="D1220" s="0" t="n">
        <v>410</v>
      </c>
      <c r="E1220" s="0" t="s">
        <v>7</v>
      </c>
      <c r="F1220" s="0" t="n">
        <v>0</v>
      </c>
      <c r="G1220" s="0" t="s">
        <v>6</v>
      </c>
      <c r="H1220" s="0" t="n">
        <v>45</v>
      </c>
      <c r="I1220" s="0" t="s">
        <v>170</v>
      </c>
      <c r="J1220" s="0" t="s">
        <v>177</v>
      </c>
      <c r="K1220" s="0" t="s">
        <v>177</v>
      </c>
      <c r="L1220" s="0" t="s">
        <v>177</v>
      </c>
      <c r="M1220" s="0" t="s">
        <v>177</v>
      </c>
      <c r="N1220" s="0" t="n">
        <v>9.67144517467914</v>
      </c>
      <c r="O1220" s="0" t="n">
        <v>9.81597031790555</v>
      </c>
      <c r="P1220" s="0" t="n">
        <v>12.0940107488863</v>
      </c>
      <c r="Q1220" s="0" t="n">
        <v>11.1859905590214</v>
      </c>
      <c r="R1220" s="0" t="s">
        <v>177</v>
      </c>
      <c r="S1220" s="0" t="n">
        <v>9.24746549610857</v>
      </c>
      <c r="T1220" s="0" t="n">
        <v>10.4668777411253</v>
      </c>
      <c r="U1220" s="0" t="n">
        <v>11.0179237720774</v>
      </c>
      <c r="V1220" s="0" t="s">
        <v>177</v>
      </c>
      <c r="W1220" s="0" t="s">
        <v>177</v>
      </c>
      <c r="X1220" s="0" t="n">
        <v>11.3364323005778</v>
      </c>
      <c r="Y1220" s="0" t="s">
        <v>177</v>
      </c>
      <c r="Z1220" s="0" t="s">
        <v>177</v>
      </c>
      <c r="AA1220" s="0" t="n">
        <v>9.66160083701636</v>
      </c>
      <c r="AB1220" s="0" t="n">
        <v>11.765588898607</v>
      </c>
      <c r="AC1220" s="0" t="n">
        <v>8.9710547369025</v>
      </c>
      <c r="AD1220" s="0" t="n">
        <v>8.05818966289217</v>
      </c>
      <c r="AE1220" s="0" t="n">
        <v>10.2677959326105</v>
      </c>
      <c r="AF1220" s="0" t="n">
        <v>10.8483476804225</v>
      </c>
      <c r="AG1220" s="0" t="n">
        <v>9.29189837245443</v>
      </c>
      <c r="AH1220" s="0" t="n">
        <v>8.60830985778012</v>
      </c>
      <c r="AI1220" s="0" t="n">
        <v>7.98230813494845</v>
      </c>
    </row>
    <row r="1221" customFormat="false" ht="12.75" hidden="false" customHeight="false" outlineLevel="0" collapsed="false">
      <c r="A1221" s="0" t="n">
        <v>50041046</v>
      </c>
      <c r="B1221" s="0" t="n">
        <v>5</v>
      </c>
      <c r="C1221" s="0" t="s">
        <v>55</v>
      </c>
      <c r="D1221" s="0" t="n">
        <v>410</v>
      </c>
      <c r="E1221" s="0" t="s">
        <v>7</v>
      </c>
      <c r="F1221" s="0" t="n">
        <v>0</v>
      </c>
      <c r="G1221" s="0" t="s">
        <v>6</v>
      </c>
      <c r="H1221" s="0" t="n">
        <v>46</v>
      </c>
      <c r="I1221" s="0" t="s">
        <v>171</v>
      </c>
      <c r="J1221" s="0" t="n">
        <v>2.93115781332714</v>
      </c>
      <c r="K1221" s="0" t="n">
        <v>2.03263602732732</v>
      </c>
      <c r="L1221" s="0" t="n">
        <v>3.15701826451633</v>
      </c>
      <c r="M1221" s="0" t="n">
        <v>3.65421921143832</v>
      </c>
      <c r="N1221" s="0" t="n">
        <v>4.63595008554807</v>
      </c>
      <c r="O1221" s="0" t="n">
        <v>4.987949943897</v>
      </c>
      <c r="P1221" s="0" t="n">
        <v>4.14432661088871</v>
      </c>
      <c r="Q1221" s="0" t="n">
        <v>4.71049440447978</v>
      </c>
      <c r="R1221" s="0" t="n">
        <v>3.21336594736264</v>
      </c>
      <c r="S1221" s="0" t="n">
        <v>3.5964061541205</v>
      </c>
      <c r="T1221" s="0" t="n">
        <v>4.25511612395728</v>
      </c>
      <c r="U1221" s="0" t="n">
        <v>3.48069226838195</v>
      </c>
      <c r="V1221" s="0" t="n">
        <v>3.01164825816238</v>
      </c>
      <c r="W1221" s="0" t="n">
        <v>3.11757478191346</v>
      </c>
      <c r="X1221" s="0" t="n">
        <v>4.70411717207727</v>
      </c>
      <c r="Y1221" s="0" t="n">
        <v>3.65717694587903</v>
      </c>
      <c r="Z1221" s="0" t="n">
        <v>2.55513061475847</v>
      </c>
      <c r="AA1221" s="0" t="n">
        <v>4.84590756252842</v>
      </c>
      <c r="AB1221" s="0" t="n">
        <v>4.75008761427351</v>
      </c>
      <c r="AC1221" s="0" t="n">
        <v>3.81249742785737</v>
      </c>
      <c r="AD1221" s="0" t="n">
        <v>3.68505000887008</v>
      </c>
      <c r="AE1221" s="0" t="n">
        <v>4.21552029768848</v>
      </c>
      <c r="AF1221" s="0" t="n">
        <v>3.8918482156621</v>
      </c>
      <c r="AG1221" s="0" t="n">
        <v>3.95853019164983</v>
      </c>
      <c r="AH1221" s="0" t="n">
        <v>2.9934862032149</v>
      </c>
      <c r="AI1221" s="0" t="n">
        <v>3.81733640543383</v>
      </c>
    </row>
    <row r="1222" customFormat="false" ht="12.75" hidden="false" customHeight="false" outlineLevel="0" collapsed="false">
      <c r="A1222" s="0" t="n">
        <v>50041048</v>
      </c>
      <c r="B1222" s="0" t="n">
        <v>5</v>
      </c>
      <c r="C1222" s="0" t="s">
        <v>55</v>
      </c>
      <c r="D1222" s="0" t="n">
        <v>410</v>
      </c>
      <c r="E1222" s="0" t="s">
        <v>7</v>
      </c>
      <c r="F1222" s="0" t="n">
        <v>0</v>
      </c>
      <c r="G1222" s="0" t="s">
        <v>6</v>
      </c>
      <c r="H1222" s="0" t="n">
        <v>48</v>
      </c>
      <c r="I1222" s="0" t="s">
        <v>172</v>
      </c>
      <c r="J1222" s="0" t="s">
        <v>177</v>
      </c>
      <c r="K1222" s="0" t="s">
        <v>177</v>
      </c>
      <c r="L1222" s="0" t="s">
        <v>177</v>
      </c>
      <c r="M1222" s="0" t="s">
        <v>177</v>
      </c>
      <c r="N1222" s="0" t="n">
        <v>2.75630468400759</v>
      </c>
      <c r="O1222" s="0" t="n">
        <v>2.98471209719628</v>
      </c>
      <c r="P1222" s="0" t="n">
        <v>2.56476542350611</v>
      </c>
      <c r="Q1222" s="0" t="n">
        <v>2.9201152351589</v>
      </c>
      <c r="R1222" s="0" t="s">
        <v>177</v>
      </c>
      <c r="S1222" s="0" t="n">
        <v>2.07928204380348</v>
      </c>
      <c r="T1222" s="0" t="n">
        <v>2.70433603183456</v>
      </c>
      <c r="U1222" s="0" t="n">
        <v>2.15628338551432</v>
      </c>
      <c r="V1222" s="0" t="s">
        <v>177</v>
      </c>
      <c r="W1222" s="0" t="s">
        <v>177</v>
      </c>
      <c r="X1222" s="0" t="n">
        <v>2.89815598685117</v>
      </c>
      <c r="Y1222" s="0" t="s">
        <v>177</v>
      </c>
      <c r="Z1222" s="0" t="s">
        <v>177</v>
      </c>
      <c r="AA1222" s="0" t="n">
        <v>2.85927409657672</v>
      </c>
      <c r="AB1222" s="0" t="n">
        <v>2.99299834403052</v>
      </c>
      <c r="AC1222" s="0" t="n">
        <v>2.3228501955953</v>
      </c>
      <c r="AD1222" s="0" t="n">
        <v>2.12720847322596</v>
      </c>
      <c r="AE1222" s="0" t="n">
        <v>2.5789672944244</v>
      </c>
      <c r="AF1222" s="0" t="n">
        <v>2.5170994168044</v>
      </c>
      <c r="AG1222" s="0" t="n">
        <v>2.40197360838197</v>
      </c>
      <c r="AH1222" s="0" t="n">
        <v>1.77686244146274</v>
      </c>
      <c r="AI1222" s="0" t="n">
        <v>2.0741752272622</v>
      </c>
    </row>
    <row r="1223" customFormat="false" ht="12.75" hidden="false" customHeight="false" outlineLevel="0" collapsed="false">
      <c r="A1223" s="0" t="n">
        <v>50041049</v>
      </c>
      <c r="B1223" s="0" t="n">
        <v>5</v>
      </c>
      <c r="C1223" s="0" t="s">
        <v>55</v>
      </c>
      <c r="D1223" s="0" t="n">
        <v>410</v>
      </c>
      <c r="E1223" s="0" t="s">
        <v>7</v>
      </c>
      <c r="F1223" s="0" t="n">
        <v>0</v>
      </c>
      <c r="G1223" s="0" t="s">
        <v>6</v>
      </c>
      <c r="H1223" s="0" t="n">
        <v>49</v>
      </c>
      <c r="I1223" s="0" t="s">
        <v>173</v>
      </c>
      <c r="J1223" s="0" t="s">
        <v>177</v>
      </c>
      <c r="K1223" s="0" t="s">
        <v>177</v>
      </c>
      <c r="L1223" s="0" t="s">
        <v>177</v>
      </c>
      <c r="M1223" s="0" t="s">
        <v>177</v>
      </c>
      <c r="N1223" s="0" t="n">
        <v>6.99631205507438</v>
      </c>
      <c r="O1223" s="0" t="n">
        <v>7.49718944324594</v>
      </c>
      <c r="P1223" s="0" t="n">
        <v>6.09677343549472</v>
      </c>
      <c r="Q1223" s="0" t="n">
        <v>6.92202844890363</v>
      </c>
      <c r="R1223" s="0" t="s">
        <v>177</v>
      </c>
      <c r="S1223" s="0" t="n">
        <v>5.52236222732745</v>
      </c>
      <c r="T1223" s="0" t="n">
        <v>6.15172272182456</v>
      </c>
      <c r="U1223" s="0" t="n">
        <v>5.1170859928143</v>
      </c>
      <c r="V1223" s="0" t="s">
        <v>177</v>
      </c>
      <c r="W1223" s="0" t="s">
        <v>177</v>
      </c>
      <c r="X1223" s="0" t="n">
        <v>6.94039292164478</v>
      </c>
      <c r="Y1223" s="0" t="s">
        <v>177</v>
      </c>
      <c r="Z1223" s="0" t="s">
        <v>177</v>
      </c>
      <c r="AA1223" s="0" t="n">
        <v>7.3480502197958</v>
      </c>
      <c r="AB1223" s="0" t="n">
        <v>6.90645130750098</v>
      </c>
      <c r="AC1223" s="0" t="n">
        <v>5.66522972331469</v>
      </c>
      <c r="AD1223" s="0" t="n">
        <v>5.66389046378759</v>
      </c>
      <c r="AE1223" s="0" t="n">
        <v>6.24766479072138</v>
      </c>
      <c r="AF1223" s="0" t="n">
        <v>5.56135990444395</v>
      </c>
      <c r="AG1223" s="0" t="n">
        <v>5.89760793252523</v>
      </c>
      <c r="AH1223" s="0" t="n">
        <v>4.52224168254504</v>
      </c>
      <c r="AI1223" s="0" t="n">
        <v>6.08335977464485</v>
      </c>
    </row>
    <row r="1224" customFormat="false" ht="12.75" hidden="false" customHeight="false" outlineLevel="0" collapsed="false">
      <c r="A1224" s="0" t="n">
        <v>50041050</v>
      </c>
      <c r="B1224" s="0" t="n">
        <v>5</v>
      </c>
      <c r="C1224" s="0" t="s">
        <v>55</v>
      </c>
      <c r="D1224" s="0" t="n">
        <v>410</v>
      </c>
      <c r="E1224" s="0" t="s">
        <v>7</v>
      </c>
      <c r="F1224" s="0" t="n">
        <v>0</v>
      </c>
      <c r="G1224" s="0" t="s">
        <v>6</v>
      </c>
      <c r="H1224" s="0" t="n">
        <v>50</v>
      </c>
      <c r="I1224" s="0" t="s">
        <v>174</v>
      </c>
      <c r="J1224" s="0" t="n">
        <v>73.1136051605975</v>
      </c>
      <c r="K1224" s="0" t="n">
        <v>63.4011158852475</v>
      </c>
      <c r="L1224" s="0" t="n">
        <v>96.2795600716598</v>
      </c>
      <c r="M1224" s="0" t="n">
        <v>90.8790749845835</v>
      </c>
      <c r="N1224" s="0" t="n">
        <v>99.7029529426557</v>
      </c>
      <c r="O1224" s="0" t="n">
        <v>100.605366406436</v>
      </c>
      <c r="P1224" s="0" t="n">
        <v>104.454333612497</v>
      </c>
      <c r="Q1224" s="0" t="n">
        <v>110.933946732576</v>
      </c>
      <c r="R1224" s="0" t="n">
        <v>85.3394504524536</v>
      </c>
      <c r="S1224" s="0" t="n">
        <v>89.8942015181161</v>
      </c>
      <c r="T1224" s="0" t="n">
        <v>118.692501396187</v>
      </c>
      <c r="U1224" s="0" t="n">
        <v>98.5289178257636</v>
      </c>
      <c r="V1224" s="0" t="n">
        <v>75.8198638757737</v>
      </c>
      <c r="W1224" s="0" t="n">
        <v>71.3000022528011</v>
      </c>
      <c r="X1224" s="0" t="n">
        <v>109.136620410112</v>
      </c>
      <c r="Y1224" s="0" t="n">
        <v>75.724350975817</v>
      </c>
      <c r="Z1224" s="0" t="n">
        <v>69.4373337148963</v>
      </c>
      <c r="AA1224" s="0" t="n">
        <v>84.9682431827201</v>
      </c>
      <c r="AB1224" s="0" t="n">
        <v>115.829259127098</v>
      </c>
      <c r="AC1224" s="0" t="n">
        <v>88.1360541675346</v>
      </c>
      <c r="AD1224" s="0" t="n">
        <v>79.5852643516638</v>
      </c>
      <c r="AE1224" s="0" t="n">
        <v>101.380611689394</v>
      </c>
      <c r="AF1224" s="0" t="n">
        <v>104.936426145935</v>
      </c>
      <c r="AG1224" s="0" t="n">
        <v>96.0232062646211</v>
      </c>
      <c r="AH1224" s="0" t="n">
        <v>72.7034037564256</v>
      </c>
      <c r="AI1224" s="0" t="n">
        <v>70.4590061610241</v>
      </c>
    </row>
    <row r="1225" customFormat="false" ht="12.75" hidden="false" customHeight="false" outlineLevel="0" collapsed="false">
      <c r="A1225" s="0" t="n">
        <v>50041051</v>
      </c>
      <c r="B1225" s="0" t="n">
        <v>5</v>
      </c>
      <c r="C1225" s="0" t="s">
        <v>55</v>
      </c>
      <c r="D1225" s="0" t="n">
        <v>410</v>
      </c>
      <c r="E1225" s="0" t="s">
        <v>7</v>
      </c>
      <c r="F1225" s="0" t="n">
        <v>0</v>
      </c>
      <c r="G1225" s="0" t="s">
        <v>6</v>
      </c>
      <c r="H1225" s="0" t="n">
        <v>51</v>
      </c>
      <c r="I1225" s="0" t="s">
        <v>175</v>
      </c>
      <c r="J1225" s="0" t="n">
        <v>38.9299154898205</v>
      </c>
      <c r="K1225" s="0" t="n">
        <v>31.6496086170601</v>
      </c>
      <c r="L1225" s="0" t="n">
        <v>57.9665845715185</v>
      </c>
      <c r="M1225" s="0" t="n">
        <v>53.8606994507236</v>
      </c>
      <c r="N1225" s="0" t="n">
        <v>62.4833097916815</v>
      </c>
      <c r="O1225" s="0" t="n">
        <v>63.0488475049926</v>
      </c>
      <c r="P1225" s="0" t="n">
        <v>66.9258624886311</v>
      </c>
      <c r="Q1225" s="0" t="n">
        <v>71.7906012124158</v>
      </c>
      <c r="R1225" s="0" t="n">
        <v>49.7133747457314</v>
      </c>
      <c r="S1225" s="0" t="n">
        <v>55.6459275753922</v>
      </c>
      <c r="T1225" s="0" t="n">
        <v>76.8115287124777</v>
      </c>
      <c r="U1225" s="0" t="n">
        <v>63.762720572558</v>
      </c>
      <c r="V1225" s="0" t="n">
        <v>45.6485109433912</v>
      </c>
      <c r="W1225" s="0" t="n">
        <v>42.2569000930686</v>
      </c>
      <c r="X1225" s="0" t="n">
        <v>72.5204916806448</v>
      </c>
      <c r="Y1225" s="0" t="n">
        <v>45.5910059382906</v>
      </c>
      <c r="Z1225" s="0" t="n">
        <v>41.1529646677418</v>
      </c>
      <c r="AA1225" s="0" t="n">
        <v>53.8625775171412</v>
      </c>
      <c r="AB1225" s="0" t="n">
        <v>78.1495147328703</v>
      </c>
      <c r="AC1225" s="0" t="n">
        <v>55.8706979435256</v>
      </c>
      <c r="AD1225" s="0" t="n">
        <v>49.2645329886894</v>
      </c>
      <c r="AE1225" s="0" t="n">
        <v>66.8104619204361</v>
      </c>
      <c r="AF1225" s="0" t="n">
        <v>70.2775715039906</v>
      </c>
      <c r="AG1225" s="0" t="n">
        <v>62.1411561665519</v>
      </c>
      <c r="AH1225" s="0" t="n">
        <v>45.004552814224</v>
      </c>
      <c r="AI1225" s="0" t="n">
        <v>43.6152353283912</v>
      </c>
    </row>
    <row r="1226" customFormat="false" ht="12.75" hidden="false" customHeight="false" outlineLevel="0" collapsed="false">
      <c r="A1226" s="0" t="n">
        <v>50041052</v>
      </c>
      <c r="B1226" s="0" t="n">
        <v>5</v>
      </c>
      <c r="C1226" s="0" t="s">
        <v>55</v>
      </c>
      <c r="D1226" s="0" t="n">
        <v>410</v>
      </c>
      <c r="E1226" s="0" t="s">
        <v>7</v>
      </c>
      <c r="F1226" s="0" t="n">
        <v>0</v>
      </c>
      <c r="G1226" s="0" t="s">
        <v>6</v>
      </c>
      <c r="H1226" s="0" t="n">
        <v>52</v>
      </c>
      <c r="I1226" s="0" t="s">
        <v>176</v>
      </c>
      <c r="J1226" s="0" t="n">
        <v>125.026491517233</v>
      </c>
      <c r="K1226" s="0" t="n">
        <v>113.442109512706</v>
      </c>
      <c r="L1226" s="0" t="n">
        <v>150.352459411732</v>
      </c>
      <c r="M1226" s="0" t="n">
        <v>143.628118805341</v>
      </c>
      <c r="N1226" s="0" t="n">
        <v>150.951468945049</v>
      </c>
      <c r="O1226" s="0" t="n">
        <v>152.317733774053</v>
      </c>
      <c r="P1226" s="0" t="n">
        <v>155.419768641364</v>
      </c>
      <c r="Q1226" s="0" t="n">
        <v>163.760389084128</v>
      </c>
      <c r="R1226" s="0" t="n">
        <v>136.636727136994</v>
      </c>
      <c r="S1226" s="0" t="n">
        <v>137.412836074561</v>
      </c>
      <c r="T1226" s="0" t="n">
        <v>175.213546281412</v>
      </c>
      <c r="U1226" s="0" t="n">
        <v>145.448119303656</v>
      </c>
      <c r="V1226" s="0" t="n">
        <v>118.402109414507</v>
      </c>
      <c r="W1226" s="0" t="n">
        <v>112.684742842327</v>
      </c>
      <c r="X1226" s="0" t="n">
        <v>157.732803024797</v>
      </c>
      <c r="Y1226" s="0" t="n">
        <v>118.252954189833</v>
      </c>
      <c r="Z1226" s="0" t="n">
        <v>109.74092350765</v>
      </c>
      <c r="AA1226" s="0" t="n">
        <v>127.494083792967</v>
      </c>
      <c r="AB1226" s="0" t="n">
        <v>165.353469647217</v>
      </c>
      <c r="AC1226" s="0" t="n">
        <v>132.247355650898</v>
      </c>
      <c r="AD1226" s="0" t="n">
        <v>121.654530543907</v>
      </c>
      <c r="AE1226" s="0" t="n">
        <v>147.503467320048</v>
      </c>
      <c r="AF1226" s="0" t="n">
        <v>150.706212204768</v>
      </c>
      <c r="AG1226" s="0" t="n">
        <v>141.749194742949</v>
      </c>
      <c r="AH1226" s="0" t="n">
        <v>111.134875595185</v>
      </c>
      <c r="AI1226" s="0" t="n">
        <v>107.704075458417</v>
      </c>
    </row>
    <row r="1227" customFormat="false" ht="12.75" hidden="false" customHeight="false" outlineLevel="0" collapsed="false">
      <c r="A1227" s="0" t="n">
        <v>51041019</v>
      </c>
      <c r="B1227" s="0" t="n">
        <v>5</v>
      </c>
      <c r="C1227" s="0" t="s">
        <v>55</v>
      </c>
      <c r="D1227" s="0" t="n">
        <v>410</v>
      </c>
      <c r="E1227" s="0" t="s">
        <v>7</v>
      </c>
      <c r="F1227" s="0" t="n">
        <v>1</v>
      </c>
      <c r="G1227" s="0" t="s">
        <v>84</v>
      </c>
      <c r="H1227" s="0" t="n">
        <v>19</v>
      </c>
      <c r="I1227" s="0" t="s">
        <v>145</v>
      </c>
      <c r="J1227" s="0" t="n">
        <v>10</v>
      </c>
      <c r="K1227" s="0" t="n">
        <v>4</v>
      </c>
      <c r="L1227" s="0" t="n">
        <v>10</v>
      </c>
      <c r="M1227" s="0" t="n">
        <v>15</v>
      </c>
      <c r="N1227" s="0" t="n">
        <v>15</v>
      </c>
      <c r="O1227" s="0" t="n">
        <v>10</v>
      </c>
      <c r="P1227" s="0" t="n">
        <v>17</v>
      </c>
      <c r="Q1227" s="0" t="n">
        <v>15</v>
      </c>
      <c r="R1227" s="0" t="n">
        <v>11</v>
      </c>
      <c r="S1227" s="0" t="n">
        <v>10</v>
      </c>
      <c r="T1227" s="0" t="n">
        <v>11</v>
      </c>
      <c r="U1227" s="0" t="n">
        <v>15</v>
      </c>
      <c r="V1227" s="0" t="n">
        <v>12</v>
      </c>
      <c r="W1227" s="0" t="n">
        <v>11</v>
      </c>
      <c r="X1227" s="0" t="n">
        <v>15</v>
      </c>
      <c r="Y1227" s="0" t="n">
        <v>14</v>
      </c>
      <c r="Z1227" s="0" t="n">
        <v>12</v>
      </c>
      <c r="AA1227" s="0" t="n">
        <v>14</v>
      </c>
      <c r="AB1227" s="0" t="n">
        <v>15</v>
      </c>
      <c r="AC1227" s="0" t="n">
        <v>12</v>
      </c>
      <c r="AD1227" s="0" t="n">
        <v>11</v>
      </c>
      <c r="AE1227" s="0" t="n">
        <v>12</v>
      </c>
      <c r="AF1227" s="0" t="n">
        <v>15</v>
      </c>
      <c r="AG1227" s="0" t="n">
        <v>11</v>
      </c>
      <c r="AH1227" s="0" t="n">
        <v>13</v>
      </c>
      <c r="AI1227" s="0" t="n">
        <v>12</v>
      </c>
    </row>
    <row r="1228" customFormat="false" ht="12.75" hidden="false" customHeight="false" outlineLevel="0" collapsed="false">
      <c r="A1228" s="0" t="n">
        <v>51041039</v>
      </c>
      <c r="B1228" s="0" t="n">
        <v>5</v>
      </c>
      <c r="C1228" s="0" t="s">
        <v>55</v>
      </c>
      <c r="D1228" s="0" t="n">
        <v>410</v>
      </c>
      <c r="E1228" s="0" t="s">
        <v>7</v>
      </c>
      <c r="F1228" s="0" t="n">
        <v>1</v>
      </c>
      <c r="G1228" s="0" t="s">
        <v>84</v>
      </c>
      <c r="H1228" s="0" t="n">
        <v>39</v>
      </c>
      <c r="I1228" s="0" t="s">
        <v>165</v>
      </c>
      <c r="J1228" s="0" t="n">
        <v>5.58628009608402</v>
      </c>
      <c r="K1228" s="0" t="n">
        <v>2.23472426296</v>
      </c>
      <c r="L1228" s="0" t="n">
        <v>5.584345961401</v>
      </c>
      <c r="M1228" s="0" t="n">
        <v>8.38176128743853</v>
      </c>
      <c r="N1228" s="0" t="n">
        <v>8.39118589833239</v>
      </c>
      <c r="O1228" s="0" t="n">
        <v>5.59703580983511</v>
      </c>
      <c r="P1228" s="0" t="n">
        <v>9.52354275790594</v>
      </c>
      <c r="Q1228" s="0" t="n">
        <v>8.40613984454245</v>
      </c>
      <c r="R1228" s="0" t="n">
        <v>6.1786992153052</v>
      </c>
      <c r="S1228" s="0" t="n">
        <v>5.6256891469205</v>
      </c>
      <c r="T1228" s="0" t="n">
        <v>6.21068916065359</v>
      </c>
      <c r="U1228" s="0" t="n">
        <v>8.49430032448227</v>
      </c>
      <c r="V1228" s="0" t="n">
        <v>6.82465748750235</v>
      </c>
      <c r="W1228" s="0" t="n">
        <v>6.2661281594103</v>
      </c>
      <c r="X1228" s="0" t="n">
        <v>8.57196738080679</v>
      </c>
      <c r="Y1228" s="0" t="n">
        <v>7.99082197019423</v>
      </c>
      <c r="Z1228" s="0" t="n">
        <v>6.82900734687374</v>
      </c>
      <c r="AA1228" s="0" t="n">
        <v>7.95472624377827</v>
      </c>
      <c r="AB1228" s="0" t="n">
        <v>8.51160415366283</v>
      </c>
      <c r="AC1228" s="0" t="n">
        <v>6.77935460544156</v>
      </c>
      <c r="AD1228" s="0" t="n">
        <v>6.1850569025235</v>
      </c>
      <c r="AE1228" s="0" t="n">
        <v>6.73710686174334</v>
      </c>
      <c r="AF1228" s="0" t="n">
        <v>8.41325929665152</v>
      </c>
      <c r="AG1228" s="0" t="n">
        <v>6.14892701223636</v>
      </c>
      <c r="AH1228" s="0" t="n">
        <v>7.27671674540447</v>
      </c>
      <c r="AI1228" s="0" t="n">
        <v>6.73328881881281</v>
      </c>
    </row>
    <row r="1229" customFormat="false" ht="12.75" hidden="false" customHeight="false" outlineLevel="0" collapsed="false">
      <c r="A1229" s="0" t="n">
        <v>51041040</v>
      </c>
      <c r="B1229" s="0" t="n">
        <v>5</v>
      </c>
      <c r="C1229" s="0" t="s">
        <v>55</v>
      </c>
      <c r="D1229" s="0" t="n">
        <v>410</v>
      </c>
      <c r="E1229" s="0" t="s">
        <v>7</v>
      </c>
      <c r="F1229" s="0" t="n">
        <v>1</v>
      </c>
      <c r="G1229" s="0" t="s">
        <v>84</v>
      </c>
      <c r="H1229" s="0" t="n">
        <v>40</v>
      </c>
      <c r="I1229" s="0" t="s">
        <v>166</v>
      </c>
      <c r="J1229" s="0" t="n">
        <v>2.67883844261909</v>
      </c>
      <c r="K1229" s="0" t="n">
        <v>0.60888714845068</v>
      </c>
      <c r="L1229" s="0" t="n">
        <v>2.67791094985952</v>
      </c>
      <c r="M1229" s="0" t="n">
        <v>4.69120816539077</v>
      </c>
      <c r="N1229" s="0" t="n">
        <v>4.69648304856445</v>
      </c>
      <c r="O1229" s="0" t="n">
        <v>2.68399622543317</v>
      </c>
      <c r="P1229" s="0" t="n">
        <v>5.54781461001501</v>
      </c>
      <c r="Q1229" s="0" t="n">
        <v>4.7048526587406</v>
      </c>
      <c r="R1229" s="0" t="n">
        <v>3.08438438656012</v>
      </c>
      <c r="S1229" s="0" t="n">
        <v>2.69773661430975</v>
      </c>
      <c r="T1229" s="0" t="n">
        <v>3.10035365201895</v>
      </c>
      <c r="U1229" s="0" t="n">
        <v>4.75419541012369</v>
      </c>
      <c r="V1229" s="0" t="n">
        <v>3.52640011188014</v>
      </c>
      <c r="W1229" s="0" t="n">
        <v>3.12802860045278</v>
      </c>
      <c r="X1229" s="0" t="n">
        <v>4.79766507196642</v>
      </c>
      <c r="Y1229" s="0" t="n">
        <v>4.36865672929983</v>
      </c>
      <c r="Z1229" s="0" t="n">
        <v>3.5286477476922</v>
      </c>
      <c r="AA1229" s="0" t="n">
        <v>4.34892285978124</v>
      </c>
      <c r="AB1229" s="0" t="n">
        <v>4.76388023196012</v>
      </c>
      <c r="AC1229" s="0" t="n">
        <v>3.50299145164185</v>
      </c>
      <c r="AD1229" s="0" t="n">
        <v>3.08755812111288</v>
      </c>
      <c r="AE1229" s="0" t="n">
        <v>3.48116142597728</v>
      </c>
      <c r="AF1229" s="0" t="n">
        <v>4.70883736204123</v>
      </c>
      <c r="AG1229" s="0" t="n">
        <v>3.06952221005676</v>
      </c>
      <c r="AH1229" s="0" t="n">
        <v>3.87454520016781</v>
      </c>
      <c r="AI1229" s="0" t="n">
        <v>3.47918858748069</v>
      </c>
    </row>
    <row r="1230" customFormat="false" ht="12.75" hidden="false" customHeight="false" outlineLevel="0" collapsed="false">
      <c r="A1230" s="0" t="n">
        <v>51041041</v>
      </c>
      <c r="B1230" s="0" t="n">
        <v>5</v>
      </c>
      <c r="C1230" s="0" t="s">
        <v>55</v>
      </c>
      <c r="D1230" s="0" t="n">
        <v>410</v>
      </c>
      <c r="E1230" s="0" t="s">
        <v>7</v>
      </c>
      <c r="F1230" s="0" t="n">
        <v>1</v>
      </c>
      <c r="G1230" s="0" t="s">
        <v>84</v>
      </c>
      <c r="H1230" s="0" t="n">
        <v>41</v>
      </c>
      <c r="I1230" s="0" t="s">
        <v>167</v>
      </c>
      <c r="J1230" s="0" t="n">
        <v>10.2733679917422</v>
      </c>
      <c r="K1230" s="0" t="n">
        <v>5.72178167604526</v>
      </c>
      <c r="L1230" s="0" t="n">
        <v>10.2698110491968</v>
      </c>
      <c r="M1230" s="0" t="n">
        <v>13.8244405853184</v>
      </c>
      <c r="N1230" s="0" t="n">
        <v>13.8399850477379</v>
      </c>
      <c r="O1230" s="0" t="n">
        <v>10.2931481322791</v>
      </c>
      <c r="P1230" s="0" t="n">
        <v>15.2481145155075</v>
      </c>
      <c r="Q1230" s="0" t="n">
        <v>13.8646493078866</v>
      </c>
      <c r="R1230" s="0" t="n">
        <v>11.055399628886</v>
      </c>
      <c r="S1230" s="0" t="n">
        <v>10.3458426393583</v>
      </c>
      <c r="T1230" s="0" t="n">
        <v>11.1126384776483</v>
      </c>
      <c r="U1230" s="0" t="n">
        <v>14.0100566125216</v>
      </c>
      <c r="V1230" s="0" t="n">
        <v>11.9213031957465</v>
      </c>
      <c r="W1230" s="0" t="n">
        <v>11.2118341602545</v>
      </c>
      <c r="X1230" s="0" t="n">
        <v>14.1381566106932</v>
      </c>
      <c r="Y1230" s="0" t="n">
        <v>13.4072414665645</v>
      </c>
      <c r="Z1230" s="0" t="n">
        <v>11.9289015246766</v>
      </c>
      <c r="AA1230" s="0" t="n">
        <v>13.3466789710196</v>
      </c>
      <c r="AB1230" s="0" t="n">
        <v>14.0385966472711</v>
      </c>
      <c r="AC1230" s="0" t="n">
        <v>11.8421681778095</v>
      </c>
      <c r="AD1230" s="0" t="n">
        <v>11.0667752874938</v>
      </c>
      <c r="AE1230" s="0" t="n">
        <v>11.7683698717575</v>
      </c>
      <c r="AF1230" s="0" t="n">
        <v>13.8763917614481</v>
      </c>
      <c r="AG1230" s="0" t="n">
        <v>11.0021289336654</v>
      </c>
      <c r="AH1230" s="0" t="n">
        <v>12.4434072488183</v>
      </c>
      <c r="AI1230" s="0" t="n">
        <v>11.7617005191236</v>
      </c>
    </row>
    <row r="1231" customFormat="false" ht="12.75" hidden="false" customHeight="false" outlineLevel="0" collapsed="false">
      <c r="A1231" s="0" t="n">
        <v>51041042</v>
      </c>
      <c r="B1231" s="0" t="n">
        <v>5</v>
      </c>
      <c r="C1231" s="0" t="s">
        <v>55</v>
      </c>
      <c r="D1231" s="0" t="n">
        <v>410</v>
      </c>
      <c r="E1231" s="0" t="s">
        <v>7</v>
      </c>
      <c r="F1231" s="0" t="n">
        <v>1</v>
      </c>
      <c r="G1231" s="0" t="s">
        <v>84</v>
      </c>
      <c r="H1231" s="0" t="n">
        <v>42</v>
      </c>
      <c r="I1231" s="0" t="s">
        <v>168</v>
      </c>
      <c r="J1231" s="0" t="n">
        <v>7.28856217835982</v>
      </c>
      <c r="K1231" s="0" t="n">
        <v>2.1135906915757</v>
      </c>
      <c r="L1231" s="0" t="n">
        <v>7.31545285873232</v>
      </c>
      <c r="M1231" s="0" t="n">
        <v>10.1122198324484</v>
      </c>
      <c r="N1231" s="0" t="n">
        <v>9.5310668891199</v>
      </c>
      <c r="O1231" s="0" t="n">
        <v>6.80333950070228</v>
      </c>
      <c r="P1231" s="0" t="n">
        <v>12.746876227771</v>
      </c>
      <c r="Q1231" s="0" t="n">
        <v>9.98054739359791</v>
      </c>
      <c r="R1231" s="0" t="n">
        <v>7.74987459586549</v>
      </c>
      <c r="S1231" s="0" t="n">
        <v>6.68312193178291</v>
      </c>
      <c r="T1231" s="0" t="n">
        <v>7.00002565479362</v>
      </c>
      <c r="U1231" s="0" t="n">
        <v>10.261046022235</v>
      </c>
      <c r="V1231" s="0" t="n">
        <v>7.64695394812575</v>
      </c>
      <c r="W1231" s="0" t="n">
        <v>7.13431317857129</v>
      </c>
      <c r="X1231" s="0" t="n">
        <v>9.28243584076522</v>
      </c>
      <c r="Y1231" s="0" t="n">
        <v>8.54348049961901</v>
      </c>
      <c r="Z1231" s="0" t="n">
        <v>9.74040088682904</v>
      </c>
      <c r="AA1231" s="0" t="n">
        <v>8.53444319334385</v>
      </c>
      <c r="AB1231" s="0" t="n">
        <v>9.2848364870012</v>
      </c>
      <c r="AC1231" s="0" t="n">
        <v>6.74243940559738</v>
      </c>
      <c r="AD1231" s="0" t="n">
        <v>6.11503449103902</v>
      </c>
      <c r="AE1231" s="0" t="n">
        <v>6.97302171902657</v>
      </c>
      <c r="AF1231" s="0" t="n">
        <v>8.48771998709331</v>
      </c>
      <c r="AG1231" s="0" t="n">
        <v>6.10262596283725</v>
      </c>
      <c r="AH1231" s="0" t="n">
        <v>7.7132379042699</v>
      </c>
      <c r="AI1231" s="0" t="n">
        <v>6.55712537238098</v>
      </c>
    </row>
    <row r="1232" customFormat="false" ht="12.75" hidden="false" customHeight="false" outlineLevel="0" collapsed="false">
      <c r="A1232" s="0" t="n">
        <v>51041044</v>
      </c>
      <c r="B1232" s="0" t="n">
        <v>5</v>
      </c>
      <c r="C1232" s="0" t="s">
        <v>55</v>
      </c>
      <c r="D1232" s="0" t="n">
        <v>410</v>
      </c>
      <c r="E1232" s="0" t="s">
        <v>7</v>
      </c>
      <c r="F1232" s="0" t="n">
        <v>1</v>
      </c>
      <c r="G1232" s="0" t="s">
        <v>84</v>
      </c>
      <c r="H1232" s="0" t="n">
        <v>44</v>
      </c>
      <c r="I1232" s="0" t="s">
        <v>169</v>
      </c>
      <c r="J1232" s="0" t="s">
        <v>177</v>
      </c>
      <c r="K1232" s="0" t="s">
        <v>177</v>
      </c>
      <c r="L1232" s="0" t="s">
        <v>177</v>
      </c>
      <c r="M1232" s="0" t="s">
        <v>177</v>
      </c>
      <c r="N1232" s="0" t="s">
        <v>177</v>
      </c>
      <c r="O1232" s="0" t="s">
        <v>177</v>
      </c>
      <c r="P1232" s="0" t="s">
        <v>177</v>
      </c>
      <c r="Q1232" s="0" t="s">
        <v>177</v>
      </c>
      <c r="R1232" s="0" t="s">
        <v>177</v>
      </c>
      <c r="S1232" s="0" t="s">
        <v>177</v>
      </c>
      <c r="T1232" s="0" t="s">
        <v>177</v>
      </c>
      <c r="U1232" s="0" t="s">
        <v>177</v>
      </c>
      <c r="V1232" s="0" t="s">
        <v>177</v>
      </c>
      <c r="W1232" s="0" t="s">
        <v>177</v>
      </c>
      <c r="X1232" s="0" t="s">
        <v>177</v>
      </c>
      <c r="Y1232" s="0" t="s">
        <v>177</v>
      </c>
      <c r="Z1232" s="0" t="s">
        <v>177</v>
      </c>
      <c r="AA1232" s="0" t="s">
        <v>177</v>
      </c>
      <c r="AB1232" s="0" t="s">
        <v>177</v>
      </c>
      <c r="AC1232" s="0" t="s">
        <v>177</v>
      </c>
      <c r="AD1232" s="0" t="s">
        <v>177</v>
      </c>
      <c r="AE1232" s="0" t="s">
        <v>177</v>
      </c>
      <c r="AF1232" s="0" t="s">
        <v>177</v>
      </c>
      <c r="AG1232" s="0" t="s">
        <v>177</v>
      </c>
      <c r="AH1232" s="0" t="s">
        <v>177</v>
      </c>
      <c r="AI1232" s="0" t="s">
        <v>177</v>
      </c>
    </row>
    <row r="1233" customFormat="false" ht="12.75" hidden="false" customHeight="false" outlineLevel="0" collapsed="false">
      <c r="A1233" s="0" t="n">
        <v>51041045</v>
      </c>
      <c r="B1233" s="0" t="n">
        <v>5</v>
      </c>
      <c r="C1233" s="0" t="s">
        <v>55</v>
      </c>
      <c r="D1233" s="0" t="n">
        <v>410</v>
      </c>
      <c r="E1233" s="0" t="s">
        <v>7</v>
      </c>
      <c r="F1233" s="0" t="n">
        <v>1</v>
      </c>
      <c r="G1233" s="0" t="s">
        <v>84</v>
      </c>
      <c r="H1233" s="0" t="n">
        <v>45</v>
      </c>
      <c r="I1233" s="0" t="s">
        <v>170</v>
      </c>
      <c r="J1233" s="0" t="s">
        <v>177</v>
      </c>
      <c r="K1233" s="0" t="s">
        <v>177</v>
      </c>
      <c r="L1233" s="0" t="s">
        <v>177</v>
      </c>
      <c r="M1233" s="0" t="s">
        <v>177</v>
      </c>
      <c r="N1233" s="0" t="s">
        <v>177</v>
      </c>
      <c r="O1233" s="0" t="s">
        <v>177</v>
      </c>
      <c r="P1233" s="0" t="s">
        <v>177</v>
      </c>
      <c r="Q1233" s="0" t="s">
        <v>177</v>
      </c>
      <c r="R1233" s="0" t="s">
        <v>177</v>
      </c>
      <c r="S1233" s="0" t="s">
        <v>177</v>
      </c>
      <c r="T1233" s="0" t="s">
        <v>177</v>
      </c>
      <c r="U1233" s="0" t="s">
        <v>177</v>
      </c>
      <c r="V1233" s="0" t="s">
        <v>177</v>
      </c>
      <c r="W1233" s="0" t="s">
        <v>177</v>
      </c>
      <c r="X1233" s="0" t="s">
        <v>177</v>
      </c>
      <c r="Y1233" s="0" t="s">
        <v>177</v>
      </c>
      <c r="Z1233" s="0" t="s">
        <v>177</v>
      </c>
      <c r="AA1233" s="0" t="s">
        <v>177</v>
      </c>
      <c r="AB1233" s="0" t="s">
        <v>177</v>
      </c>
      <c r="AC1233" s="0" t="s">
        <v>177</v>
      </c>
      <c r="AD1233" s="0" t="s">
        <v>177</v>
      </c>
      <c r="AE1233" s="0" t="s">
        <v>177</v>
      </c>
      <c r="AF1233" s="0" t="s">
        <v>177</v>
      </c>
      <c r="AG1233" s="0" t="s">
        <v>177</v>
      </c>
      <c r="AH1233" s="0" t="s">
        <v>177</v>
      </c>
      <c r="AI1233" s="0" t="s">
        <v>177</v>
      </c>
    </row>
    <row r="1234" customFormat="false" ht="12.75" hidden="false" customHeight="false" outlineLevel="0" collapsed="false">
      <c r="A1234" s="0" t="n">
        <v>51041046</v>
      </c>
      <c r="B1234" s="0" t="n">
        <v>5</v>
      </c>
      <c r="C1234" s="0" t="s">
        <v>55</v>
      </c>
      <c r="D1234" s="0" t="n">
        <v>410</v>
      </c>
      <c r="E1234" s="0" t="s">
        <v>7</v>
      </c>
      <c r="F1234" s="0" t="n">
        <v>1</v>
      </c>
      <c r="G1234" s="0" t="s">
        <v>84</v>
      </c>
      <c r="H1234" s="0" t="n">
        <v>46</v>
      </c>
      <c r="I1234" s="0" t="s">
        <v>171</v>
      </c>
      <c r="J1234" s="0" t="n">
        <v>3.98064016044777</v>
      </c>
      <c r="K1234" s="0" t="n">
        <v>2.01573977687021</v>
      </c>
      <c r="L1234" s="0" t="n">
        <v>3.46606545074358</v>
      </c>
      <c r="M1234" s="0" t="n">
        <v>6.10874794278016</v>
      </c>
      <c r="N1234" s="0" t="n">
        <v>6.46936124954078</v>
      </c>
      <c r="O1234" s="0" t="n">
        <v>4.6201246530629</v>
      </c>
      <c r="P1234" s="0" t="n">
        <v>6.1941424652977</v>
      </c>
      <c r="Q1234" s="0" t="n">
        <v>6.79809334241791</v>
      </c>
      <c r="R1234" s="0" t="n">
        <v>4.17301379800995</v>
      </c>
      <c r="S1234" s="0" t="n">
        <v>3.77627150923041</v>
      </c>
      <c r="T1234" s="0" t="n">
        <v>4.11355561457819</v>
      </c>
      <c r="U1234" s="0" t="n">
        <v>4.94542239508624</v>
      </c>
      <c r="V1234" s="0" t="n">
        <v>4.12362005654951</v>
      </c>
      <c r="W1234" s="0" t="n">
        <v>4.28490544526332</v>
      </c>
      <c r="X1234" s="0" t="n">
        <v>6.09806643062861</v>
      </c>
      <c r="Y1234" s="0" t="n">
        <v>5.72534097211872</v>
      </c>
      <c r="Z1234" s="0" t="n">
        <v>3.78845792360329</v>
      </c>
      <c r="AA1234" s="0" t="n">
        <v>5.18549125047112</v>
      </c>
      <c r="AB1234" s="0" t="n">
        <v>6.00296969106327</v>
      </c>
      <c r="AC1234" s="0" t="n">
        <v>4.33432316356694</v>
      </c>
      <c r="AD1234" s="0" t="n">
        <v>4.78582829978666</v>
      </c>
      <c r="AE1234" s="0" t="n">
        <v>4.0670276687344</v>
      </c>
      <c r="AF1234" s="0" t="n">
        <v>4.78416734466683</v>
      </c>
      <c r="AG1234" s="0" t="n">
        <v>3.62846248780044</v>
      </c>
      <c r="AH1234" s="0" t="n">
        <v>3.58264295155085</v>
      </c>
      <c r="AI1234" s="0" t="n">
        <v>5.15368716738519</v>
      </c>
    </row>
    <row r="1235" customFormat="false" ht="12.75" hidden="false" customHeight="false" outlineLevel="0" collapsed="false">
      <c r="A1235" s="0" t="n">
        <v>51041048</v>
      </c>
      <c r="B1235" s="0" t="n">
        <v>5</v>
      </c>
      <c r="C1235" s="0" t="s">
        <v>55</v>
      </c>
      <c r="D1235" s="0" t="n">
        <v>410</v>
      </c>
      <c r="E1235" s="0" t="s">
        <v>7</v>
      </c>
      <c r="F1235" s="0" t="n">
        <v>1</v>
      </c>
      <c r="G1235" s="0" t="s">
        <v>84</v>
      </c>
      <c r="H1235" s="0" t="n">
        <v>48</v>
      </c>
      <c r="I1235" s="0" t="s">
        <v>172</v>
      </c>
      <c r="J1235" s="0" t="s">
        <v>177</v>
      </c>
      <c r="K1235" s="0" t="s">
        <v>177</v>
      </c>
      <c r="L1235" s="0" t="s">
        <v>177</v>
      </c>
      <c r="M1235" s="0" t="s">
        <v>177</v>
      </c>
      <c r="N1235" s="0" t="s">
        <v>177</v>
      </c>
      <c r="O1235" s="0" t="s">
        <v>177</v>
      </c>
      <c r="P1235" s="0" t="s">
        <v>177</v>
      </c>
      <c r="Q1235" s="0" t="s">
        <v>177</v>
      </c>
      <c r="R1235" s="0" t="s">
        <v>177</v>
      </c>
      <c r="S1235" s="0" t="s">
        <v>177</v>
      </c>
      <c r="T1235" s="0" t="s">
        <v>177</v>
      </c>
      <c r="U1235" s="0" t="s">
        <v>177</v>
      </c>
      <c r="V1235" s="0" t="s">
        <v>177</v>
      </c>
      <c r="W1235" s="0" t="s">
        <v>177</v>
      </c>
      <c r="X1235" s="0" t="s">
        <v>177</v>
      </c>
      <c r="Y1235" s="0" t="s">
        <v>177</v>
      </c>
      <c r="Z1235" s="0" t="s">
        <v>177</v>
      </c>
      <c r="AA1235" s="0" t="s">
        <v>177</v>
      </c>
      <c r="AB1235" s="0" t="s">
        <v>177</v>
      </c>
      <c r="AC1235" s="0" t="s">
        <v>177</v>
      </c>
      <c r="AD1235" s="0" t="s">
        <v>177</v>
      </c>
      <c r="AE1235" s="0" t="s">
        <v>177</v>
      </c>
      <c r="AF1235" s="0" t="s">
        <v>177</v>
      </c>
      <c r="AG1235" s="0" t="s">
        <v>177</v>
      </c>
      <c r="AH1235" s="0" t="s">
        <v>177</v>
      </c>
      <c r="AI1235" s="0" t="s">
        <v>177</v>
      </c>
    </row>
    <row r="1236" customFormat="false" ht="12.75" hidden="false" customHeight="false" outlineLevel="0" collapsed="false">
      <c r="A1236" s="0" t="n">
        <v>51041049</v>
      </c>
      <c r="B1236" s="0" t="n">
        <v>5</v>
      </c>
      <c r="C1236" s="0" t="s">
        <v>55</v>
      </c>
      <c r="D1236" s="0" t="n">
        <v>410</v>
      </c>
      <c r="E1236" s="0" t="s">
        <v>7</v>
      </c>
      <c r="F1236" s="0" t="n">
        <v>1</v>
      </c>
      <c r="G1236" s="0" t="s">
        <v>84</v>
      </c>
      <c r="H1236" s="0" t="n">
        <v>49</v>
      </c>
      <c r="I1236" s="0" t="s">
        <v>173</v>
      </c>
      <c r="J1236" s="0" t="s">
        <v>177</v>
      </c>
      <c r="K1236" s="0" t="s">
        <v>177</v>
      </c>
      <c r="L1236" s="0" t="s">
        <v>177</v>
      </c>
      <c r="M1236" s="0" t="s">
        <v>177</v>
      </c>
      <c r="N1236" s="0" t="s">
        <v>177</v>
      </c>
      <c r="O1236" s="0" t="s">
        <v>177</v>
      </c>
      <c r="P1236" s="0" t="s">
        <v>177</v>
      </c>
      <c r="Q1236" s="0" t="s">
        <v>177</v>
      </c>
      <c r="R1236" s="0" t="s">
        <v>177</v>
      </c>
      <c r="S1236" s="0" t="s">
        <v>177</v>
      </c>
      <c r="T1236" s="0" t="s">
        <v>177</v>
      </c>
      <c r="U1236" s="0" t="s">
        <v>177</v>
      </c>
      <c r="V1236" s="0" t="s">
        <v>177</v>
      </c>
      <c r="W1236" s="0" t="s">
        <v>177</v>
      </c>
      <c r="X1236" s="0" t="s">
        <v>177</v>
      </c>
      <c r="Y1236" s="0" t="s">
        <v>177</v>
      </c>
      <c r="Z1236" s="0" t="s">
        <v>177</v>
      </c>
      <c r="AA1236" s="0" t="s">
        <v>177</v>
      </c>
      <c r="AB1236" s="0" t="s">
        <v>177</v>
      </c>
      <c r="AC1236" s="0" t="s">
        <v>177</v>
      </c>
      <c r="AD1236" s="0" t="s">
        <v>177</v>
      </c>
      <c r="AE1236" s="0" t="s">
        <v>177</v>
      </c>
      <c r="AF1236" s="0" t="s">
        <v>177</v>
      </c>
      <c r="AG1236" s="0" t="s">
        <v>177</v>
      </c>
      <c r="AH1236" s="0" t="s">
        <v>177</v>
      </c>
      <c r="AI1236" s="0" t="s">
        <v>177</v>
      </c>
    </row>
    <row r="1237" customFormat="false" ht="12.75" hidden="false" customHeight="false" outlineLevel="0" collapsed="false">
      <c r="A1237" s="0" t="n">
        <v>51041050</v>
      </c>
      <c r="B1237" s="0" t="n">
        <v>5</v>
      </c>
      <c r="C1237" s="0" t="s">
        <v>55</v>
      </c>
      <c r="D1237" s="0" t="n">
        <v>410</v>
      </c>
      <c r="E1237" s="0" t="s">
        <v>7</v>
      </c>
      <c r="F1237" s="0" t="n">
        <v>1</v>
      </c>
      <c r="G1237" s="0" t="s">
        <v>84</v>
      </c>
      <c r="H1237" s="0" t="n">
        <v>50</v>
      </c>
      <c r="I1237" s="0" t="s">
        <v>174</v>
      </c>
      <c r="J1237" s="0" t="n">
        <v>110.935372464807</v>
      </c>
      <c r="K1237" s="0" t="n">
        <v>43.3136598040119</v>
      </c>
      <c r="L1237" s="0" t="n">
        <v>89.707613228434</v>
      </c>
      <c r="M1237" s="0" t="n">
        <v>125.343160921885</v>
      </c>
      <c r="N1237" s="0" t="n">
        <v>118.314985174925</v>
      </c>
      <c r="O1237" s="0" t="n">
        <v>87.913840312852</v>
      </c>
      <c r="P1237" s="0" t="n">
        <v>134.296033305864</v>
      </c>
      <c r="Q1237" s="0" t="n">
        <v>121.973323407813</v>
      </c>
      <c r="R1237" s="0" t="n">
        <v>90.1438385789047</v>
      </c>
      <c r="S1237" s="0" t="n">
        <v>83.8592534416314</v>
      </c>
      <c r="T1237" s="0" t="n">
        <v>94.8857860455227</v>
      </c>
      <c r="U1237" s="0" t="n">
        <v>108.232415944785</v>
      </c>
      <c r="V1237" s="0" t="n">
        <v>78.1584008034798</v>
      </c>
      <c r="W1237" s="0" t="n">
        <v>79.4215678287133</v>
      </c>
      <c r="X1237" s="0" t="n">
        <v>111.668461425508</v>
      </c>
      <c r="Y1237" s="0" t="n">
        <v>99.3007044750546</v>
      </c>
      <c r="Z1237" s="0" t="n">
        <v>80.1604833393509</v>
      </c>
      <c r="AA1237" s="0" t="n">
        <v>88.8439388630276</v>
      </c>
      <c r="AB1237" s="0" t="n">
        <v>92.2059221708364</v>
      </c>
      <c r="AC1237" s="0" t="n">
        <v>79.9847064054836</v>
      </c>
      <c r="AD1237" s="0" t="n">
        <v>75.6898184886199</v>
      </c>
      <c r="AE1237" s="0" t="n">
        <v>78.9687512080037</v>
      </c>
      <c r="AF1237" s="0" t="n">
        <v>94.3726179261621</v>
      </c>
      <c r="AG1237" s="0" t="n">
        <v>75.7146390880191</v>
      </c>
      <c r="AH1237" s="0" t="n">
        <v>75.7863964649904</v>
      </c>
      <c r="AI1237" s="0" t="n">
        <v>67.4412442673215</v>
      </c>
    </row>
    <row r="1238" customFormat="false" ht="12.75" hidden="false" customHeight="false" outlineLevel="0" collapsed="false">
      <c r="A1238" s="0" t="n">
        <v>51041051</v>
      </c>
      <c r="B1238" s="0" t="n">
        <v>5</v>
      </c>
      <c r="C1238" s="0" t="s">
        <v>55</v>
      </c>
      <c r="D1238" s="0" t="n">
        <v>410</v>
      </c>
      <c r="E1238" s="0" t="s">
        <v>7</v>
      </c>
      <c r="F1238" s="0" t="n">
        <v>1</v>
      </c>
      <c r="G1238" s="0" t="s">
        <v>84</v>
      </c>
      <c r="H1238" s="0" t="n">
        <v>51</v>
      </c>
      <c r="I1238" s="0" t="s">
        <v>175</v>
      </c>
      <c r="J1238" s="0" t="n">
        <v>53.1978231118976</v>
      </c>
      <c r="K1238" s="0" t="n">
        <v>11.8015145063557</v>
      </c>
      <c r="L1238" s="0" t="n">
        <v>43.0182874432653</v>
      </c>
      <c r="M1238" s="0" t="n">
        <v>70.1536156695217</v>
      </c>
      <c r="N1238" s="0" t="n">
        <v>66.2199990558688</v>
      </c>
      <c r="O1238" s="0" t="n">
        <v>42.1581036069843</v>
      </c>
      <c r="P1238" s="0" t="n">
        <v>78.232388364386</v>
      </c>
      <c r="Q1238" s="0" t="n">
        <v>68.2675431938296</v>
      </c>
      <c r="R1238" s="0" t="n">
        <v>44.9994794322797</v>
      </c>
      <c r="S1238" s="0" t="n">
        <v>40.2137716020104</v>
      </c>
      <c r="T1238" s="0" t="n">
        <v>47.3666425224808</v>
      </c>
      <c r="U1238" s="0" t="n">
        <v>60.5768615960325</v>
      </c>
      <c r="V1238" s="0" t="n">
        <v>40.3855862132992</v>
      </c>
      <c r="W1238" s="0" t="n">
        <v>39.6469605058948</v>
      </c>
      <c r="X1238" s="0" t="n">
        <v>62.4999901680641</v>
      </c>
      <c r="Y1238" s="0" t="n">
        <v>54.288619174257</v>
      </c>
      <c r="Z1238" s="0" t="n">
        <v>41.4200914747601</v>
      </c>
      <c r="AA1238" s="0" t="n">
        <v>48.5718081092519</v>
      </c>
      <c r="AB1238" s="0" t="n">
        <v>51.6069546902358</v>
      </c>
      <c r="AC1238" s="0" t="n">
        <v>41.3292649680247</v>
      </c>
      <c r="AD1238" s="0" t="n">
        <v>37.7840846807327</v>
      </c>
      <c r="AE1238" s="0" t="n">
        <v>40.8043060922688</v>
      </c>
      <c r="AF1238" s="0" t="n">
        <v>52.819637856784</v>
      </c>
      <c r="AG1238" s="0" t="n">
        <v>37.7964750345247</v>
      </c>
      <c r="AH1238" s="0" t="n">
        <v>40.3530642919263</v>
      </c>
      <c r="AI1238" s="0" t="n">
        <v>34.8478750421007</v>
      </c>
    </row>
    <row r="1239" customFormat="false" ht="12.75" hidden="false" customHeight="false" outlineLevel="0" collapsed="false">
      <c r="A1239" s="0" t="n">
        <v>51041052</v>
      </c>
      <c r="B1239" s="0" t="n">
        <v>5</v>
      </c>
      <c r="C1239" s="0" t="s">
        <v>55</v>
      </c>
      <c r="D1239" s="0" t="n">
        <v>410</v>
      </c>
      <c r="E1239" s="0" t="s">
        <v>7</v>
      </c>
      <c r="F1239" s="0" t="n">
        <v>1</v>
      </c>
      <c r="G1239" s="0" t="s">
        <v>84</v>
      </c>
      <c r="H1239" s="0" t="n">
        <v>52</v>
      </c>
      <c r="I1239" s="0" t="s">
        <v>176</v>
      </c>
      <c r="J1239" s="0" t="n">
        <v>204.014099728165</v>
      </c>
      <c r="K1239" s="0" t="n">
        <v>110.900171934764</v>
      </c>
      <c r="L1239" s="0" t="n">
        <v>164.975494695052</v>
      </c>
      <c r="M1239" s="0" t="n">
        <v>206.734482350088</v>
      </c>
      <c r="N1239" s="0" t="n">
        <v>195.142575266951</v>
      </c>
      <c r="O1239" s="0" t="n">
        <v>161.676682437444</v>
      </c>
      <c r="P1239" s="0" t="n">
        <v>215.02095878409</v>
      </c>
      <c r="Q1239" s="0" t="n">
        <v>201.176447839454</v>
      </c>
      <c r="R1239" s="0" t="n">
        <v>161.292227513353</v>
      </c>
      <c r="S1239" s="0" t="n">
        <v>154.220152820941</v>
      </c>
      <c r="T1239" s="0" t="n">
        <v>169.776881392083</v>
      </c>
      <c r="U1239" s="0" t="n">
        <v>178.512910630912</v>
      </c>
      <c r="V1239" s="0" t="n">
        <v>136.526997139304</v>
      </c>
      <c r="W1239" s="0" t="n">
        <v>142.107123344687</v>
      </c>
      <c r="X1239" s="0" t="n">
        <v>184.180145113943</v>
      </c>
      <c r="Y1239" s="0" t="n">
        <v>166.609708946457</v>
      </c>
      <c r="Z1239" s="0" t="n">
        <v>140.024232418398</v>
      </c>
      <c r="AA1239" s="0" t="n">
        <v>149.065033061717</v>
      </c>
      <c r="AB1239" s="0" t="n">
        <v>152.079646383579</v>
      </c>
      <c r="AC1239" s="0" t="n">
        <v>139.717185489334</v>
      </c>
      <c r="AD1239" s="0" t="n">
        <v>135.429992959805</v>
      </c>
      <c r="AE1239" s="0" t="n">
        <v>137.942516216241</v>
      </c>
      <c r="AF1239" s="0" t="n">
        <v>155.653281531224</v>
      </c>
      <c r="AG1239" s="0" t="n">
        <v>135.474403868286</v>
      </c>
      <c r="AH1239" s="0" t="n">
        <v>129.597046048253</v>
      </c>
      <c r="AI1239" s="0" t="n">
        <v>117.806281455361</v>
      </c>
    </row>
    <row r="1240" customFormat="false" ht="12.75" hidden="false" customHeight="false" outlineLevel="0" collapsed="false">
      <c r="A1240" s="0" t="n">
        <v>52041019</v>
      </c>
      <c r="B1240" s="0" t="n">
        <v>5</v>
      </c>
      <c r="C1240" s="0" t="s">
        <v>55</v>
      </c>
      <c r="D1240" s="0" t="n">
        <v>410</v>
      </c>
      <c r="E1240" s="0" t="s">
        <v>7</v>
      </c>
      <c r="F1240" s="0" t="n">
        <v>2</v>
      </c>
      <c r="G1240" s="0" t="s">
        <v>85</v>
      </c>
      <c r="H1240" s="0" t="n">
        <v>19</v>
      </c>
      <c r="I1240" s="0" t="s">
        <v>145</v>
      </c>
      <c r="J1240" s="0" t="n">
        <v>3</v>
      </c>
      <c r="K1240" s="0" t="n">
        <v>7</v>
      </c>
      <c r="L1240" s="0" t="n">
        <v>9</v>
      </c>
      <c r="M1240" s="0" t="n">
        <v>3</v>
      </c>
      <c r="N1240" s="0" t="n">
        <v>7</v>
      </c>
      <c r="O1240" s="0" t="n">
        <v>12</v>
      </c>
      <c r="P1240" s="0" t="n">
        <v>7</v>
      </c>
      <c r="Q1240" s="0" t="n">
        <v>10</v>
      </c>
      <c r="R1240" s="0" t="n">
        <v>6</v>
      </c>
      <c r="S1240" s="0" t="n">
        <v>11</v>
      </c>
      <c r="T1240" s="0" t="n">
        <v>14</v>
      </c>
      <c r="U1240" s="0" t="n">
        <v>10</v>
      </c>
      <c r="V1240" s="0" t="n">
        <v>7</v>
      </c>
      <c r="W1240" s="0" t="n">
        <v>7</v>
      </c>
      <c r="X1240" s="0" t="n">
        <v>13</v>
      </c>
      <c r="Y1240" s="0" t="n">
        <v>5</v>
      </c>
      <c r="Z1240" s="0" t="n">
        <v>6</v>
      </c>
      <c r="AA1240" s="0" t="n">
        <v>9</v>
      </c>
      <c r="AB1240" s="0" t="n">
        <v>15</v>
      </c>
      <c r="AC1240" s="0" t="n">
        <v>11</v>
      </c>
      <c r="AD1240" s="0" t="n">
        <v>10</v>
      </c>
      <c r="AE1240" s="0" t="n">
        <v>15</v>
      </c>
      <c r="AF1240" s="0" t="n">
        <v>14</v>
      </c>
      <c r="AG1240" s="0" t="n">
        <v>14</v>
      </c>
      <c r="AH1240" s="0" t="n">
        <v>8</v>
      </c>
      <c r="AI1240" s="0" t="n">
        <v>9</v>
      </c>
    </row>
    <row r="1241" customFormat="false" ht="12.75" hidden="false" customHeight="false" outlineLevel="0" collapsed="false">
      <c r="A1241" s="0" t="n">
        <v>52041039</v>
      </c>
      <c r="B1241" s="0" t="n">
        <v>5</v>
      </c>
      <c r="C1241" s="0" t="s">
        <v>55</v>
      </c>
      <c r="D1241" s="0" t="n">
        <v>410</v>
      </c>
      <c r="E1241" s="0" t="s">
        <v>7</v>
      </c>
      <c r="F1241" s="0" t="n">
        <v>2</v>
      </c>
      <c r="G1241" s="0" t="s">
        <v>85</v>
      </c>
      <c r="H1241" s="0" t="n">
        <v>39</v>
      </c>
      <c r="I1241" s="0" t="s">
        <v>165</v>
      </c>
      <c r="J1241" s="0" t="n">
        <v>1.53147174434632</v>
      </c>
      <c r="K1241" s="0" t="n">
        <v>3.56911592998414</v>
      </c>
      <c r="L1241" s="0" t="n">
        <v>4.58837204559822</v>
      </c>
      <c r="M1241" s="0" t="n">
        <v>1.52874031797799</v>
      </c>
      <c r="N1241" s="0" t="n">
        <v>3.57414565154122</v>
      </c>
      <c r="O1241" s="0" t="n">
        <v>6.12826457760936</v>
      </c>
      <c r="P1241" s="0" t="n">
        <v>3.57425515075698</v>
      </c>
      <c r="Q1241" s="0" t="n">
        <v>5.1080610311132</v>
      </c>
      <c r="R1241" s="0" t="n">
        <v>3.07504651007846</v>
      </c>
      <c r="S1241" s="0" t="n">
        <v>5.64119921638615</v>
      </c>
      <c r="T1241" s="0" t="n">
        <v>7.1914360270398</v>
      </c>
      <c r="U1241" s="0" t="n">
        <v>5.15540982930438</v>
      </c>
      <c r="V1241" s="0" t="n">
        <v>3.62812731617056</v>
      </c>
      <c r="W1241" s="0" t="n">
        <v>3.63177910481833</v>
      </c>
      <c r="X1241" s="0" t="n">
        <v>6.75356250422098</v>
      </c>
      <c r="Y1241" s="0" t="n">
        <v>2.59728116607535</v>
      </c>
      <c r="Z1241" s="0" t="n">
        <v>3.11188793054266</v>
      </c>
      <c r="AA1241" s="0" t="n">
        <v>4.66335741007493</v>
      </c>
      <c r="AB1241" s="0" t="n">
        <v>7.76920287978453</v>
      </c>
      <c r="AC1241" s="0" t="n">
        <v>5.67853308003634</v>
      </c>
      <c r="AD1241" s="0" t="n">
        <v>5.14848222743935</v>
      </c>
      <c r="AE1241" s="0" t="n">
        <v>7.72153071624919</v>
      </c>
      <c r="AF1241" s="0" t="n">
        <v>7.19757338954295</v>
      </c>
      <c r="AG1241" s="0" t="n">
        <v>7.18446103712827</v>
      </c>
      <c r="AH1241" s="0" t="n">
        <v>4.1123282460406</v>
      </c>
      <c r="AI1241" s="0" t="n">
        <v>4.63939048718755</v>
      </c>
    </row>
    <row r="1242" customFormat="false" ht="12.75" hidden="false" customHeight="false" outlineLevel="0" collapsed="false">
      <c r="A1242" s="0" t="n">
        <v>52041040</v>
      </c>
      <c r="B1242" s="0" t="n">
        <v>5</v>
      </c>
      <c r="C1242" s="0" t="s">
        <v>55</v>
      </c>
      <c r="D1242" s="0" t="n">
        <v>410</v>
      </c>
      <c r="E1242" s="0" t="s">
        <v>7</v>
      </c>
      <c r="F1242" s="0" t="n">
        <v>2</v>
      </c>
      <c r="G1242" s="0" t="s">
        <v>85</v>
      </c>
      <c r="H1242" s="0" t="n">
        <v>40</v>
      </c>
      <c r="I1242" s="0" t="s">
        <v>166</v>
      </c>
      <c r="J1242" s="0" t="n">
        <v>0.315826291743122</v>
      </c>
      <c r="K1242" s="0" t="n">
        <v>1.43496971427691</v>
      </c>
      <c r="L1242" s="0" t="n">
        <v>2.09809587524641</v>
      </c>
      <c r="M1242" s="0" t="n">
        <v>0.315263005959846</v>
      </c>
      <c r="N1242" s="0" t="n">
        <v>1.43699192320686</v>
      </c>
      <c r="O1242" s="0" t="n">
        <v>3.16656373329906</v>
      </c>
      <c r="P1242" s="0" t="n">
        <v>1.43703594757071</v>
      </c>
      <c r="Q1242" s="0" t="n">
        <v>2.44951381277548</v>
      </c>
      <c r="R1242" s="0" t="n">
        <v>1.12848787329314</v>
      </c>
      <c r="S1242" s="0" t="n">
        <v>2.81606632370065</v>
      </c>
      <c r="T1242" s="0" t="n">
        <v>3.93162499553134</v>
      </c>
      <c r="U1242" s="0" t="n">
        <v>2.47221940193763</v>
      </c>
      <c r="V1242" s="0" t="n">
        <v>1.45869535212005</v>
      </c>
      <c r="W1242" s="0" t="n">
        <v>1.46016356055466</v>
      </c>
      <c r="X1242" s="0" t="n">
        <v>3.59598759994171</v>
      </c>
      <c r="Y1242" s="0" t="n">
        <v>0.843330124886847</v>
      </c>
      <c r="Z1242" s="0" t="n">
        <v>1.1420080252949</v>
      </c>
      <c r="AA1242" s="0" t="n">
        <v>2.13238395876469</v>
      </c>
      <c r="AB1242" s="0" t="n">
        <v>4.34836387464822</v>
      </c>
      <c r="AC1242" s="0" t="n">
        <v>2.83470325392172</v>
      </c>
      <c r="AD1242" s="0" t="n">
        <v>2.46889734757014</v>
      </c>
      <c r="AE1242" s="0" t="n">
        <v>4.32168212660393</v>
      </c>
      <c r="AF1242" s="0" t="n">
        <v>3.93498034872274</v>
      </c>
      <c r="AG1242" s="0" t="n">
        <v>3.92781170364129</v>
      </c>
      <c r="AH1242" s="0" t="n">
        <v>1.77541145219084</v>
      </c>
      <c r="AI1242" s="0" t="n">
        <v>2.12142475546718</v>
      </c>
    </row>
    <row r="1243" customFormat="false" ht="12.75" hidden="false" customHeight="false" outlineLevel="0" collapsed="false">
      <c r="A1243" s="0" t="n">
        <v>52041041</v>
      </c>
      <c r="B1243" s="0" t="n">
        <v>5</v>
      </c>
      <c r="C1243" s="0" t="s">
        <v>55</v>
      </c>
      <c r="D1243" s="0" t="n">
        <v>410</v>
      </c>
      <c r="E1243" s="0" t="s">
        <v>7</v>
      </c>
      <c r="F1243" s="0" t="n">
        <v>2</v>
      </c>
      <c r="G1243" s="0" t="s">
        <v>85</v>
      </c>
      <c r="H1243" s="0" t="n">
        <v>41</v>
      </c>
      <c r="I1243" s="0" t="s">
        <v>167</v>
      </c>
      <c r="J1243" s="0" t="n">
        <v>4.47561032709292</v>
      </c>
      <c r="K1243" s="0" t="n">
        <v>7.35374291234883</v>
      </c>
      <c r="L1243" s="0" t="n">
        <v>8.71015939567019</v>
      </c>
      <c r="M1243" s="0" t="n">
        <v>4.4676279401459</v>
      </c>
      <c r="N1243" s="0" t="n">
        <v>7.36410606108847</v>
      </c>
      <c r="O1243" s="0" t="n">
        <v>10.7048449284407</v>
      </c>
      <c r="P1243" s="0" t="n">
        <v>7.36433167132293</v>
      </c>
      <c r="Q1243" s="0" t="n">
        <v>9.39390610465282</v>
      </c>
      <c r="R1243" s="0" t="n">
        <v>6.69308166940108</v>
      </c>
      <c r="S1243" s="0" t="n">
        <v>10.093663658011</v>
      </c>
      <c r="T1243" s="0" t="n">
        <v>12.066007685506</v>
      </c>
      <c r="U1243" s="0" t="n">
        <v>9.48098223034256</v>
      </c>
      <c r="V1243" s="0" t="n">
        <v>7.4753289217218</v>
      </c>
      <c r="W1243" s="0" t="n">
        <v>7.48285300202984</v>
      </c>
      <c r="X1243" s="0" t="n">
        <v>11.548797563605</v>
      </c>
      <c r="Y1243" s="0" t="n">
        <v>6.06118782982753</v>
      </c>
      <c r="Z1243" s="0" t="n">
        <v>6.77326993165189</v>
      </c>
      <c r="AA1243" s="0" t="n">
        <v>8.85250497498324</v>
      </c>
      <c r="AB1243" s="0" t="n">
        <v>12.8141186468565</v>
      </c>
      <c r="AC1243" s="0" t="n">
        <v>10.1604642527577</v>
      </c>
      <c r="AD1243" s="0" t="n">
        <v>9.46824212386104</v>
      </c>
      <c r="AE1243" s="0" t="n">
        <v>12.7354906628604</v>
      </c>
      <c r="AF1243" s="0" t="n">
        <v>12.0763051369264</v>
      </c>
      <c r="AG1243" s="0" t="n">
        <v>12.0543048376238</v>
      </c>
      <c r="AH1243" s="0" t="n">
        <v>8.10292603473545</v>
      </c>
      <c r="AI1243" s="0" t="n">
        <v>8.8070082897759</v>
      </c>
    </row>
    <row r="1244" customFormat="false" ht="12.75" hidden="false" customHeight="false" outlineLevel="0" collapsed="false">
      <c r="A1244" s="0" t="n">
        <v>52041042</v>
      </c>
      <c r="B1244" s="0" t="n">
        <v>5</v>
      </c>
      <c r="C1244" s="0" t="s">
        <v>55</v>
      </c>
      <c r="D1244" s="0" t="n">
        <v>410</v>
      </c>
      <c r="E1244" s="0" t="s">
        <v>7</v>
      </c>
      <c r="F1244" s="0" t="n">
        <v>2</v>
      </c>
      <c r="G1244" s="0" t="s">
        <v>85</v>
      </c>
      <c r="H1244" s="0" t="n">
        <v>42</v>
      </c>
      <c r="I1244" s="0" t="s">
        <v>168</v>
      </c>
      <c r="J1244" s="0" t="n">
        <v>1.37453164733124</v>
      </c>
      <c r="K1244" s="0" t="n">
        <v>4.0549701796268</v>
      </c>
      <c r="L1244" s="0" t="n">
        <v>5.11300388718843</v>
      </c>
      <c r="M1244" s="0" t="n">
        <v>1.59409684191453</v>
      </c>
      <c r="N1244" s="0" t="n">
        <v>3.66542968159334</v>
      </c>
      <c r="O1244" s="0" t="n">
        <v>6.37080581367663</v>
      </c>
      <c r="P1244" s="0" t="n">
        <v>3.81536206132855</v>
      </c>
      <c r="Q1244" s="0" t="n">
        <v>5.45581297434768</v>
      </c>
      <c r="R1244" s="0" t="n">
        <v>3.31311881388164</v>
      </c>
      <c r="S1244" s="0" t="n">
        <v>5.79851067057237</v>
      </c>
      <c r="T1244" s="0" t="n">
        <v>7.63237241909875</v>
      </c>
      <c r="U1244" s="0" t="n">
        <v>5.06539201376229</v>
      </c>
      <c r="V1244" s="0" t="n">
        <v>3.69785951593237</v>
      </c>
      <c r="W1244" s="0" t="n">
        <v>3.74708391694372</v>
      </c>
      <c r="X1244" s="0" t="n">
        <v>6.83503923184733</v>
      </c>
      <c r="Y1244" s="0" t="n">
        <v>2.64124948819854</v>
      </c>
      <c r="Z1244" s="0" t="n">
        <v>2.79755058335876</v>
      </c>
      <c r="AA1244" s="0" t="n">
        <v>4.77764590076808</v>
      </c>
      <c r="AB1244" s="0" t="n">
        <v>7.56894894304265</v>
      </c>
      <c r="AC1244" s="0" t="n">
        <v>5.62997517501017</v>
      </c>
      <c r="AD1244" s="0" t="n">
        <v>4.82081590604789</v>
      </c>
      <c r="AE1244" s="0" t="n">
        <v>7.53356926038545</v>
      </c>
      <c r="AF1244" s="0" t="n">
        <v>7.03282608189754</v>
      </c>
      <c r="AG1244" s="0" t="n">
        <v>6.87397232892079</v>
      </c>
      <c r="AH1244" s="0" t="n">
        <v>3.93542573711156</v>
      </c>
      <c r="AI1244" s="0" t="n">
        <v>4.27521196777421</v>
      </c>
    </row>
    <row r="1245" customFormat="false" ht="12.75" hidden="false" customHeight="false" outlineLevel="0" collapsed="false">
      <c r="A1245" s="0" t="n">
        <v>52041044</v>
      </c>
      <c r="B1245" s="0" t="n">
        <v>5</v>
      </c>
      <c r="C1245" s="0" t="s">
        <v>55</v>
      </c>
      <c r="D1245" s="0" t="n">
        <v>410</v>
      </c>
      <c r="E1245" s="0" t="s">
        <v>7</v>
      </c>
      <c r="F1245" s="0" t="n">
        <v>2</v>
      </c>
      <c r="G1245" s="0" t="s">
        <v>85</v>
      </c>
      <c r="H1245" s="0" t="n">
        <v>44</v>
      </c>
      <c r="I1245" s="0" t="s">
        <v>169</v>
      </c>
      <c r="J1245" s="0" t="s">
        <v>177</v>
      </c>
      <c r="K1245" s="0" t="s">
        <v>177</v>
      </c>
      <c r="L1245" s="0" t="s">
        <v>177</v>
      </c>
      <c r="M1245" s="0" t="s">
        <v>177</v>
      </c>
      <c r="N1245" s="0" t="s">
        <v>177</v>
      </c>
      <c r="O1245" s="0" t="s">
        <v>177</v>
      </c>
      <c r="P1245" s="0" t="s">
        <v>177</v>
      </c>
      <c r="Q1245" s="0" t="s">
        <v>177</v>
      </c>
      <c r="R1245" s="0" t="s">
        <v>177</v>
      </c>
      <c r="S1245" s="0" t="s">
        <v>177</v>
      </c>
      <c r="T1245" s="0" t="s">
        <v>177</v>
      </c>
      <c r="U1245" s="0" t="s">
        <v>177</v>
      </c>
      <c r="V1245" s="0" t="s">
        <v>177</v>
      </c>
      <c r="W1245" s="0" t="s">
        <v>177</v>
      </c>
      <c r="X1245" s="0" t="s">
        <v>177</v>
      </c>
      <c r="Y1245" s="0" t="s">
        <v>177</v>
      </c>
      <c r="Z1245" s="0" t="s">
        <v>177</v>
      </c>
      <c r="AA1245" s="0" t="s">
        <v>177</v>
      </c>
      <c r="AB1245" s="0" t="s">
        <v>177</v>
      </c>
      <c r="AC1245" s="0" t="s">
        <v>177</v>
      </c>
      <c r="AD1245" s="0" t="s">
        <v>177</v>
      </c>
      <c r="AE1245" s="0" t="s">
        <v>177</v>
      </c>
      <c r="AF1245" s="0" t="s">
        <v>177</v>
      </c>
      <c r="AG1245" s="0" t="s">
        <v>177</v>
      </c>
      <c r="AH1245" s="0" t="s">
        <v>177</v>
      </c>
      <c r="AI1245" s="0" t="s">
        <v>177</v>
      </c>
    </row>
    <row r="1246" customFormat="false" ht="12.75" hidden="false" customHeight="false" outlineLevel="0" collapsed="false">
      <c r="A1246" s="0" t="n">
        <v>52041045</v>
      </c>
      <c r="B1246" s="0" t="n">
        <v>5</v>
      </c>
      <c r="C1246" s="0" t="s">
        <v>55</v>
      </c>
      <c r="D1246" s="0" t="n">
        <v>410</v>
      </c>
      <c r="E1246" s="0" t="s">
        <v>7</v>
      </c>
      <c r="F1246" s="0" t="n">
        <v>2</v>
      </c>
      <c r="G1246" s="0" t="s">
        <v>85</v>
      </c>
      <c r="H1246" s="0" t="n">
        <v>45</v>
      </c>
      <c r="I1246" s="0" t="s">
        <v>170</v>
      </c>
      <c r="J1246" s="0" t="s">
        <v>177</v>
      </c>
      <c r="K1246" s="0" t="s">
        <v>177</v>
      </c>
      <c r="L1246" s="0" t="s">
        <v>177</v>
      </c>
      <c r="M1246" s="0" t="s">
        <v>177</v>
      </c>
      <c r="N1246" s="0" t="s">
        <v>177</v>
      </c>
      <c r="O1246" s="0" t="s">
        <v>177</v>
      </c>
      <c r="P1246" s="0" t="s">
        <v>177</v>
      </c>
      <c r="Q1246" s="0" t="s">
        <v>177</v>
      </c>
      <c r="R1246" s="0" t="s">
        <v>177</v>
      </c>
      <c r="S1246" s="0" t="s">
        <v>177</v>
      </c>
      <c r="T1246" s="0" t="s">
        <v>177</v>
      </c>
      <c r="U1246" s="0" t="s">
        <v>177</v>
      </c>
      <c r="V1246" s="0" t="s">
        <v>177</v>
      </c>
      <c r="W1246" s="0" t="s">
        <v>177</v>
      </c>
      <c r="X1246" s="0" t="s">
        <v>177</v>
      </c>
      <c r="Y1246" s="0" t="s">
        <v>177</v>
      </c>
      <c r="Z1246" s="0" t="s">
        <v>177</v>
      </c>
      <c r="AA1246" s="0" t="s">
        <v>177</v>
      </c>
      <c r="AB1246" s="0" t="s">
        <v>177</v>
      </c>
      <c r="AC1246" s="0" t="s">
        <v>177</v>
      </c>
      <c r="AD1246" s="0" t="s">
        <v>177</v>
      </c>
      <c r="AE1246" s="0" t="s">
        <v>177</v>
      </c>
      <c r="AF1246" s="0" t="s">
        <v>177</v>
      </c>
      <c r="AG1246" s="0" t="s">
        <v>177</v>
      </c>
      <c r="AH1246" s="0" t="s">
        <v>177</v>
      </c>
      <c r="AI1246" s="0" t="s">
        <v>177</v>
      </c>
    </row>
    <row r="1247" customFormat="false" ht="12.75" hidden="false" customHeight="false" outlineLevel="0" collapsed="false">
      <c r="A1247" s="0" t="n">
        <v>52041046</v>
      </c>
      <c r="B1247" s="0" t="n">
        <v>5</v>
      </c>
      <c r="C1247" s="0" t="s">
        <v>55</v>
      </c>
      <c r="D1247" s="0" t="n">
        <v>410</v>
      </c>
      <c r="E1247" s="0" t="s">
        <v>7</v>
      </c>
      <c r="F1247" s="0" t="n">
        <v>2</v>
      </c>
      <c r="G1247" s="0" t="s">
        <v>85</v>
      </c>
      <c r="H1247" s="0" t="n">
        <v>46</v>
      </c>
      <c r="I1247" s="0" t="s">
        <v>171</v>
      </c>
      <c r="J1247" s="0" t="n">
        <v>1.88167546620651</v>
      </c>
      <c r="K1247" s="0" t="n">
        <v>2.04953227778443</v>
      </c>
      <c r="L1247" s="0" t="n">
        <v>2.84797107828908</v>
      </c>
      <c r="M1247" s="0" t="n">
        <v>1.19969048009648</v>
      </c>
      <c r="N1247" s="0" t="n">
        <v>2.80253892155536</v>
      </c>
      <c r="O1247" s="0" t="n">
        <v>5.35577523473109</v>
      </c>
      <c r="P1247" s="0" t="n">
        <v>2.09451075647972</v>
      </c>
      <c r="Q1247" s="0" t="n">
        <v>2.62289546654166</v>
      </c>
      <c r="R1247" s="0" t="n">
        <v>2.25371809671533</v>
      </c>
      <c r="S1247" s="0" t="n">
        <v>3.41654079901059</v>
      </c>
      <c r="T1247" s="0" t="n">
        <v>4.39667663333637</v>
      </c>
      <c r="U1247" s="0" t="n">
        <v>2.01596214167766</v>
      </c>
      <c r="V1247" s="0" t="n">
        <v>1.89967645977526</v>
      </c>
      <c r="W1247" s="0" t="n">
        <v>1.9502441185636</v>
      </c>
      <c r="X1247" s="0" t="n">
        <v>3.31016791352592</v>
      </c>
      <c r="Y1247" s="0" t="n">
        <v>1.58901291963934</v>
      </c>
      <c r="Z1247" s="0" t="n">
        <v>1.32180330591366</v>
      </c>
      <c r="AA1247" s="0" t="n">
        <v>4.50632387458572</v>
      </c>
      <c r="AB1247" s="0" t="n">
        <v>3.49720553748375</v>
      </c>
      <c r="AC1247" s="0" t="n">
        <v>3.29067169214781</v>
      </c>
      <c r="AD1247" s="0" t="n">
        <v>2.5842717179535</v>
      </c>
      <c r="AE1247" s="0" t="n">
        <v>4.36401292664257</v>
      </c>
      <c r="AF1247" s="0" t="n">
        <v>2.99952908665738</v>
      </c>
      <c r="AG1247" s="0" t="n">
        <v>4.28859789549922</v>
      </c>
      <c r="AH1247" s="0" t="n">
        <v>2.40432945487895</v>
      </c>
      <c r="AI1247" s="0" t="n">
        <v>2.48098564348248</v>
      </c>
    </row>
    <row r="1248" customFormat="false" ht="12.75" hidden="false" customHeight="false" outlineLevel="0" collapsed="false">
      <c r="A1248" s="0" t="n">
        <v>52041048</v>
      </c>
      <c r="B1248" s="0" t="n">
        <v>5</v>
      </c>
      <c r="C1248" s="0" t="s">
        <v>55</v>
      </c>
      <c r="D1248" s="0" t="n">
        <v>410</v>
      </c>
      <c r="E1248" s="0" t="s">
        <v>7</v>
      </c>
      <c r="F1248" s="0" t="n">
        <v>2</v>
      </c>
      <c r="G1248" s="0" t="s">
        <v>85</v>
      </c>
      <c r="H1248" s="0" t="n">
        <v>48</v>
      </c>
      <c r="I1248" s="0" t="s">
        <v>172</v>
      </c>
      <c r="J1248" s="0" t="s">
        <v>177</v>
      </c>
      <c r="K1248" s="0" t="s">
        <v>177</v>
      </c>
      <c r="L1248" s="0" t="s">
        <v>177</v>
      </c>
      <c r="M1248" s="0" t="s">
        <v>177</v>
      </c>
      <c r="N1248" s="0" t="s">
        <v>177</v>
      </c>
      <c r="O1248" s="0" t="s">
        <v>177</v>
      </c>
      <c r="P1248" s="0" t="s">
        <v>177</v>
      </c>
      <c r="Q1248" s="0" t="s">
        <v>177</v>
      </c>
      <c r="R1248" s="0" t="s">
        <v>177</v>
      </c>
      <c r="S1248" s="0" t="s">
        <v>177</v>
      </c>
      <c r="T1248" s="0" t="s">
        <v>177</v>
      </c>
      <c r="U1248" s="0" t="s">
        <v>177</v>
      </c>
      <c r="V1248" s="0" t="s">
        <v>177</v>
      </c>
      <c r="W1248" s="0" t="s">
        <v>177</v>
      </c>
      <c r="X1248" s="0" t="s">
        <v>177</v>
      </c>
      <c r="Y1248" s="0" t="s">
        <v>177</v>
      </c>
      <c r="Z1248" s="0" t="s">
        <v>177</v>
      </c>
      <c r="AA1248" s="0" t="s">
        <v>177</v>
      </c>
      <c r="AB1248" s="0" t="s">
        <v>177</v>
      </c>
      <c r="AC1248" s="0" t="s">
        <v>177</v>
      </c>
      <c r="AD1248" s="0" t="s">
        <v>177</v>
      </c>
      <c r="AE1248" s="0" t="s">
        <v>177</v>
      </c>
      <c r="AF1248" s="0" t="s">
        <v>177</v>
      </c>
      <c r="AG1248" s="0" t="s">
        <v>177</v>
      </c>
      <c r="AH1248" s="0" t="s">
        <v>177</v>
      </c>
      <c r="AI1248" s="0" t="s">
        <v>177</v>
      </c>
    </row>
    <row r="1249" customFormat="false" ht="12.75" hidden="false" customHeight="false" outlineLevel="0" collapsed="false">
      <c r="A1249" s="0" t="n">
        <v>52041049</v>
      </c>
      <c r="B1249" s="0" t="n">
        <v>5</v>
      </c>
      <c r="C1249" s="0" t="s">
        <v>55</v>
      </c>
      <c r="D1249" s="0" t="n">
        <v>410</v>
      </c>
      <c r="E1249" s="0" t="s">
        <v>7</v>
      </c>
      <c r="F1249" s="0" t="n">
        <v>2</v>
      </c>
      <c r="G1249" s="0" t="s">
        <v>85</v>
      </c>
      <c r="H1249" s="0" t="n">
        <v>49</v>
      </c>
      <c r="I1249" s="0" t="s">
        <v>173</v>
      </c>
      <c r="J1249" s="0" t="s">
        <v>177</v>
      </c>
      <c r="K1249" s="0" t="s">
        <v>177</v>
      </c>
      <c r="L1249" s="0" t="s">
        <v>177</v>
      </c>
      <c r="M1249" s="0" t="s">
        <v>177</v>
      </c>
      <c r="N1249" s="0" t="s">
        <v>177</v>
      </c>
      <c r="O1249" s="0" t="s">
        <v>177</v>
      </c>
      <c r="P1249" s="0" t="s">
        <v>177</v>
      </c>
      <c r="Q1249" s="0" t="s">
        <v>177</v>
      </c>
      <c r="R1249" s="0" t="s">
        <v>177</v>
      </c>
      <c r="S1249" s="0" t="s">
        <v>177</v>
      </c>
      <c r="T1249" s="0" t="s">
        <v>177</v>
      </c>
      <c r="U1249" s="0" t="s">
        <v>177</v>
      </c>
      <c r="V1249" s="0" t="s">
        <v>177</v>
      </c>
      <c r="W1249" s="0" t="s">
        <v>177</v>
      </c>
      <c r="X1249" s="0" t="s">
        <v>177</v>
      </c>
      <c r="Y1249" s="0" t="s">
        <v>177</v>
      </c>
      <c r="Z1249" s="0" t="s">
        <v>177</v>
      </c>
      <c r="AA1249" s="0" t="s">
        <v>177</v>
      </c>
      <c r="AB1249" s="0" t="s">
        <v>177</v>
      </c>
      <c r="AC1249" s="0" t="s">
        <v>177</v>
      </c>
      <c r="AD1249" s="0" t="s">
        <v>177</v>
      </c>
      <c r="AE1249" s="0" t="s">
        <v>177</v>
      </c>
      <c r="AF1249" s="0" t="s">
        <v>177</v>
      </c>
      <c r="AG1249" s="0" t="s">
        <v>177</v>
      </c>
      <c r="AH1249" s="0" t="s">
        <v>177</v>
      </c>
      <c r="AI1249" s="0" t="s">
        <v>177</v>
      </c>
    </row>
    <row r="1250" customFormat="false" ht="12.75" hidden="false" customHeight="false" outlineLevel="0" collapsed="false">
      <c r="A1250" s="0" t="n">
        <v>52041050</v>
      </c>
      <c r="B1250" s="0" t="n">
        <v>5</v>
      </c>
      <c r="C1250" s="0" t="s">
        <v>55</v>
      </c>
      <c r="D1250" s="0" t="n">
        <v>410</v>
      </c>
      <c r="E1250" s="0" t="s">
        <v>7</v>
      </c>
      <c r="F1250" s="0" t="n">
        <v>2</v>
      </c>
      <c r="G1250" s="0" t="s">
        <v>85</v>
      </c>
      <c r="H1250" s="0" t="n">
        <v>50</v>
      </c>
      <c r="I1250" s="0" t="s">
        <v>174</v>
      </c>
      <c r="J1250" s="0" t="n">
        <v>34.2219984612171</v>
      </c>
      <c r="K1250" s="0" t="n">
        <v>86.2611772084382</v>
      </c>
      <c r="L1250" s="0" t="n">
        <v>104.811144523201</v>
      </c>
      <c r="M1250" s="0" t="n">
        <v>38.2682695486623</v>
      </c>
      <c r="N1250" s="0" t="n">
        <v>74.5670615742469</v>
      </c>
      <c r="O1250" s="0" t="n">
        <v>114.363617587381</v>
      </c>
      <c r="P1250" s="0" t="n">
        <v>67.8429590973817</v>
      </c>
      <c r="Q1250" s="0" t="n">
        <v>97.6737809545982</v>
      </c>
      <c r="R1250" s="0" t="n">
        <v>77.7430946805124</v>
      </c>
      <c r="S1250" s="0" t="n">
        <v>96.1870374620096</v>
      </c>
      <c r="T1250" s="0" t="n">
        <v>147.836124190404</v>
      </c>
      <c r="U1250" s="0" t="n">
        <v>86.8493018390418</v>
      </c>
      <c r="V1250" s="0" t="n">
        <v>72.1206340847776</v>
      </c>
      <c r="W1250" s="0" t="n">
        <v>61.4288406220927</v>
      </c>
      <c r="X1250" s="0" t="n">
        <v>106.354289278489</v>
      </c>
      <c r="Y1250" s="0" t="n">
        <v>45.4859171961105</v>
      </c>
      <c r="Z1250" s="0" t="n">
        <v>54.7810893189823</v>
      </c>
      <c r="AA1250" s="0" t="n">
        <v>79.5687857562712</v>
      </c>
      <c r="AB1250" s="0" t="n">
        <v>155.726758021205</v>
      </c>
      <c r="AC1250" s="0" t="n">
        <v>99.1602991625534</v>
      </c>
      <c r="AD1250" s="0" t="n">
        <v>84.3611612625587</v>
      </c>
      <c r="AE1250" s="0" t="n">
        <v>131.159845836353</v>
      </c>
      <c r="AF1250" s="0" t="n">
        <v>119.236824311181</v>
      </c>
      <c r="AG1250" s="0" t="n">
        <v>121.663603729972</v>
      </c>
      <c r="AH1250" s="0" t="n">
        <v>68.1953472549091</v>
      </c>
      <c r="AI1250" s="0" t="n">
        <v>74.9294503727739</v>
      </c>
    </row>
    <row r="1251" customFormat="false" ht="12.75" hidden="false" customHeight="false" outlineLevel="0" collapsed="false">
      <c r="A1251" s="0" t="n">
        <v>52041051</v>
      </c>
      <c r="B1251" s="0" t="n">
        <v>5</v>
      </c>
      <c r="C1251" s="0" t="s">
        <v>55</v>
      </c>
      <c r="D1251" s="0" t="n">
        <v>410</v>
      </c>
      <c r="E1251" s="0" t="s">
        <v>7</v>
      </c>
      <c r="F1251" s="0" t="n">
        <v>2</v>
      </c>
      <c r="G1251" s="0" t="s">
        <v>85</v>
      </c>
      <c r="H1251" s="0" t="n">
        <v>51</v>
      </c>
      <c r="I1251" s="0" t="s">
        <v>175</v>
      </c>
      <c r="J1251" s="0" t="n">
        <v>7.05739881257706</v>
      </c>
      <c r="K1251" s="0" t="n">
        <v>34.6814671308623</v>
      </c>
      <c r="L1251" s="0" t="n">
        <v>47.9263293862461</v>
      </c>
      <c r="M1251" s="0" t="n">
        <v>7.89183718707067</v>
      </c>
      <c r="N1251" s="0" t="n">
        <v>29.9798261364239</v>
      </c>
      <c r="O1251" s="0" t="n">
        <v>59.0933500463118</v>
      </c>
      <c r="P1251" s="0" t="n">
        <v>27.2763881984921</v>
      </c>
      <c r="Q1251" s="0" t="n">
        <v>46.8383745098196</v>
      </c>
      <c r="R1251" s="0" t="n">
        <v>28.5303455709359</v>
      </c>
      <c r="S1251" s="0" t="n">
        <v>48.0162225412102</v>
      </c>
      <c r="T1251" s="0" t="n">
        <v>80.8233847765622</v>
      </c>
      <c r="U1251" s="0" t="n">
        <v>41.6476160305935</v>
      </c>
      <c r="V1251" s="0" t="n">
        <v>28.9962354029118</v>
      </c>
      <c r="W1251" s="0" t="n">
        <v>24.69757990636</v>
      </c>
      <c r="X1251" s="0" t="n">
        <v>56.6291798153984</v>
      </c>
      <c r="Y1251" s="0" t="n">
        <v>14.7691535019878</v>
      </c>
      <c r="Z1251" s="0" t="n">
        <v>20.1036942952393</v>
      </c>
      <c r="AA1251" s="0" t="n">
        <v>36.3839155880465</v>
      </c>
      <c r="AB1251" s="0" t="n">
        <v>87.1590843196352</v>
      </c>
      <c r="AC1251" s="0" t="n">
        <v>49.5004640695238</v>
      </c>
      <c r="AD1251" s="0" t="n">
        <v>40.4544559111079</v>
      </c>
      <c r="AE1251" s="0" t="n">
        <v>73.4091700608343</v>
      </c>
      <c r="AF1251" s="0" t="n">
        <v>65.1878814032343</v>
      </c>
      <c r="AG1251" s="0" t="n">
        <v>66.5146242937623</v>
      </c>
      <c r="AH1251" s="0" t="n">
        <v>29.4419105816929</v>
      </c>
      <c r="AI1251" s="0" t="n">
        <v>34.2625160294954</v>
      </c>
    </row>
    <row r="1252" customFormat="false" ht="12.75" hidden="false" customHeight="false" outlineLevel="0" collapsed="false">
      <c r="A1252" s="0" t="n">
        <v>52041052</v>
      </c>
      <c r="B1252" s="0" t="n">
        <v>5</v>
      </c>
      <c r="C1252" s="0" t="s">
        <v>55</v>
      </c>
      <c r="D1252" s="0" t="n">
        <v>410</v>
      </c>
      <c r="E1252" s="0" t="s">
        <v>7</v>
      </c>
      <c r="F1252" s="0" t="n">
        <v>2</v>
      </c>
      <c r="G1252" s="0" t="s">
        <v>85</v>
      </c>
      <c r="H1252" s="0" t="n">
        <v>52</v>
      </c>
      <c r="I1252" s="0" t="s">
        <v>176</v>
      </c>
      <c r="J1252" s="0" t="n">
        <v>100.011201833931</v>
      </c>
      <c r="K1252" s="0" t="n">
        <v>177.730993599369</v>
      </c>
      <c r="L1252" s="0" t="n">
        <v>198.964200410798</v>
      </c>
      <c r="M1252" s="0" t="n">
        <v>111.836123013209</v>
      </c>
      <c r="N1252" s="0" t="n">
        <v>153.636645965919</v>
      </c>
      <c r="O1252" s="0" t="n">
        <v>199.770224706256</v>
      </c>
      <c r="P1252" s="0" t="n">
        <v>139.782424948398</v>
      </c>
      <c r="Q1252" s="0" t="n">
        <v>179.625560772512</v>
      </c>
      <c r="R1252" s="0" t="n">
        <v>169.213987568394</v>
      </c>
      <c r="S1252" s="0" t="n">
        <v>172.105179618881</v>
      </c>
      <c r="T1252" s="0" t="n">
        <v>248.043896096659</v>
      </c>
      <c r="U1252" s="0" t="n">
        <v>159.718958282065</v>
      </c>
      <c r="V1252" s="0" t="n">
        <v>148.596070326411</v>
      </c>
      <c r="W1252" s="0" t="n">
        <v>126.566889448314</v>
      </c>
      <c r="X1252" s="0" t="n">
        <v>181.86907371194</v>
      </c>
      <c r="Y1252" s="0" t="n">
        <v>106.148957355358</v>
      </c>
      <c r="Z1252" s="0" t="n">
        <v>119.235368814421</v>
      </c>
      <c r="AA1252" s="0" t="n">
        <v>151.046340612664</v>
      </c>
      <c r="AB1252" s="0" t="n">
        <v>256.847605172768</v>
      </c>
      <c r="AC1252" s="0" t="n">
        <v>177.42516610072</v>
      </c>
      <c r="AD1252" s="0" t="n">
        <v>155.143179173653</v>
      </c>
      <c r="AE1252" s="0" t="n">
        <v>216.328219542781</v>
      </c>
      <c r="AF1252" s="0" t="n">
        <v>200.059130488608</v>
      </c>
      <c r="AG1252" s="0" t="n">
        <v>204.130853995299</v>
      </c>
      <c r="AH1252" s="0" t="n">
        <v>134.37202033949</v>
      </c>
      <c r="AI1252" s="0" t="n">
        <v>142.239436926856</v>
      </c>
    </row>
    <row r="1253" customFormat="false" ht="12.75" hidden="false" customHeight="false" outlineLevel="0" collapsed="false">
      <c r="A1253" s="0" t="n">
        <v>50042019</v>
      </c>
      <c r="B1253" s="0" t="n">
        <v>5</v>
      </c>
      <c r="C1253" s="0" t="s">
        <v>55</v>
      </c>
      <c r="D1253" s="0" t="n">
        <v>420</v>
      </c>
      <c r="E1253" s="0" t="s">
        <v>89</v>
      </c>
      <c r="F1253" s="0" t="n">
        <v>0</v>
      </c>
      <c r="G1253" s="0" t="s">
        <v>6</v>
      </c>
      <c r="H1253" s="0" t="n">
        <v>19</v>
      </c>
      <c r="I1253" s="0" t="s">
        <v>145</v>
      </c>
      <c r="J1253" s="0" t="n">
        <v>13</v>
      </c>
      <c r="K1253" s="0" t="n">
        <v>12</v>
      </c>
      <c r="L1253" s="0" t="n">
        <v>20</v>
      </c>
      <c r="M1253" s="0" t="n">
        <v>18</v>
      </c>
      <c r="N1253" s="0" t="n">
        <v>22</v>
      </c>
      <c r="O1253" s="0" t="n">
        <v>22</v>
      </c>
      <c r="P1253" s="0" t="n">
        <v>25</v>
      </c>
      <c r="Q1253" s="0" t="n">
        <v>25</v>
      </c>
      <c r="R1253" s="0" t="n">
        <v>17</v>
      </c>
      <c r="S1253" s="0" t="n">
        <v>21</v>
      </c>
      <c r="T1253" s="0" t="n">
        <v>25</v>
      </c>
      <c r="U1253" s="0" t="n">
        <v>25</v>
      </c>
      <c r="V1253" s="0" t="n">
        <v>21</v>
      </c>
      <c r="W1253" s="0" t="n">
        <v>20</v>
      </c>
      <c r="X1253" s="0" t="n">
        <v>29</v>
      </c>
      <c r="Y1253" s="0" t="n">
        <v>19</v>
      </c>
      <c r="Z1253" s="0" t="n">
        <v>20</v>
      </c>
      <c r="AA1253" s="0" t="n">
        <v>25</v>
      </c>
      <c r="AB1253" s="0" t="n">
        <v>31</v>
      </c>
      <c r="AC1253" s="0" t="n">
        <v>23</v>
      </c>
      <c r="AD1253" s="0" t="n">
        <v>22</v>
      </c>
      <c r="AE1253" s="0" t="n">
        <v>27</v>
      </c>
      <c r="AF1253" s="0" t="n">
        <v>30</v>
      </c>
      <c r="AG1253" s="0" t="n">
        <v>25</v>
      </c>
      <c r="AH1253" s="0" t="n">
        <v>21</v>
      </c>
      <c r="AI1253" s="0" t="n">
        <v>22</v>
      </c>
    </row>
    <row r="1254" customFormat="false" ht="12.75" hidden="false" customHeight="false" outlineLevel="0" collapsed="false">
      <c r="A1254" s="0" t="n">
        <v>50042039</v>
      </c>
      <c r="B1254" s="0" t="n">
        <v>5</v>
      </c>
      <c r="C1254" s="0" t="s">
        <v>55</v>
      </c>
      <c r="D1254" s="0" t="n">
        <v>420</v>
      </c>
      <c r="E1254" s="0" t="s">
        <v>89</v>
      </c>
      <c r="F1254" s="0" t="n">
        <v>0</v>
      </c>
      <c r="G1254" s="0" t="s">
        <v>6</v>
      </c>
      <c r="H1254" s="0" t="n">
        <v>39</v>
      </c>
      <c r="I1254" s="0" t="s">
        <v>165</v>
      </c>
      <c r="J1254" s="0" t="n">
        <v>3.46759135769539</v>
      </c>
      <c r="K1254" s="0" t="n">
        <v>3.19897632757518</v>
      </c>
      <c r="L1254" s="0" t="n">
        <v>5.330206278983</v>
      </c>
      <c r="M1254" s="0" t="n">
        <v>4.79744136460554</v>
      </c>
      <c r="N1254" s="0" t="n">
        <v>5.87277435199274</v>
      </c>
      <c r="O1254" s="0" t="n">
        <v>5.87481307412946</v>
      </c>
      <c r="P1254" s="0" t="n">
        <v>6.67824228663016</v>
      </c>
      <c r="Q1254" s="0" t="n">
        <v>6.68074076053553</v>
      </c>
      <c r="R1254" s="0" t="n">
        <v>4.55580865603645</v>
      </c>
      <c r="S1254" s="0" t="n">
        <v>5.63380281690141</v>
      </c>
      <c r="T1254" s="0" t="n">
        <v>6.72422604158261</v>
      </c>
      <c r="U1254" s="0" t="n">
        <v>6.74654576856649</v>
      </c>
      <c r="V1254" s="0" t="n">
        <v>5.69460639422947</v>
      </c>
      <c r="W1254" s="0" t="n">
        <v>5.43050313611556</v>
      </c>
      <c r="X1254" s="0" t="n">
        <v>7.89158593664961</v>
      </c>
      <c r="Y1254" s="0" t="n">
        <v>5.16711538984526</v>
      </c>
      <c r="Z1254" s="0" t="n">
        <v>5.4269665970206</v>
      </c>
      <c r="AA1254" s="0" t="n">
        <v>6.77525136182552</v>
      </c>
      <c r="AB1254" s="0" t="n">
        <v>8.39425940969402</v>
      </c>
      <c r="AC1254" s="0" t="n">
        <v>6.20414328873543</v>
      </c>
      <c r="AD1254" s="0" t="n">
        <v>5.91270694474307</v>
      </c>
      <c r="AE1254" s="0" t="n">
        <v>7.25065793007143</v>
      </c>
      <c r="AF1254" s="0" t="n">
        <v>8.04721030042919</v>
      </c>
      <c r="AG1254" s="0" t="n">
        <v>6.68882003863462</v>
      </c>
      <c r="AH1254" s="0" t="n">
        <v>5.62717550624483</v>
      </c>
      <c r="AI1254" s="0" t="n">
        <v>5.91064184197093</v>
      </c>
    </row>
    <row r="1255" customFormat="false" ht="12.75" hidden="false" customHeight="false" outlineLevel="0" collapsed="false">
      <c r="A1255" s="0" t="n">
        <v>50042040</v>
      </c>
      <c r="B1255" s="0" t="n">
        <v>5</v>
      </c>
      <c r="C1255" s="0" t="s">
        <v>55</v>
      </c>
      <c r="D1255" s="0" t="n">
        <v>420</v>
      </c>
      <c r="E1255" s="0" t="s">
        <v>89</v>
      </c>
      <c r="F1255" s="0" t="n">
        <v>0</v>
      </c>
      <c r="G1255" s="0" t="s">
        <v>6</v>
      </c>
      <c r="H1255" s="0" t="n">
        <v>40</v>
      </c>
      <c r="I1255" s="0" t="s">
        <v>166</v>
      </c>
      <c r="J1255" s="0" t="n">
        <v>1.84634635662945</v>
      </c>
      <c r="K1255" s="0" t="n">
        <v>1.65295774917952</v>
      </c>
      <c r="L1255" s="0" t="n">
        <v>3.25582847007195</v>
      </c>
      <c r="M1255" s="0" t="n">
        <v>2.84326779861395</v>
      </c>
      <c r="N1255" s="0" t="n">
        <v>3.68043641980449</v>
      </c>
      <c r="O1255" s="0" t="n">
        <v>3.68171407611344</v>
      </c>
      <c r="P1255" s="0" t="n">
        <v>4.32180629032438</v>
      </c>
      <c r="Q1255" s="0" t="n">
        <v>4.32342317090119</v>
      </c>
      <c r="R1255" s="0" t="n">
        <v>2.65392642894474</v>
      </c>
      <c r="S1255" s="0" t="n">
        <v>3.48741273885344</v>
      </c>
      <c r="T1255" s="0" t="n">
        <v>4.35156455198616</v>
      </c>
      <c r="U1255" s="0" t="n">
        <v>4.36600870245826</v>
      </c>
      <c r="V1255" s="0" t="n">
        <v>3.52505111155359</v>
      </c>
      <c r="W1255" s="0" t="n">
        <v>3.31709239604767</v>
      </c>
      <c r="X1255" s="0" t="n">
        <v>5.28511895546641</v>
      </c>
      <c r="Y1255" s="0" t="n">
        <v>3.11094100360794</v>
      </c>
      <c r="Z1255" s="0" t="n">
        <v>3.31493218609176</v>
      </c>
      <c r="AA1255" s="0" t="n">
        <v>4.3845854488819</v>
      </c>
      <c r="AB1255" s="0" t="n">
        <v>5.7034920062664</v>
      </c>
      <c r="AC1255" s="0" t="n">
        <v>3.93289464745487</v>
      </c>
      <c r="AD1255" s="0" t="n">
        <v>3.70546196308042</v>
      </c>
      <c r="AE1255" s="0" t="n">
        <v>4.77822926359223</v>
      </c>
      <c r="AF1255" s="0" t="n">
        <v>5.42941899716227</v>
      </c>
      <c r="AG1255" s="0" t="n">
        <v>4.3286516536982</v>
      </c>
      <c r="AH1255" s="0" t="n">
        <v>3.483310329103</v>
      </c>
      <c r="AI1255" s="0" t="n">
        <v>3.70416777416771</v>
      </c>
    </row>
    <row r="1256" customFormat="false" ht="12.75" hidden="false" customHeight="false" outlineLevel="0" collapsed="false">
      <c r="A1256" s="0" t="n">
        <v>50042041</v>
      </c>
      <c r="B1256" s="0" t="n">
        <v>5</v>
      </c>
      <c r="C1256" s="0" t="s">
        <v>55</v>
      </c>
      <c r="D1256" s="0" t="n">
        <v>420</v>
      </c>
      <c r="E1256" s="0" t="s">
        <v>89</v>
      </c>
      <c r="F1256" s="0" t="n">
        <v>0</v>
      </c>
      <c r="G1256" s="0" t="s">
        <v>6</v>
      </c>
      <c r="H1256" s="0" t="n">
        <v>41</v>
      </c>
      <c r="I1256" s="0" t="s">
        <v>167</v>
      </c>
      <c r="J1256" s="0" t="n">
        <v>5.9296868279965</v>
      </c>
      <c r="K1256" s="0" t="n">
        <v>5.58796786313099</v>
      </c>
      <c r="L1256" s="0" t="n">
        <v>8.23207129222179</v>
      </c>
      <c r="M1256" s="0" t="n">
        <v>7.58202565765671</v>
      </c>
      <c r="N1256" s="0" t="n">
        <v>8.8914509455501</v>
      </c>
      <c r="O1256" s="0" t="n">
        <v>8.89453759536564</v>
      </c>
      <c r="P1256" s="0" t="n">
        <v>9.85840301790581</v>
      </c>
      <c r="Q1256" s="0" t="n">
        <v>9.86209125825884</v>
      </c>
      <c r="R1256" s="0" t="n">
        <v>7.29429098644154</v>
      </c>
      <c r="S1256" s="0" t="n">
        <v>8.61186605900559</v>
      </c>
      <c r="T1256" s="0" t="n">
        <v>9.92628411133446</v>
      </c>
      <c r="U1256" s="0" t="n">
        <v>9.95923243132837</v>
      </c>
      <c r="V1256" s="0" t="n">
        <v>8.70481078584032</v>
      </c>
      <c r="W1256" s="0" t="n">
        <v>8.38697165349985</v>
      </c>
      <c r="X1256" s="0" t="n">
        <v>11.3336337864881</v>
      </c>
      <c r="Y1256" s="0" t="n">
        <v>8.06909074313606</v>
      </c>
      <c r="Z1256" s="0" t="n">
        <v>8.3815097556982</v>
      </c>
      <c r="AA1256" s="0" t="n">
        <v>10.0016075496708</v>
      </c>
      <c r="AB1256" s="0" t="n">
        <v>11.9149811814917</v>
      </c>
      <c r="AC1256" s="0" t="n">
        <v>9.30926113908961</v>
      </c>
      <c r="AD1256" s="0" t="n">
        <v>8.95190937086789</v>
      </c>
      <c r="AE1256" s="0" t="n">
        <v>10.5493266139863</v>
      </c>
      <c r="AF1256" s="0" t="n">
        <v>11.4878930780063</v>
      </c>
      <c r="AG1256" s="0" t="n">
        <v>9.87401786651534</v>
      </c>
      <c r="AH1256" s="0" t="n">
        <v>8.60173551067779</v>
      </c>
      <c r="AI1256" s="0" t="n">
        <v>8.9487827804533</v>
      </c>
    </row>
    <row r="1257" customFormat="false" ht="12.75" hidden="false" customHeight="false" outlineLevel="0" collapsed="false">
      <c r="A1257" s="0" t="n">
        <v>50042042</v>
      </c>
      <c r="B1257" s="0" t="n">
        <v>5</v>
      </c>
      <c r="C1257" s="0" t="s">
        <v>55</v>
      </c>
      <c r="D1257" s="0" t="n">
        <v>420</v>
      </c>
      <c r="E1257" s="0" t="s">
        <v>89</v>
      </c>
      <c r="F1257" s="0" t="n">
        <v>0</v>
      </c>
      <c r="G1257" s="0" t="s">
        <v>6</v>
      </c>
      <c r="H1257" s="0" t="n">
        <v>42</v>
      </c>
      <c r="I1257" s="0" t="s">
        <v>168</v>
      </c>
      <c r="J1257" s="0" t="n">
        <v>4.33154691284553</v>
      </c>
      <c r="K1257" s="0" t="n">
        <v>3.38250029245572</v>
      </c>
      <c r="L1257" s="0" t="n">
        <v>6.41670670777855</v>
      </c>
      <c r="M1257" s="0" t="n">
        <v>5.85315833718148</v>
      </c>
      <c r="N1257" s="0" t="n">
        <v>6.59824828535662</v>
      </c>
      <c r="O1257" s="0" t="n">
        <v>6.58707265718945</v>
      </c>
      <c r="P1257" s="0" t="n">
        <v>8.61320464147041</v>
      </c>
      <c r="Q1257" s="0" t="n">
        <v>7.71818018397279</v>
      </c>
      <c r="R1257" s="0" t="n">
        <v>5.53149670487356</v>
      </c>
      <c r="S1257" s="0" t="n">
        <v>6.24081630117764</v>
      </c>
      <c r="T1257" s="0" t="n">
        <v>7.31619903694619</v>
      </c>
      <c r="U1257" s="0" t="n">
        <v>7.66321901799862</v>
      </c>
      <c r="V1257" s="0" t="n">
        <v>6.30780211957452</v>
      </c>
      <c r="W1257" s="0" t="n">
        <v>6.75465492673628</v>
      </c>
      <c r="X1257" s="0" t="n">
        <v>8.32579079435602</v>
      </c>
      <c r="Y1257" s="0" t="n">
        <v>5.59236499390878</v>
      </c>
      <c r="Z1257" s="0" t="n">
        <v>6.80837065327829</v>
      </c>
      <c r="AA1257" s="0" t="n">
        <v>7.12139647444995</v>
      </c>
      <c r="AB1257" s="0" t="n">
        <v>8.66631461994966</v>
      </c>
      <c r="AC1257" s="0" t="n">
        <v>6.18620729030377</v>
      </c>
      <c r="AD1257" s="0" t="n">
        <v>5.66888982876854</v>
      </c>
      <c r="AE1257" s="0" t="n">
        <v>7.25329548970601</v>
      </c>
      <c r="AF1257" s="0" t="n">
        <v>8.01143465699951</v>
      </c>
      <c r="AG1257" s="0" t="n">
        <v>6.48829914587902</v>
      </c>
      <c r="AH1257" s="0" t="n">
        <v>5.82433182069073</v>
      </c>
      <c r="AI1257" s="0" t="n">
        <v>5.67986035364758</v>
      </c>
    </row>
    <row r="1258" customFormat="false" ht="12.75" hidden="false" customHeight="false" outlineLevel="0" collapsed="false">
      <c r="A1258" s="0" t="n">
        <v>50042044</v>
      </c>
      <c r="B1258" s="0" t="n">
        <v>5</v>
      </c>
      <c r="C1258" s="0" t="s">
        <v>55</v>
      </c>
      <c r="D1258" s="0" t="n">
        <v>420</v>
      </c>
      <c r="E1258" s="0" t="s">
        <v>89</v>
      </c>
      <c r="F1258" s="0" t="n">
        <v>0</v>
      </c>
      <c r="G1258" s="0" t="s">
        <v>6</v>
      </c>
      <c r="H1258" s="0" t="n">
        <v>44</v>
      </c>
      <c r="I1258" s="0" t="s">
        <v>169</v>
      </c>
      <c r="J1258" s="0" t="s">
        <v>177</v>
      </c>
      <c r="K1258" s="0" t="s">
        <v>177</v>
      </c>
      <c r="L1258" s="0" t="n">
        <v>3.87716643739238</v>
      </c>
      <c r="M1258" s="0" t="s">
        <v>177</v>
      </c>
      <c r="N1258" s="0" t="n">
        <v>4.10641709634761</v>
      </c>
      <c r="O1258" s="0" t="n">
        <v>3.99550121796814</v>
      </c>
      <c r="P1258" s="0" t="n">
        <v>5.45219714111054</v>
      </c>
      <c r="Q1258" s="0" t="n">
        <v>4.88694434046948</v>
      </c>
      <c r="R1258" s="0" t="s">
        <v>177</v>
      </c>
      <c r="S1258" s="0" t="n">
        <v>3.81916718138437</v>
      </c>
      <c r="T1258" s="0" t="n">
        <v>4.72361228090151</v>
      </c>
      <c r="U1258" s="0" t="n">
        <v>4.91101568009949</v>
      </c>
      <c r="V1258" s="0" t="n">
        <v>3.88529847546642</v>
      </c>
      <c r="W1258" s="0" t="n">
        <v>3.85225589128083</v>
      </c>
      <c r="X1258" s="0" t="n">
        <v>5.55515708674097</v>
      </c>
      <c r="Y1258" s="0" t="s">
        <v>177</v>
      </c>
      <c r="Z1258" s="0" t="n">
        <v>3.83199309133142</v>
      </c>
      <c r="AA1258" s="0" t="n">
        <v>4.59073314529226</v>
      </c>
      <c r="AB1258" s="0" t="n">
        <v>5.84147147622352</v>
      </c>
      <c r="AC1258" s="0" t="n">
        <v>3.91339119138767</v>
      </c>
      <c r="AD1258" s="0" t="n">
        <v>3.54050177374868</v>
      </c>
      <c r="AE1258" s="0" t="n">
        <v>4.75695424045815</v>
      </c>
      <c r="AF1258" s="0" t="n">
        <v>5.39186435038649</v>
      </c>
      <c r="AG1258" s="0" t="n">
        <v>4.18272783874057</v>
      </c>
      <c r="AH1258" s="0" t="n">
        <v>3.57849530986863</v>
      </c>
      <c r="AI1258" s="0" t="n">
        <v>3.54943740977429</v>
      </c>
    </row>
    <row r="1259" customFormat="false" ht="12.75" hidden="false" customHeight="false" outlineLevel="0" collapsed="false">
      <c r="A1259" s="0" t="n">
        <v>50042045</v>
      </c>
      <c r="B1259" s="0" t="n">
        <v>5</v>
      </c>
      <c r="C1259" s="0" t="s">
        <v>55</v>
      </c>
      <c r="D1259" s="0" t="n">
        <v>420</v>
      </c>
      <c r="E1259" s="0" t="s">
        <v>89</v>
      </c>
      <c r="F1259" s="0" t="n">
        <v>0</v>
      </c>
      <c r="G1259" s="0" t="s">
        <v>6</v>
      </c>
      <c r="H1259" s="0" t="n">
        <v>45</v>
      </c>
      <c r="I1259" s="0" t="s">
        <v>170</v>
      </c>
      <c r="J1259" s="0" t="s">
        <v>177</v>
      </c>
      <c r="K1259" s="0" t="s">
        <v>177</v>
      </c>
      <c r="L1259" s="0" t="n">
        <v>9.58559344099802</v>
      </c>
      <c r="M1259" s="0" t="s">
        <v>177</v>
      </c>
      <c r="N1259" s="0" t="n">
        <v>9.67144517467914</v>
      </c>
      <c r="O1259" s="0" t="n">
        <v>9.81597031790555</v>
      </c>
      <c r="P1259" s="0" t="n">
        <v>12.4853457985024</v>
      </c>
      <c r="Q1259" s="0" t="n">
        <v>11.1859905590214</v>
      </c>
      <c r="R1259" s="0" t="s">
        <v>177</v>
      </c>
      <c r="S1259" s="0" t="n">
        <v>9.24746549610857</v>
      </c>
      <c r="T1259" s="0" t="n">
        <v>10.4668777411253</v>
      </c>
      <c r="U1259" s="0" t="n">
        <v>11.0179237720774</v>
      </c>
      <c r="V1259" s="0" t="n">
        <v>9.30778951901223</v>
      </c>
      <c r="W1259" s="0" t="n">
        <v>10.4586463385255</v>
      </c>
      <c r="X1259" s="0" t="n">
        <v>11.6480832645153</v>
      </c>
      <c r="Y1259" s="0" t="s">
        <v>177</v>
      </c>
      <c r="Z1259" s="0" t="n">
        <v>10.6260513560563</v>
      </c>
      <c r="AA1259" s="0" t="n">
        <v>10.1987444365695</v>
      </c>
      <c r="AB1259" s="0" t="n">
        <v>12.0394942880301</v>
      </c>
      <c r="AC1259" s="0" t="n">
        <v>8.9710547369025</v>
      </c>
      <c r="AD1259" s="0" t="n">
        <v>8.29015961201573</v>
      </c>
      <c r="AE1259" s="0" t="n">
        <v>10.2677959326105</v>
      </c>
      <c r="AF1259" s="0" t="n">
        <v>11.1414487806425</v>
      </c>
      <c r="AG1259" s="0" t="n">
        <v>9.29189837245443</v>
      </c>
      <c r="AH1259" s="0" t="n">
        <v>8.60830985778012</v>
      </c>
      <c r="AI1259" s="0" t="n">
        <v>8.30302090079982</v>
      </c>
    </row>
    <row r="1260" customFormat="false" ht="12.75" hidden="false" customHeight="false" outlineLevel="0" collapsed="false">
      <c r="A1260" s="0" t="n">
        <v>50042046</v>
      </c>
      <c r="B1260" s="0" t="n">
        <v>5</v>
      </c>
      <c r="C1260" s="0" t="s">
        <v>55</v>
      </c>
      <c r="D1260" s="0" t="n">
        <v>420</v>
      </c>
      <c r="E1260" s="0" t="s">
        <v>89</v>
      </c>
      <c r="F1260" s="0" t="n">
        <v>0</v>
      </c>
      <c r="G1260" s="0" t="s">
        <v>6</v>
      </c>
      <c r="H1260" s="0" t="n">
        <v>46</v>
      </c>
      <c r="I1260" s="0" t="s">
        <v>171</v>
      </c>
      <c r="J1260" s="0" t="n">
        <v>2.93115781332714</v>
      </c>
      <c r="K1260" s="0" t="n">
        <v>2.21615593923776</v>
      </c>
      <c r="L1260" s="0" t="n">
        <v>3.64296626807995</v>
      </c>
      <c r="M1260" s="0" t="n">
        <v>3.65421921143832</v>
      </c>
      <c r="N1260" s="0" t="n">
        <v>4.63595008554807</v>
      </c>
      <c r="O1260" s="0" t="n">
        <v>4.987949943897</v>
      </c>
      <c r="P1260" s="0" t="n">
        <v>4.32546415466362</v>
      </c>
      <c r="Q1260" s="0" t="n">
        <v>4.71049440447978</v>
      </c>
      <c r="R1260" s="0" t="n">
        <v>3.21336594736264</v>
      </c>
      <c r="S1260" s="0" t="n">
        <v>3.5964061541205</v>
      </c>
      <c r="T1260" s="0" t="n">
        <v>4.25511612395728</v>
      </c>
      <c r="U1260" s="0" t="n">
        <v>3.48069226838195</v>
      </c>
      <c r="V1260" s="0" t="n">
        <v>3.60821554180696</v>
      </c>
      <c r="W1260" s="0" t="n">
        <v>3.868206138678</v>
      </c>
      <c r="X1260" s="0" t="n">
        <v>4.89486949925566</v>
      </c>
      <c r="Y1260" s="0" t="n">
        <v>3.65717694587903</v>
      </c>
      <c r="Z1260" s="0" t="n">
        <v>2.86620601928203</v>
      </c>
      <c r="AA1260" s="0" t="n">
        <v>5.60739253462767</v>
      </c>
      <c r="AB1260" s="0" t="n">
        <v>5.14186891324617</v>
      </c>
      <c r="AC1260" s="0" t="n">
        <v>3.81249742785737</v>
      </c>
      <c r="AD1260" s="0" t="n">
        <v>3.73082078880417</v>
      </c>
      <c r="AE1260" s="0" t="n">
        <v>4.21552029768848</v>
      </c>
      <c r="AF1260" s="0" t="n">
        <v>3.95463862128812</v>
      </c>
      <c r="AG1260" s="0" t="n">
        <v>3.95853019164983</v>
      </c>
      <c r="AH1260" s="0" t="n">
        <v>2.9934862032149</v>
      </c>
      <c r="AI1260" s="0" t="n">
        <v>3.97960821070767</v>
      </c>
    </row>
    <row r="1261" customFormat="false" ht="12.75" hidden="false" customHeight="false" outlineLevel="0" collapsed="false">
      <c r="A1261" s="0" t="n">
        <v>50042048</v>
      </c>
      <c r="B1261" s="0" t="n">
        <v>5</v>
      </c>
      <c r="C1261" s="0" t="s">
        <v>55</v>
      </c>
      <c r="D1261" s="0" t="n">
        <v>420</v>
      </c>
      <c r="E1261" s="0" t="s">
        <v>89</v>
      </c>
      <c r="F1261" s="0" t="n">
        <v>0</v>
      </c>
      <c r="G1261" s="0" t="s">
        <v>6</v>
      </c>
      <c r="H1261" s="0" t="n">
        <v>48</v>
      </c>
      <c r="I1261" s="0" t="s">
        <v>172</v>
      </c>
      <c r="J1261" s="0" t="s">
        <v>177</v>
      </c>
      <c r="K1261" s="0" t="s">
        <v>177</v>
      </c>
      <c r="L1261" s="0" t="n">
        <v>2.10540889830753</v>
      </c>
      <c r="M1261" s="0" t="s">
        <v>177</v>
      </c>
      <c r="N1261" s="0" t="n">
        <v>2.75630468400759</v>
      </c>
      <c r="O1261" s="0" t="n">
        <v>2.98471209719628</v>
      </c>
      <c r="P1261" s="0" t="n">
        <v>2.70990661422332</v>
      </c>
      <c r="Q1261" s="0" t="n">
        <v>2.9201152351589</v>
      </c>
      <c r="R1261" s="0" t="s">
        <v>177</v>
      </c>
      <c r="S1261" s="0" t="n">
        <v>2.07928204380348</v>
      </c>
      <c r="T1261" s="0" t="n">
        <v>2.70433603183456</v>
      </c>
      <c r="U1261" s="0" t="n">
        <v>2.15628338551432</v>
      </c>
      <c r="V1261" s="0" t="n">
        <v>2.12786350883603</v>
      </c>
      <c r="W1261" s="0" t="n">
        <v>2.1357592563849</v>
      </c>
      <c r="X1261" s="0" t="n">
        <v>3.05318392088845</v>
      </c>
      <c r="Y1261" s="0" t="s">
        <v>177</v>
      </c>
      <c r="Z1261" s="0" t="n">
        <v>1.6909917193168</v>
      </c>
      <c r="AA1261" s="0" t="n">
        <v>3.39996555751421</v>
      </c>
      <c r="AB1261" s="0" t="n">
        <v>3.25343900393087</v>
      </c>
      <c r="AC1261" s="0" t="n">
        <v>2.3228501955953</v>
      </c>
      <c r="AD1261" s="0" t="n">
        <v>2.16849487198987</v>
      </c>
      <c r="AE1261" s="0" t="n">
        <v>2.5789672944244</v>
      </c>
      <c r="AF1261" s="0" t="n">
        <v>2.57343607820972</v>
      </c>
      <c r="AG1261" s="0" t="n">
        <v>2.40197360838197</v>
      </c>
      <c r="AH1261" s="0" t="n">
        <v>1.77686244146274</v>
      </c>
      <c r="AI1261" s="0" t="n">
        <v>2.20661920243541</v>
      </c>
    </row>
    <row r="1262" customFormat="false" ht="12.75" hidden="false" customHeight="false" outlineLevel="0" collapsed="false">
      <c r="A1262" s="0" t="n">
        <v>50042049</v>
      </c>
      <c r="B1262" s="0" t="n">
        <v>5</v>
      </c>
      <c r="C1262" s="0" t="s">
        <v>55</v>
      </c>
      <c r="D1262" s="0" t="n">
        <v>420</v>
      </c>
      <c r="E1262" s="0" t="s">
        <v>89</v>
      </c>
      <c r="F1262" s="0" t="n">
        <v>0</v>
      </c>
      <c r="G1262" s="0" t="s">
        <v>6</v>
      </c>
      <c r="H1262" s="0" t="n">
        <v>49</v>
      </c>
      <c r="I1262" s="0" t="s">
        <v>173</v>
      </c>
      <c r="J1262" s="0" t="s">
        <v>177</v>
      </c>
      <c r="K1262" s="0" t="s">
        <v>177</v>
      </c>
      <c r="L1262" s="0" t="n">
        <v>5.59514527949778</v>
      </c>
      <c r="M1262" s="0" t="s">
        <v>177</v>
      </c>
      <c r="N1262" s="0" t="n">
        <v>6.99631205507438</v>
      </c>
      <c r="O1262" s="0" t="n">
        <v>7.49718944324594</v>
      </c>
      <c r="P1262" s="0" t="n">
        <v>6.31267108943103</v>
      </c>
      <c r="Q1262" s="0" t="n">
        <v>6.92202844890363</v>
      </c>
      <c r="R1262" s="0" t="s">
        <v>177</v>
      </c>
      <c r="S1262" s="0" t="n">
        <v>5.52236222732745</v>
      </c>
      <c r="T1262" s="0" t="n">
        <v>6.15172272182456</v>
      </c>
      <c r="U1262" s="0" t="n">
        <v>5.1170859928143</v>
      </c>
      <c r="V1262" s="0" t="n">
        <v>5.47308746312198</v>
      </c>
      <c r="W1262" s="0" t="n">
        <v>6.10667851040341</v>
      </c>
      <c r="X1262" s="0" t="n">
        <v>7.16420188201104</v>
      </c>
      <c r="Y1262" s="0" t="s">
        <v>177</v>
      </c>
      <c r="Z1262" s="0" t="n">
        <v>4.34643974201766</v>
      </c>
      <c r="AA1262" s="0" t="n">
        <v>8.35808939657451</v>
      </c>
      <c r="AB1262" s="0" t="n">
        <v>7.45553806140196</v>
      </c>
      <c r="AC1262" s="0" t="n">
        <v>5.66522972331469</v>
      </c>
      <c r="AD1262" s="0" t="n">
        <v>5.71008142140645</v>
      </c>
      <c r="AE1262" s="0" t="n">
        <v>6.24766479072138</v>
      </c>
      <c r="AF1262" s="0" t="n">
        <v>5.62782893743581</v>
      </c>
      <c r="AG1262" s="0" t="n">
        <v>5.89760793252523</v>
      </c>
      <c r="AH1262" s="0" t="n">
        <v>4.52224168254504</v>
      </c>
      <c r="AI1262" s="0" t="n">
        <v>6.26676837519789</v>
      </c>
    </row>
    <row r="1263" customFormat="false" ht="12.75" hidden="false" customHeight="false" outlineLevel="0" collapsed="false">
      <c r="A1263" s="0" t="n">
        <v>50042050</v>
      </c>
      <c r="B1263" s="0" t="n">
        <v>5</v>
      </c>
      <c r="C1263" s="0" t="s">
        <v>55</v>
      </c>
      <c r="D1263" s="0" t="n">
        <v>420</v>
      </c>
      <c r="E1263" s="0" t="s">
        <v>89</v>
      </c>
      <c r="F1263" s="0" t="n">
        <v>0</v>
      </c>
      <c r="G1263" s="0" t="s">
        <v>6</v>
      </c>
      <c r="H1263" s="0" t="n">
        <v>50</v>
      </c>
      <c r="I1263" s="0" t="s">
        <v>174</v>
      </c>
      <c r="J1263" s="0" t="n">
        <v>71.2806714060145</v>
      </c>
      <c r="K1263" s="0" t="n">
        <v>67.1899563465042</v>
      </c>
      <c r="L1263" s="0" t="n">
        <v>98.7559355478684</v>
      </c>
      <c r="M1263" s="0" t="n">
        <v>89.196514976137</v>
      </c>
      <c r="N1263" s="0" t="n">
        <v>97.1076920291987</v>
      </c>
      <c r="O1263" s="0" t="n">
        <v>99.2132510379285</v>
      </c>
      <c r="P1263" s="0" t="n">
        <v>105.669031603694</v>
      </c>
      <c r="Q1263" s="0" t="n">
        <v>110.192956442049</v>
      </c>
      <c r="R1263" s="0" t="n">
        <v>82.899709939387</v>
      </c>
      <c r="S1263" s="0" t="n">
        <v>88.819152510086</v>
      </c>
      <c r="T1263" s="0" t="n">
        <v>116.631525058351</v>
      </c>
      <c r="U1263" s="0" t="n">
        <v>98.2279669244135</v>
      </c>
      <c r="V1263" s="0" t="n">
        <v>81.8341663592205</v>
      </c>
      <c r="W1263" s="0" t="n">
        <v>76.5266482802377</v>
      </c>
      <c r="X1263" s="0" t="n">
        <v>111.354337402089</v>
      </c>
      <c r="Y1263" s="0" t="n">
        <v>74.5933646475386</v>
      </c>
      <c r="Z1263" s="0" t="n">
        <v>75.0220781050245</v>
      </c>
      <c r="AA1263" s="0" t="n">
        <v>90.4523858518877</v>
      </c>
      <c r="AB1263" s="0" t="n">
        <v>116.458554310479</v>
      </c>
      <c r="AC1263" s="0" t="n">
        <v>86.2312403565921</v>
      </c>
      <c r="AD1263" s="0" t="n">
        <v>81.9859349780018</v>
      </c>
      <c r="AE1263" s="0" t="n">
        <v>100.003282729697</v>
      </c>
      <c r="AF1263" s="0" t="n">
        <v>106.318327247038</v>
      </c>
      <c r="AG1263" s="0" t="n">
        <v>94.1956712089715</v>
      </c>
      <c r="AH1263" s="0" t="n">
        <v>70.6150822435275</v>
      </c>
      <c r="AI1263" s="0" t="n">
        <v>72.1801120342334</v>
      </c>
    </row>
    <row r="1264" customFormat="false" ht="12.75" hidden="false" customHeight="false" outlineLevel="0" collapsed="false">
      <c r="A1264" s="0" t="n">
        <v>50042051</v>
      </c>
      <c r="B1264" s="0" t="n">
        <v>5</v>
      </c>
      <c r="C1264" s="0" t="s">
        <v>55</v>
      </c>
      <c r="D1264" s="0" t="n">
        <v>420</v>
      </c>
      <c r="E1264" s="0" t="s">
        <v>89</v>
      </c>
      <c r="F1264" s="0" t="n">
        <v>0</v>
      </c>
      <c r="G1264" s="0" t="s">
        <v>6</v>
      </c>
      <c r="H1264" s="0" t="n">
        <v>51</v>
      </c>
      <c r="I1264" s="0" t="s">
        <v>175</v>
      </c>
      <c r="J1264" s="0" t="n">
        <v>37.9539554614835</v>
      </c>
      <c r="K1264" s="0" t="n">
        <v>34.7180309065222</v>
      </c>
      <c r="L1264" s="0" t="n">
        <v>60.3226910397712</v>
      </c>
      <c r="M1264" s="0" t="n">
        <v>52.8635077546361</v>
      </c>
      <c r="N1264" s="0" t="n">
        <v>60.85687359436</v>
      </c>
      <c r="O1264" s="0" t="n">
        <v>62.1764162151568</v>
      </c>
      <c r="P1264" s="0" t="n">
        <v>68.3834257393754</v>
      </c>
      <c r="Q1264" s="0" t="n">
        <v>71.311071365905</v>
      </c>
      <c r="R1264" s="0" t="n">
        <v>48.2921359896183</v>
      </c>
      <c r="S1264" s="0" t="n">
        <v>54.9804552954166</v>
      </c>
      <c r="T1264" s="0" t="n">
        <v>75.4777734938477</v>
      </c>
      <c r="U1264" s="0" t="n">
        <v>63.5679610171675</v>
      </c>
      <c r="V1264" s="0" t="n">
        <v>50.6566387766409</v>
      </c>
      <c r="W1264" s="0" t="n">
        <v>46.7444648760421</v>
      </c>
      <c r="X1264" s="0" t="n">
        <v>74.575747397492</v>
      </c>
      <c r="Y1264" s="0" t="n">
        <v>44.910078287618</v>
      </c>
      <c r="Z1264" s="0" t="n">
        <v>45.8254343253869</v>
      </c>
      <c r="AA1264" s="0" t="n">
        <v>58.5360149229916</v>
      </c>
      <c r="AB1264" s="0" t="n">
        <v>79.1279374573639</v>
      </c>
      <c r="AC1264" s="0" t="n">
        <v>54.663209384218</v>
      </c>
      <c r="AD1264" s="0" t="n">
        <v>51.3801489584516</v>
      </c>
      <c r="AE1264" s="0" t="n">
        <v>65.9027934572026</v>
      </c>
      <c r="AF1264" s="0" t="n">
        <v>71.7325289325167</v>
      </c>
      <c r="AG1264" s="0" t="n">
        <v>60.9584718373075</v>
      </c>
      <c r="AH1264" s="0" t="n">
        <v>43.7118488833988</v>
      </c>
      <c r="AI1264" s="0" t="n">
        <v>45.2348919256909</v>
      </c>
    </row>
    <row r="1265" customFormat="false" ht="12.75" hidden="false" customHeight="false" outlineLevel="0" collapsed="false">
      <c r="A1265" s="0" t="n">
        <v>50042052</v>
      </c>
      <c r="B1265" s="0" t="n">
        <v>5</v>
      </c>
      <c r="C1265" s="0" t="s">
        <v>55</v>
      </c>
      <c r="D1265" s="0" t="n">
        <v>420</v>
      </c>
      <c r="E1265" s="0" t="s">
        <v>89</v>
      </c>
      <c r="F1265" s="0" t="n">
        <v>0</v>
      </c>
      <c r="G1265" s="0" t="s">
        <v>6</v>
      </c>
      <c r="H1265" s="0" t="n">
        <v>52</v>
      </c>
      <c r="I1265" s="0" t="s">
        <v>176</v>
      </c>
      <c r="J1265" s="0" t="n">
        <v>121.892118974453</v>
      </c>
      <c r="K1265" s="0" t="n">
        <v>117.367332028379</v>
      </c>
      <c r="L1265" s="0" t="n">
        <v>152.520532866737</v>
      </c>
      <c r="M1265" s="0" t="n">
        <v>140.968948596673</v>
      </c>
      <c r="N1265" s="0" t="n">
        <v>147.022212733277</v>
      </c>
      <c r="O1265" s="0" t="n">
        <v>150.210054376252</v>
      </c>
      <c r="P1265" s="0" t="n">
        <v>155.98833575514</v>
      </c>
      <c r="Q1265" s="0" t="n">
        <v>162.66654124171</v>
      </c>
      <c r="R1265" s="0" t="n">
        <v>132.730466234193</v>
      </c>
      <c r="S1265" s="0" t="n">
        <v>135.769509468197</v>
      </c>
      <c r="T1265" s="0" t="n">
        <v>172.17113864229</v>
      </c>
      <c r="U1265" s="0" t="n">
        <v>145.00385640531</v>
      </c>
      <c r="V1265" s="0" t="n">
        <v>125.092216153138</v>
      </c>
      <c r="W1265" s="0" t="n">
        <v>118.189201585252</v>
      </c>
      <c r="X1265" s="0" t="n">
        <v>159.923403329004</v>
      </c>
      <c r="Y1265" s="0" t="n">
        <v>116.486778940474</v>
      </c>
      <c r="Z1265" s="0" t="n">
        <v>115.865514977598</v>
      </c>
      <c r="AA1265" s="0" t="n">
        <v>133.525564869703</v>
      </c>
      <c r="AB1265" s="0" t="n">
        <v>165.303621833586</v>
      </c>
      <c r="AC1265" s="0" t="n">
        <v>129.389199679613</v>
      </c>
      <c r="AD1265" s="0" t="n">
        <v>124.127690830588</v>
      </c>
      <c r="AE1265" s="0" t="n">
        <v>145.499525996256</v>
      </c>
      <c r="AF1265" s="0" t="n">
        <v>151.776023000333</v>
      </c>
      <c r="AG1265" s="0" t="n">
        <v>139.051392486805</v>
      </c>
      <c r="AH1265" s="0" t="n">
        <v>107.942654329779</v>
      </c>
      <c r="AI1265" s="0" t="n">
        <v>109.281557051298</v>
      </c>
    </row>
    <row r="1266" customFormat="false" ht="12.75" hidden="false" customHeight="false" outlineLevel="0" collapsed="false">
      <c r="A1266" s="0" t="n">
        <v>51042019</v>
      </c>
      <c r="B1266" s="0" t="n">
        <v>5</v>
      </c>
      <c r="C1266" s="0" t="s">
        <v>55</v>
      </c>
      <c r="D1266" s="0" t="n">
        <v>420</v>
      </c>
      <c r="E1266" s="0" t="s">
        <v>89</v>
      </c>
      <c r="F1266" s="0" t="n">
        <v>1</v>
      </c>
      <c r="G1266" s="0" t="s">
        <v>84</v>
      </c>
      <c r="H1266" s="0" t="n">
        <v>19</v>
      </c>
      <c r="I1266" s="0" t="s">
        <v>145</v>
      </c>
      <c r="J1266" s="0" t="n">
        <v>10</v>
      </c>
      <c r="K1266" s="0" t="n">
        <v>4</v>
      </c>
      <c r="L1266" s="0" t="n">
        <v>11</v>
      </c>
      <c r="M1266" s="0" t="n">
        <v>15</v>
      </c>
      <c r="N1266" s="0" t="n">
        <v>15</v>
      </c>
      <c r="O1266" s="0" t="n">
        <v>10</v>
      </c>
      <c r="P1266" s="0" t="n">
        <v>18</v>
      </c>
      <c r="Q1266" s="0" t="n">
        <v>15</v>
      </c>
      <c r="R1266" s="0" t="n">
        <v>11</v>
      </c>
      <c r="S1266" s="0" t="n">
        <v>10</v>
      </c>
      <c r="T1266" s="0" t="n">
        <v>11</v>
      </c>
      <c r="U1266" s="0" t="n">
        <v>15</v>
      </c>
      <c r="V1266" s="0" t="n">
        <v>13</v>
      </c>
      <c r="W1266" s="0" t="n">
        <v>13</v>
      </c>
      <c r="X1266" s="0" t="n">
        <v>15</v>
      </c>
      <c r="Y1266" s="0" t="n">
        <v>14</v>
      </c>
      <c r="Z1266" s="0" t="n">
        <v>13</v>
      </c>
      <c r="AA1266" s="0" t="n">
        <v>15</v>
      </c>
      <c r="AB1266" s="0" t="n">
        <v>15</v>
      </c>
      <c r="AC1266" s="0" t="n">
        <v>12</v>
      </c>
      <c r="AD1266" s="0" t="n">
        <v>11</v>
      </c>
      <c r="AE1266" s="0" t="n">
        <v>12</v>
      </c>
      <c r="AF1266" s="0" t="n">
        <v>15</v>
      </c>
      <c r="AG1266" s="0" t="n">
        <v>11</v>
      </c>
      <c r="AH1266" s="0" t="n">
        <v>13</v>
      </c>
      <c r="AI1266" s="0" t="n">
        <v>13</v>
      </c>
    </row>
    <row r="1267" customFormat="false" ht="12.75" hidden="false" customHeight="false" outlineLevel="0" collapsed="false">
      <c r="A1267" s="0" t="n">
        <v>51042039</v>
      </c>
      <c r="B1267" s="0" t="n">
        <v>5</v>
      </c>
      <c r="C1267" s="0" t="s">
        <v>55</v>
      </c>
      <c r="D1267" s="0" t="n">
        <v>420</v>
      </c>
      <c r="E1267" s="0" t="s">
        <v>89</v>
      </c>
      <c r="F1267" s="0" t="n">
        <v>1</v>
      </c>
      <c r="G1267" s="0" t="s">
        <v>84</v>
      </c>
      <c r="H1267" s="0" t="n">
        <v>39</v>
      </c>
      <c r="I1267" s="0" t="s">
        <v>165</v>
      </c>
      <c r="J1267" s="0" t="n">
        <v>5.58628009608402</v>
      </c>
      <c r="K1267" s="0" t="n">
        <v>2.23472426296</v>
      </c>
      <c r="L1267" s="0" t="n">
        <v>6.1427805575411</v>
      </c>
      <c r="M1267" s="0" t="n">
        <v>8.38176128743853</v>
      </c>
      <c r="N1267" s="0" t="n">
        <v>8.39118589833239</v>
      </c>
      <c r="O1267" s="0" t="n">
        <v>5.59703580983511</v>
      </c>
      <c r="P1267" s="0" t="n">
        <v>10.0837511554298</v>
      </c>
      <c r="Q1267" s="0" t="n">
        <v>8.40613984454245</v>
      </c>
      <c r="R1267" s="0" t="n">
        <v>6.1786992153052</v>
      </c>
      <c r="S1267" s="0" t="n">
        <v>5.6256891469205</v>
      </c>
      <c r="T1267" s="0" t="n">
        <v>6.21068916065359</v>
      </c>
      <c r="U1267" s="0" t="n">
        <v>8.49430032448227</v>
      </c>
      <c r="V1267" s="0" t="n">
        <v>7.39337894479421</v>
      </c>
      <c r="W1267" s="0" t="n">
        <v>7.40542418839399</v>
      </c>
      <c r="X1267" s="0" t="n">
        <v>8.57196738080679</v>
      </c>
      <c r="Y1267" s="0" t="n">
        <v>7.99082197019423</v>
      </c>
      <c r="Z1267" s="0" t="n">
        <v>7.39809129244655</v>
      </c>
      <c r="AA1267" s="0" t="n">
        <v>8.52292097547672</v>
      </c>
      <c r="AB1267" s="0" t="n">
        <v>8.51160415366283</v>
      </c>
      <c r="AC1267" s="0" t="n">
        <v>6.77935460544156</v>
      </c>
      <c r="AD1267" s="0" t="n">
        <v>6.1850569025235</v>
      </c>
      <c r="AE1267" s="0" t="n">
        <v>6.73710686174334</v>
      </c>
      <c r="AF1267" s="0" t="n">
        <v>8.41325929665152</v>
      </c>
      <c r="AG1267" s="0" t="n">
        <v>6.14892701223636</v>
      </c>
      <c r="AH1267" s="0" t="n">
        <v>7.27671674540447</v>
      </c>
      <c r="AI1267" s="0" t="n">
        <v>7.29439622038054</v>
      </c>
    </row>
    <row r="1268" customFormat="false" ht="12.75" hidden="false" customHeight="false" outlineLevel="0" collapsed="false">
      <c r="A1268" s="0" t="n">
        <v>51042040</v>
      </c>
      <c r="B1268" s="0" t="n">
        <v>5</v>
      </c>
      <c r="C1268" s="0" t="s">
        <v>55</v>
      </c>
      <c r="D1268" s="0" t="n">
        <v>420</v>
      </c>
      <c r="E1268" s="0" t="s">
        <v>89</v>
      </c>
      <c r="F1268" s="0" t="n">
        <v>1</v>
      </c>
      <c r="G1268" s="0" t="s">
        <v>84</v>
      </c>
      <c r="H1268" s="0" t="n">
        <v>40</v>
      </c>
      <c r="I1268" s="0" t="s">
        <v>166</v>
      </c>
      <c r="J1268" s="0" t="n">
        <v>2.67883844261909</v>
      </c>
      <c r="K1268" s="0" t="n">
        <v>0.60888714845068</v>
      </c>
      <c r="L1268" s="0" t="n">
        <v>3.06645392201843</v>
      </c>
      <c r="M1268" s="0" t="n">
        <v>4.69120816539077</v>
      </c>
      <c r="N1268" s="0" t="n">
        <v>4.69648304856445</v>
      </c>
      <c r="O1268" s="0" t="n">
        <v>2.68399622543317</v>
      </c>
      <c r="P1268" s="0" t="n">
        <v>5.97627000946726</v>
      </c>
      <c r="Q1268" s="0" t="n">
        <v>4.7048526587406</v>
      </c>
      <c r="R1268" s="0" t="n">
        <v>3.08438438656012</v>
      </c>
      <c r="S1268" s="0" t="n">
        <v>2.69773661430975</v>
      </c>
      <c r="T1268" s="0" t="n">
        <v>3.10035365201895</v>
      </c>
      <c r="U1268" s="0" t="n">
        <v>4.75419541012369</v>
      </c>
      <c r="V1268" s="0" t="n">
        <v>3.93666290798872</v>
      </c>
      <c r="W1268" s="0" t="n">
        <v>3.9430764929072</v>
      </c>
      <c r="X1268" s="0" t="n">
        <v>4.79766507196642</v>
      </c>
      <c r="Y1268" s="0" t="n">
        <v>4.36865672929983</v>
      </c>
      <c r="Z1268" s="0" t="n">
        <v>3.93917203464799</v>
      </c>
      <c r="AA1268" s="0" t="n">
        <v>4.77021417122169</v>
      </c>
      <c r="AB1268" s="0" t="n">
        <v>4.76388023196012</v>
      </c>
      <c r="AC1268" s="0" t="n">
        <v>3.50299145164185</v>
      </c>
      <c r="AD1268" s="0" t="n">
        <v>3.08755812111288</v>
      </c>
      <c r="AE1268" s="0" t="n">
        <v>3.48116142597728</v>
      </c>
      <c r="AF1268" s="0" t="n">
        <v>4.70883736204123</v>
      </c>
      <c r="AG1268" s="0" t="n">
        <v>3.06952221005676</v>
      </c>
      <c r="AH1268" s="0" t="n">
        <v>3.87454520016781</v>
      </c>
      <c r="AI1268" s="0" t="n">
        <v>3.88395877600245</v>
      </c>
    </row>
    <row r="1269" customFormat="false" ht="12.75" hidden="false" customHeight="false" outlineLevel="0" collapsed="false">
      <c r="A1269" s="0" t="n">
        <v>51042041</v>
      </c>
      <c r="B1269" s="0" t="n">
        <v>5</v>
      </c>
      <c r="C1269" s="0" t="s">
        <v>55</v>
      </c>
      <c r="D1269" s="0" t="n">
        <v>420</v>
      </c>
      <c r="E1269" s="0" t="s">
        <v>89</v>
      </c>
      <c r="F1269" s="0" t="n">
        <v>1</v>
      </c>
      <c r="G1269" s="0" t="s">
        <v>84</v>
      </c>
      <c r="H1269" s="0" t="n">
        <v>41</v>
      </c>
      <c r="I1269" s="0" t="s">
        <v>167</v>
      </c>
      <c r="J1269" s="0" t="n">
        <v>10.2733679917422</v>
      </c>
      <c r="K1269" s="0" t="n">
        <v>5.72178167604526</v>
      </c>
      <c r="L1269" s="0" t="n">
        <v>10.9911312283897</v>
      </c>
      <c r="M1269" s="0" t="n">
        <v>13.8244405853184</v>
      </c>
      <c r="N1269" s="0" t="n">
        <v>13.8399850477379</v>
      </c>
      <c r="O1269" s="0" t="n">
        <v>10.2931481322791</v>
      </c>
      <c r="P1269" s="0" t="n">
        <v>15.9366741926153</v>
      </c>
      <c r="Q1269" s="0" t="n">
        <v>13.8646493078866</v>
      </c>
      <c r="R1269" s="0" t="n">
        <v>11.055399628886</v>
      </c>
      <c r="S1269" s="0" t="n">
        <v>10.3458426393583</v>
      </c>
      <c r="T1269" s="0" t="n">
        <v>11.1126384776483</v>
      </c>
      <c r="U1269" s="0" t="n">
        <v>14.0100566125216</v>
      </c>
      <c r="V1269" s="0" t="n">
        <v>12.6429031627504</v>
      </c>
      <c r="W1269" s="0" t="n">
        <v>12.6635008961468</v>
      </c>
      <c r="X1269" s="0" t="n">
        <v>14.1381566106932</v>
      </c>
      <c r="Y1269" s="0" t="n">
        <v>13.4072414665645</v>
      </c>
      <c r="Z1269" s="0" t="n">
        <v>12.6509614207516</v>
      </c>
      <c r="AA1269" s="0" t="n">
        <v>14.0572620238448</v>
      </c>
      <c r="AB1269" s="0" t="n">
        <v>14.0385966472711</v>
      </c>
      <c r="AC1269" s="0" t="n">
        <v>11.8421681778095</v>
      </c>
      <c r="AD1269" s="0" t="n">
        <v>11.0667752874938</v>
      </c>
      <c r="AE1269" s="0" t="n">
        <v>11.7683698717575</v>
      </c>
      <c r="AF1269" s="0" t="n">
        <v>13.8763917614481</v>
      </c>
      <c r="AG1269" s="0" t="n">
        <v>11.0021289336654</v>
      </c>
      <c r="AH1269" s="0" t="n">
        <v>12.4434072488183</v>
      </c>
      <c r="AI1269" s="0" t="n">
        <v>12.4736396894601</v>
      </c>
    </row>
    <row r="1270" customFormat="false" ht="12.75" hidden="false" customHeight="false" outlineLevel="0" collapsed="false">
      <c r="A1270" s="0" t="n">
        <v>51042042</v>
      </c>
      <c r="B1270" s="0" t="n">
        <v>5</v>
      </c>
      <c r="C1270" s="0" t="s">
        <v>55</v>
      </c>
      <c r="D1270" s="0" t="n">
        <v>420</v>
      </c>
      <c r="E1270" s="0" t="s">
        <v>89</v>
      </c>
      <c r="F1270" s="0" t="n">
        <v>1</v>
      </c>
      <c r="G1270" s="0" t="s">
        <v>84</v>
      </c>
      <c r="H1270" s="0" t="n">
        <v>42</v>
      </c>
      <c r="I1270" s="0" t="s">
        <v>168</v>
      </c>
      <c r="J1270" s="0" t="n">
        <v>7.28856217835982</v>
      </c>
      <c r="K1270" s="0" t="n">
        <v>2.1135906915757</v>
      </c>
      <c r="L1270" s="0" t="n">
        <v>7.72040952836866</v>
      </c>
      <c r="M1270" s="0" t="n">
        <v>10.1122198324484</v>
      </c>
      <c r="N1270" s="0" t="n">
        <v>9.5310668891199</v>
      </c>
      <c r="O1270" s="0" t="n">
        <v>6.80333950070228</v>
      </c>
      <c r="P1270" s="0" t="n">
        <v>13.4110472216123</v>
      </c>
      <c r="Q1270" s="0" t="n">
        <v>9.98054739359791</v>
      </c>
      <c r="R1270" s="0" t="n">
        <v>7.74987459586549</v>
      </c>
      <c r="S1270" s="0" t="n">
        <v>6.68312193178291</v>
      </c>
      <c r="T1270" s="0" t="n">
        <v>7.00002565479362</v>
      </c>
      <c r="U1270" s="0" t="n">
        <v>10.261046022235</v>
      </c>
      <c r="V1270" s="0" t="n">
        <v>8.28315984748954</v>
      </c>
      <c r="W1270" s="0" t="n">
        <v>9.76222593652883</v>
      </c>
      <c r="X1270" s="0" t="n">
        <v>9.28243584076522</v>
      </c>
      <c r="Y1270" s="0" t="n">
        <v>8.54348049961901</v>
      </c>
      <c r="Z1270" s="0" t="n">
        <v>10.3369948775005</v>
      </c>
      <c r="AA1270" s="0" t="n">
        <v>8.99304404383997</v>
      </c>
      <c r="AB1270" s="0" t="n">
        <v>9.2848364870012</v>
      </c>
      <c r="AC1270" s="0" t="n">
        <v>6.74243940559738</v>
      </c>
      <c r="AD1270" s="0" t="n">
        <v>6.11503449103902</v>
      </c>
      <c r="AE1270" s="0" t="n">
        <v>6.97302171902657</v>
      </c>
      <c r="AF1270" s="0" t="n">
        <v>8.48771998709331</v>
      </c>
      <c r="AG1270" s="0" t="n">
        <v>6.10262596283725</v>
      </c>
      <c r="AH1270" s="0" t="n">
        <v>7.7132379042699</v>
      </c>
      <c r="AI1270" s="0" t="n">
        <v>7.08450873952094</v>
      </c>
    </row>
    <row r="1271" customFormat="false" ht="12.75" hidden="false" customHeight="false" outlineLevel="0" collapsed="false">
      <c r="A1271" s="0" t="n">
        <v>51042044</v>
      </c>
      <c r="B1271" s="0" t="n">
        <v>5</v>
      </c>
      <c r="C1271" s="0" t="s">
        <v>55</v>
      </c>
      <c r="D1271" s="0" t="n">
        <v>420</v>
      </c>
      <c r="E1271" s="0" t="s">
        <v>89</v>
      </c>
      <c r="F1271" s="0" t="n">
        <v>1</v>
      </c>
      <c r="G1271" s="0" t="s">
        <v>84</v>
      </c>
      <c r="H1271" s="0" t="n">
        <v>44</v>
      </c>
      <c r="I1271" s="0" t="s">
        <v>169</v>
      </c>
      <c r="J1271" s="0" t="s">
        <v>177</v>
      </c>
      <c r="K1271" s="0" t="s">
        <v>177</v>
      </c>
      <c r="L1271" s="0" t="s">
        <v>177</v>
      </c>
      <c r="M1271" s="0" t="s">
        <v>177</v>
      </c>
      <c r="N1271" s="0" t="s">
        <v>177</v>
      </c>
      <c r="O1271" s="0" t="s">
        <v>177</v>
      </c>
      <c r="P1271" s="0" t="s">
        <v>177</v>
      </c>
      <c r="Q1271" s="0" t="s">
        <v>177</v>
      </c>
      <c r="R1271" s="0" t="s">
        <v>177</v>
      </c>
      <c r="S1271" s="0" t="s">
        <v>177</v>
      </c>
      <c r="T1271" s="0" t="s">
        <v>177</v>
      </c>
      <c r="U1271" s="0" t="s">
        <v>177</v>
      </c>
      <c r="V1271" s="0" t="s">
        <v>177</v>
      </c>
      <c r="W1271" s="0" t="s">
        <v>177</v>
      </c>
      <c r="X1271" s="0" t="s">
        <v>177</v>
      </c>
      <c r="Y1271" s="0" t="s">
        <v>177</v>
      </c>
      <c r="Z1271" s="0" t="s">
        <v>177</v>
      </c>
      <c r="AA1271" s="0" t="s">
        <v>177</v>
      </c>
      <c r="AB1271" s="0" t="s">
        <v>177</v>
      </c>
      <c r="AC1271" s="0" t="s">
        <v>177</v>
      </c>
      <c r="AD1271" s="0" t="s">
        <v>177</v>
      </c>
      <c r="AE1271" s="0" t="s">
        <v>177</v>
      </c>
      <c r="AF1271" s="0" t="s">
        <v>177</v>
      </c>
      <c r="AG1271" s="0" t="s">
        <v>177</v>
      </c>
      <c r="AH1271" s="0" t="s">
        <v>177</v>
      </c>
      <c r="AI1271" s="0" t="s">
        <v>177</v>
      </c>
    </row>
    <row r="1272" customFormat="false" ht="12.75" hidden="false" customHeight="false" outlineLevel="0" collapsed="false">
      <c r="A1272" s="0" t="n">
        <v>51042045</v>
      </c>
      <c r="B1272" s="0" t="n">
        <v>5</v>
      </c>
      <c r="C1272" s="0" t="s">
        <v>55</v>
      </c>
      <c r="D1272" s="0" t="n">
        <v>420</v>
      </c>
      <c r="E1272" s="0" t="s">
        <v>89</v>
      </c>
      <c r="F1272" s="0" t="n">
        <v>1</v>
      </c>
      <c r="G1272" s="0" t="s">
        <v>84</v>
      </c>
      <c r="H1272" s="0" t="n">
        <v>45</v>
      </c>
      <c r="I1272" s="0" t="s">
        <v>170</v>
      </c>
      <c r="J1272" s="0" t="s">
        <v>177</v>
      </c>
      <c r="K1272" s="0" t="s">
        <v>177</v>
      </c>
      <c r="L1272" s="0" t="s">
        <v>177</v>
      </c>
      <c r="M1272" s="0" t="s">
        <v>177</v>
      </c>
      <c r="N1272" s="0" t="s">
        <v>177</v>
      </c>
      <c r="O1272" s="0" t="s">
        <v>177</v>
      </c>
      <c r="P1272" s="0" t="s">
        <v>177</v>
      </c>
      <c r="Q1272" s="0" t="s">
        <v>177</v>
      </c>
      <c r="R1272" s="0" t="s">
        <v>177</v>
      </c>
      <c r="S1272" s="0" t="s">
        <v>177</v>
      </c>
      <c r="T1272" s="0" t="s">
        <v>177</v>
      </c>
      <c r="U1272" s="0" t="s">
        <v>177</v>
      </c>
      <c r="V1272" s="0" t="s">
        <v>177</v>
      </c>
      <c r="W1272" s="0" t="s">
        <v>177</v>
      </c>
      <c r="X1272" s="0" t="s">
        <v>177</v>
      </c>
      <c r="Y1272" s="0" t="s">
        <v>177</v>
      </c>
      <c r="Z1272" s="0" t="s">
        <v>177</v>
      </c>
      <c r="AA1272" s="0" t="s">
        <v>177</v>
      </c>
      <c r="AB1272" s="0" t="s">
        <v>177</v>
      </c>
      <c r="AC1272" s="0" t="s">
        <v>177</v>
      </c>
      <c r="AD1272" s="0" t="s">
        <v>177</v>
      </c>
      <c r="AE1272" s="0" t="s">
        <v>177</v>
      </c>
      <c r="AF1272" s="0" t="s">
        <v>177</v>
      </c>
      <c r="AG1272" s="0" t="s">
        <v>177</v>
      </c>
      <c r="AH1272" s="0" t="s">
        <v>177</v>
      </c>
      <c r="AI1272" s="0" t="s">
        <v>177</v>
      </c>
    </row>
    <row r="1273" customFormat="false" ht="12.75" hidden="false" customHeight="false" outlineLevel="0" collapsed="false">
      <c r="A1273" s="0" t="n">
        <v>51042046</v>
      </c>
      <c r="B1273" s="0" t="n">
        <v>5</v>
      </c>
      <c r="C1273" s="0" t="s">
        <v>55</v>
      </c>
      <c r="D1273" s="0" t="n">
        <v>420</v>
      </c>
      <c r="E1273" s="0" t="s">
        <v>89</v>
      </c>
      <c r="F1273" s="0" t="n">
        <v>1</v>
      </c>
      <c r="G1273" s="0" t="s">
        <v>84</v>
      </c>
      <c r="H1273" s="0" t="n">
        <v>46</v>
      </c>
      <c r="I1273" s="0" t="s">
        <v>171</v>
      </c>
      <c r="J1273" s="0" t="n">
        <v>3.98064016044777</v>
      </c>
      <c r="K1273" s="0" t="n">
        <v>2.01573977687021</v>
      </c>
      <c r="L1273" s="0" t="n">
        <v>4.43796145787082</v>
      </c>
      <c r="M1273" s="0" t="n">
        <v>6.10874794278016</v>
      </c>
      <c r="N1273" s="0" t="n">
        <v>6.46936124954078</v>
      </c>
      <c r="O1273" s="0" t="n">
        <v>4.6201246530629</v>
      </c>
      <c r="P1273" s="0" t="n">
        <v>6.55641755284751</v>
      </c>
      <c r="Q1273" s="0" t="n">
        <v>6.79809334241791</v>
      </c>
      <c r="R1273" s="0" t="n">
        <v>4.17301379800995</v>
      </c>
      <c r="S1273" s="0" t="n">
        <v>3.77627150923041</v>
      </c>
      <c r="T1273" s="0" t="n">
        <v>4.11355561457819</v>
      </c>
      <c r="U1273" s="0" t="n">
        <v>4.94542239508624</v>
      </c>
      <c r="V1273" s="0" t="n">
        <v>4.47064145620248</v>
      </c>
      <c r="W1273" s="0" t="n">
        <v>5.78616815879241</v>
      </c>
      <c r="X1273" s="0" t="n">
        <v>6.09806643062861</v>
      </c>
      <c r="Y1273" s="0" t="n">
        <v>5.72534097211872</v>
      </c>
      <c r="Z1273" s="0" t="n">
        <v>4.11387282760589</v>
      </c>
      <c r="AA1273" s="0" t="n">
        <v>5.93592900582842</v>
      </c>
      <c r="AB1273" s="0" t="n">
        <v>6.00296969106327</v>
      </c>
      <c r="AC1273" s="0" t="n">
        <v>4.33432316356694</v>
      </c>
      <c r="AD1273" s="0" t="n">
        <v>4.78582829978666</v>
      </c>
      <c r="AE1273" s="0" t="n">
        <v>4.0670276687344</v>
      </c>
      <c r="AF1273" s="0" t="n">
        <v>4.78416734466683</v>
      </c>
      <c r="AG1273" s="0" t="n">
        <v>3.62846248780044</v>
      </c>
      <c r="AH1273" s="0" t="n">
        <v>3.58264295155085</v>
      </c>
      <c r="AI1273" s="0" t="n">
        <v>5.47823077793286</v>
      </c>
    </row>
    <row r="1274" customFormat="false" ht="12.75" hidden="false" customHeight="false" outlineLevel="0" collapsed="false">
      <c r="A1274" s="0" t="n">
        <v>51042048</v>
      </c>
      <c r="B1274" s="0" t="n">
        <v>5</v>
      </c>
      <c r="C1274" s="0" t="s">
        <v>55</v>
      </c>
      <c r="D1274" s="0" t="n">
        <v>420</v>
      </c>
      <c r="E1274" s="0" t="s">
        <v>89</v>
      </c>
      <c r="F1274" s="0" t="n">
        <v>1</v>
      </c>
      <c r="G1274" s="0" t="s">
        <v>84</v>
      </c>
      <c r="H1274" s="0" t="n">
        <v>48</v>
      </c>
      <c r="I1274" s="0" t="s">
        <v>172</v>
      </c>
      <c r="J1274" s="0" t="s">
        <v>177</v>
      </c>
      <c r="K1274" s="0" t="s">
        <v>177</v>
      </c>
      <c r="L1274" s="0" t="s">
        <v>177</v>
      </c>
      <c r="M1274" s="0" t="s">
        <v>177</v>
      </c>
      <c r="N1274" s="0" t="s">
        <v>177</v>
      </c>
      <c r="O1274" s="0" t="s">
        <v>177</v>
      </c>
      <c r="P1274" s="0" t="s">
        <v>177</v>
      </c>
      <c r="Q1274" s="0" t="s">
        <v>177</v>
      </c>
      <c r="R1274" s="0" t="s">
        <v>177</v>
      </c>
      <c r="S1274" s="0" t="s">
        <v>177</v>
      </c>
      <c r="T1274" s="0" t="s">
        <v>177</v>
      </c>
      <c r="U1274" s="0" t="s">
        <v>177</v>
      </c>
      <c r="V1274" s="0" t="s">
        <v>177</v>
      </c>
      <c r="W1274" s="0" t="s">
        <v>177</v>
      </c>
      <c r="X1274" s="0" t="s">
        <v>177</v>
      </c>
      <c r="Y1274" s="0" t="s">
        <v>177</v>
      </c>
      <c r="Z1274" s="0" t="s">
        <v>177</v>
      </c>
      <c r="AA1274" s="0" t="s">
        <v>177</v>
      </c>
      <c r="AB1274" s="0" t="s">
        <v>177</v>
      </c>
      <c r="AC1274" s="0" t="s">
        <v>177</v>
      </c>
      <c r="AD1274" s="0" t="s">
        <v>177</v>
      </c>
      <c r="AE1274" s="0" t="s">
        <v>177</v>
      </c>
      <c r="AF1274" s="0" t="s">
        <v>177</v>
      </c>
      <c r="AG1274" s="0" t="s">
        <v>177</v>
      </c>
      <c r="AH1274" s="0" t="s">
        <v>177</v>
      </c>
      <c r="AI1274" s="0" t="s">
        <v>177</v>
      </c>
    </row>
    <row r="1275" customFormat="false" ht="12.75" hidden="false" customHeight="false" outlineLevel="0" collapsed="false">
      <c r="A1275" s="0" t="n">
        <v>51042049</v>
      </c>
      <c r="B1275" s="0" t="n">
        <v>5</v>
      </c>
      <c r="C1275" s="0" t="s">
        <v>55</v>
      </c>
      <c r="D1275" s="0" t="n">
        <v>420</v>
      </c>
      <c r="E1275" s="0" t="s">
        <v>89</v>
      </c>
      <c r="F1275" s="0" t="n">
        <v>1</v>
      </c>
      <c r="G1275" s="0" t="s">
        <v>84</v>
      </c>
      <c r="H1275" s="0" t="n">
        <v>49</v>
      </c>
      <c r="I1275" s="0" t="s">
        <v>173</v>
      </c>
      <c r="J1275" s="0" t="s">
        <v>177</v>
      </c>
      <c r="K1275" s="0" t="s">
        <v>177</v>
      </c>
      <c r="L1275" s="0" t="s">
        <v>177</v>
      </c>
      <c r="M1275" s="0" t="s">
        <v>177</v>
      </c>
      <c r="N1275" s="0" t="s">
        <v>177</v>
      </c>
      <c r="O1275" s="0" t="s">
        <v>177</v>
      </c>
      <c r="P1275" s="0" t="s">
        <v>177</v>
      </c>
      <c r="Q1275" s="0" t="s">
        <v>177</v>
      </c>
      <c r="R1275" s="0" t="s">
        <v>177</v>
      </c>
      <c r="S1275" s="0" t="s">
        <v>177</v>
      </c>
      <c r="T1275" s="0" t="s">
        <v>177</v>
      </c>
      <c r="U1275" s="0" t="s">
        <v>177</v>
      </c>
      <c r="V1275" s="0" t="s">
        <v>177</v>
      </c>
      <c r="W1275" s="0" t="s">
        <v>177</v>
      </c>
      <c r="X1275" s="0" t="s">
        <v>177</v>
      </c>
      <c r="Y1275" s="0" t="s">
        <v>177</v>
      </c>
      <c r="Z1275" s="0" t="s">
        <v>177</v>
      </c>
      <c r="AA1275" s="0" t="s">
        <v>177</v>
      </c>
      <c r="AB1275" s="0" t="s">
        <v>177</v>
      </c>
      <c r="AC1275" s="0" t="s">
        <v>177</v>
      </c>
      <c r="AD1275" s="0" t="s">
        <v>177</v>
      </c>
      <c r="AE1275" s="0" t="s">
        <v>177</v>
      </c>
      <c r="AF1275" s="0" t="s">
        <v>177</v>
      </c>
      <c r="AG1275" s="0" t="s">
        <v>177</v>
      </c>
      <c r="AH1275" s="0" t="s">
        <v>177</v>
      </c>
      <c r="AI1275" s="0" t="s">
        <v>177</v>
      </c>
    </row>
    <row r="1276" customFormat="false" ht="12.75" hidden="false" customHeight="false" outlineLevel="0" collapsed="false">
      <c r="A1276" s="0" t="n">
        <v>51042050</v>
      </c>
      <c r="B1276" s="0" t="n">
        <v>5</v>
      </c>
      <c r="C1276" s="0" t="s">
        <v>55</v>
      </c>
      <c r="D1276" s="0" t="n">
        <v>420</v>
      </c>
      <c r="E1276" s="0" t="s">
        <v>89</v>
      </c>
      <c r="F1276" s="0" t="n">
        <v>1</v>
      </c>
      <c r="G1276" s="0" t="s">
        <v>84</v>
      </c>
      <c r="H1276" s="0" t="n">
        <v>50</v>
      </c>
      <c r="I1276" s="0" t="s">
        <v>174</v>
      </c>
      <c r="J1276" s="0" t="n">
        <v>108.165575510113</v>
      </c>
      <c r="K1276" s="0" t="n">
        <v>42.0085418205585</v>
      </c>
      <c r="L1276" s="0" t="n">
        <v>95.528431341847</v>
      </c>
      <c r="M1276" s="0" t="n">
        <v>123.048595171526</v>
      </c>
      <c r="N1276" s="0" t="n">
        <v>115.055849458981</v>
      </c>
      <c r="O1276" s="0" t="n">
        <v>87.3225569529197</v>
      </c>
      <c r="P1276" s="0" t="n">
        <v>137.292153811076</v>
      </c>
      <c r="Q1276" s="0" t="n">
        <v>120.488572215687</v>
      </c>
      <c r="R1276" s="0" t="n">
        <v>88.0340600380386</v>
      </c>
      <c r="S1276" s="0" t="n">
        <v>82.8903257163098</v>
      </c>
      <c r="T1276" s="0" t="n">
        <v>93.7658256227328</v>
      </c>
      <c r="U1276" s="0" t="n">
        <v>107.628702306981</v>
      </c>
      <c r="V1276" s="0" t="n">
        <v>82.6064410674782</v>
      </c>
      <c r="W1276" s="0" t="n">
        <v>91.0215973341418</v>
      </c>
      <c r="X1276" s="0" t="n">
        <v>109.784784337571</v>
      </c>
      <c r="Y1276" s="0" t="n">
        <v>98.2567490149504</v>
      </c>
      <c r="Z1276" s="0" t="n">
        <v>85.1219633257902</v>
      </c>
      <c r="AA1276" s="0" t="n">
        <v>94.2985007046979</v>
      </c>
      <c r="AB1276" s="0" t="n">
        <v>89.4315936614834</v>
      </c>
      <c r="AC1276" s="0" t="n">
        <v>78.1542508547721</v>
      </c>
      <c r="AD1276" s="0" t="n">
        <v>74.9562254528608</v>
      </c>
      <c r="AE1276" s="0" t="n">
        <v>77.8087695699858</v>
      </c>
      <c r="AF1276" s="0" t="n">
        <v>93.1486883062778</v>
      </c>
      <c r="AG1276" s="0" t="n">
        <v>75.0011493071309</v>
      </c>
      <c r="AH1276" s="0" t="n">
        <v>74.0065585410366</v>
      </c>
      <c r="AI1276" s="0" t="n">
        <v>71.2597059114005</v>
      </c>
    </row>
    <row r="1277" customFormat="false" ht="12.75" hidden="false" customHeight="false" outlineLevel="0" collapsed="false">
      <c r="A1277" s="0" t="n">
        <v>51042051</v>
      </c>
      <c r="B1277" s="0" t="n">
        <v>5</v>
      </c>
      <c r="C1277" s="0" t="s">
        <v>55</v>
      </c>
      <c r="D1277" s="0" t="n">
        <v>420</v>
      </c>
      <c r="E1277" s="0" t="s">
        <v>89</v>
      </c>
      <c r="F1277" s="0" t="n">
        <v>1</v>
      </c>
      <c r="G1277" s="0" t="s">
        <v>84</v>
      </c>
      <c r="H1277" s="0" t="n">
        <v>51</v>
      </c>
      <c r="I1277" s="0" t="s">
        <v>175</v>
      </c>
      <c r="J1277" s="0" t="n">
        <v>51.8695978111853</v>
      </c>
      <c r="K1277" s="0" t="n">
        <v>11.44591378169</v>
      </c>
      <c r="L1277" s="0" t="n">
        <v>47.6874487389687</v>
      </c>
      <c r="M1277" s="0" t="n">
        <v>68.8693646374331</v>
      </c>
      <c r="N1277" s="0" t="n">
        <v>64.3958855362354</v>
      </c>
      <c r="O1277" s="0" t="n">
        <v>41.8745602529412</v>
      </c>
      <c r="P1277" s="0" t="n">
        <v>81.3680314705592</v>
      </c>
      <c r="Q1277" s="0" t="n">
        <v>67.4365392225626</v>
      </c>
      <c r="R1277" s="0" t="n">
        <v>43.946285586166</v>
      </c>
      <c r="S1277" s="0" t="n">
        <v>39.7491330958727</v>
      </c>
      <c r="T1277" s="0" t="n">
        <v>46.8075623146174</v>
      </c>
      <c r="U1277" s="0" t="n">
        <v>60.2389676558326</v>
      </c>
      <c r="V1277" s="0" t="n">
        <v>43.9844508092299</v>
      </c>
      <c r="W1277" s="0" t="n">
        <v>48.4651671078621</v>
      </c>
      <c r="X1277" s="0" t="n">
        <v>61.4457104012166</v>
      </c>
      <c r="Y1277" s="0" t="n">
        <v>53.7178790097427</v>
      </c>
      <c r="Z1277" s="0" t="n">
        <v>45.3238604678529</v>
      </c>
      <c r="AA1277" s="0" t="n">
        <v>52.7781550105652</v>
      </c>
      <c r="AB1277" s="0" t="n">
        <v>50.0541840838887</v>
      </c>
      <c r="AC1277" s="0" t="n">
        <v>40.3834418742443</v>
      </c>
      <c r="AD1277" s="0" t="n">
        <v>37.4178776804017</v>
      </c>
      <c r="AE1277" s="0" t="n">
        <v>40.2049266529963</v>
      </c>
      <c r="AF1277" s="0" t="n">
        <v>52.1346137395654</v>
      </c>
      <c r="AG1277" s="0" t="n">
        <v>37.4403035065936</v>
      </c>
      <c r="AH1277" s="0" t="n">
        <v>39.4053755572113</v>
      </c>
      <c r="AI1277" s="0" t="n">
        <v>37.9427922185859</v>
      </c>
    </row>
    <row r="1278" customFormat="false" ht="12.75" hidden="false" customHeight="false" outlineLevel="0" collapsed="false">
      <c r="A1278" s="0" t="n">
        <v>51042052</v>
      </c>
      <c r="B1278" s="0" t="n">
        <v>5</v>
      </c>
      <c r="C1278" s="0" t="s">
        <v>55</v>
      </c>
      <c r="D1278" s="0" t="n">
        <v>420</v>
      </c>
      <c r="E1278" s="0" t="s">
        <v>89</v>
      </c>
      <c r="F1278" s="0" t="n">
        <v>1</v>
      </c>
      <c r="G1278" s="0" t="s">
        <v>84</v>
      </c>
      <c r="H1278" s="0" t="n">
        <v>52</v>
      </c>
      <c r="I1278" s="0" t="s">
        <v>176</v>
      </c>
      <c r="J1278" s="0" t="n">
        <v>198.920344512073</v>
      </c>
      <c r="K1278" s="0" t="n">
        <v>107.558551544913</v>
      </c>
      <c r="L1278" s="0" t="n">
        <v>170.926751344141</v>
      </c>
      <c r="M1278" s="0" t="n">
        <v>202.949945091494</v>
      </c>
      <c r="N1278" s="0" t="n">
        <v>189.767126537327</v>
      </c>
      <c r="O1278" s="0" t="n">
        <v>160.589291286357</v>
      </c>
      <c r="P1278" s="0" t="n">
        <v>216.980793235004</v>
      </c>
      <c r="Q1278" s="0" t="n">
        <v>198.727576541928</v>
      </c>
      <c r="R1278" s="0" t="n">
        <v>157.517250922819</v>
      </c>
      <c r="S1278" s="0" t="n">
        <v>152.438260236176</v>
      </c>
      <c r="T1278" s="0" t="n">
        <v>167.772962830744</v>
      </c>
      <c r="U1278" s="0" t="n">
        <v>177.517176795246</v>
      </c>
      <c r="V1278" s="0" t="n">
        <v>141.259530024623</v>
      </c>
      <c r="W1278" s="0" t="n">
        <v>155.649703526247</v>
      </c>
      <c r="X1278" s="0" t="n">
        <v>181.073306218025</v>
      </c>
      <c r="Y1278" s="0" t="n">
        <v>164.858129073177</v>
      </c>
      <c r="Z1278" s="0" t="n">
        <v>145.561149697178</v>
      </c>
      <c r="AA1278" s="0" t="n">
        <v>155.531036445813</v>
      </c>
      <c r="AB1278" s="0" t="n">
        <v>147.503813414059</v>
      </c>
      <c r="AC1278" s="0" t="n">
        <v>136.519748014072</v>
      </c>
      <c r="AD1278" s="0" t="n">
        <v>134.117392379541</v>
      </c>
      <c r="AE1278" s="0" t="n">
        <v>135.916261736272</v>
      </c>
      <c r="AF1278" s="0" t="n">
        <v>153.634595752609</v>
      </c>
      <c r="AG1278" s="0" t="n">
        <v>134.197773564078</v>
      </c>
      <c r="AH1278" s="0" t="n">
        <v>126.553468992896</v>
      </c>
      <c r="AI1278" s="0" t="n">
        <v>121.856267340154</v>
      </c>
    </row>
    <row r="1279" customFormat="false" ht="12.75" hidden="false" customHeight="false" outlineLevel="0" collapsed="false">
      <c r="A1279" s="0" t="n">
        <v>52042019</v>
      </c>
      <c r="B1279" s="0" t="n">
        <v>5</v>
      </c>
      <c r="C1279" s="0" t="s">
        <v>55</v>
      </c>
      <c r="D1279" s="0" t="n">
        <v>420</v>
      </c>
      <c r="E1279" s="0" t="s">
        <v>89</v>
      </c>
      <c r="F1279" s="0" t="n">
        <v>2</v>
      </c>
      <c r="G1279" s="0" t="s">
        <v>85</v>
      </c>
      <c r="H1279" s="0" t="n">
        <v>19</v>
      </c>
      <c r="I1279" s="0" t="s">
        <v>145</v>
      </c>
      <c r="J1279" s="0" t="n">
        <v>3</v>
      </c>
      <c r="K1279" s="0" t="n">
        <v>8</v>
      </c>
      <c r="L1279" s="0" t="n">
        <v>9</v>
      </c>
      <c r="M1279" s="0" t="n">
        <v>3</v>
      </c>
      <c r="N1279" s="0" t="n">
        <v>7</v>
      </c>
      <c r="O1279" s="0" t="n">
        <v>12</v>
      </c>
      <c r="P1279" s="0" t="n">
        <v>7</v>
      </c>
      <c r="Q1279" s="0" t="n">
        <v>10</v>
      </c>
      <c r="R1279" s="0" t="n">
        <v>6</v>
      </c>
      <c r="S1279" s="0" t="n">
        <v>11</v>
      </c>
      <c r="T1279" s="0" t="n">
        <v>14</v>
      </c>
      <c r="U1279" s="0" t="n">
        <v>10</v>
      </c>
      <c r="V1279" s="0" t="n">
        <v>8</v>
      </c>
      <c r="W1279" s="0" t="n">
        <v>7</v>
      </c>
      <c r="X1279" s="0" t="n">
        <v>14</v>
      </c>
      <c r="Y1279" s="0" t="n">
        <v>5</v>
      </c>
      <c r="Z1279" s="0" t="n">
        <v>7</v>
      </c>
      <c r="AA1279" s="0" t="n">
        <v>10</v>
      </c>
      <c r="AB1279" s="0" t="n">
        <v>16</v>
      </c>
      <c r="AC1279" s="0" t="n">
        <v>11</v>
      </c>
      <c r="AD1279" s="0" t="n">
        <v>11</v>
      </c>
      <c r="AE1279" s="0" t="n">
        <v>15</v>
      </c>
      <c r="AF1279" s="0" t="n">
        <v>15</v>
      </c>
      <c r="AG1279" s="0" t="n">
        <v>14</v>
      </c>
      <c r="AH1279" s="0" t="n">
        <v>8</v>
      </c>
      <c r="AI1279" s="0" t="n">
        <v>9</v>
      </c>
    </row>
    <row r="1280" customFormat="false" ht="12.75" hidden="false" customHeight="false" outlineLevel="0" collapsed="false">
      <c r="A1280" s="0" t="n">
        <v>52042039</v>
      </c>
      <c r="B1280" s="0" t="n">
        <v>5</v>
      </c>
      <c r="C1280" s="0" t="s">
        <v>55</v>
      </c>
      <c r="D1280" s="0" t="n">
        <v>420</v>
      </c>
      <c r="E1280" s="0" t="s">
        <v>89</v>
      </c>
      <c r="F1280" s="0" t="n">
        <v>2</v>
      </c>
      <c r="G1280" s="0" t="s">
        <v>85</v>
      </c>
      <c r="H1280" s="0" t="n">
        <v>39</v>
      </c>
      <c r="I1280" s="0" t="s">
        <v>165</v>
      </c>
      <c r="J1280" s="0" t="n">
        <v>1.53147174434632</v>
      </c>
      <c r="K1280" s="0" t="n">
        <v>4.07898963426759</v>
      </c>
      <c r="L1280" s="0" t="n">
        <v>4.58837204559822</v>
      </c>
      <c r="M1280" s="0" t="n">
        <v>1.52874031797799</v>
      </c>
      <c r="N1280" s="0" t="n">
        <v>3.57414565154122</v>
      </c>
      <c r="O1280" s="0" t="n">
        <v>6.12826457760936</v>
      </c>
      <c r="P1280" s="0" t="n">
        <v>3.57425515075698</v>
      </c>
      <c r="Q1280" s="0" t="n">
        <v>5.1080610311132</v>
      </c>
      <c r="R1280" s="0" t="n">
        <v>3.07504651007846</v>
      </c>
      <c r="S1280" s="0" t="n">
        <v>5.64119921638615</v>
      </c>
      <c r="T1280" s="0" t="n">
        <v>7.1914360270398</v>
      </c>
      <c r="U1280" s="0" t="n">
        <v>5.15540982930438</v>
      </c>
      <c r="V1280" s="0" t="n">
        <v>4.14643121848064</v>
      </c>
      <c r="W1280" s="0" t="n">
        <v>3.63177910481833</v>
      </c>
      <c r="X1280" s="0" t="n">
        <v>7.27306731223798</v>
      </c>
      <c r="Y1280" s="0" t="n">
        <v>2.59728116607535</v>
      </c>
      <c r="Z1280" s="0" t="n">
        <v>3.63053591896644</v>
      </c>
      <c r="AA1280" s="0" t="n">
        <v>5.18150823341658</v>
      </c>
      <c r="AB1280" s="0" t="n">
        <v>8.28714973843684</v>
      </c>
      <c r="AC1280" s="0" t="n">
        <v>5.67853308003634</v>
      </c>
      <c r="AD1280" s="0" t="n">
        <v>5.66333045018329</v>
      </c>
      <c r="AE1280" s="0" t="n">
        <v>7.72153071624919</v>
      </c>
      <c r="AF1280" s="0" t="n">
        <v>7.71168577451031</v>
      </c>
      <c r="AG1280" s="0" t="n">
        <v>7.18446103712827</v>
      </c>
      <c r="AH1280" s="0" t="n">
        <v>4.1123282460406</v>
      </c>
      <c r="AI1280" s="0" t="n">
        <v>4.63939048718755</v>
      </c>
    </row>
    <row r="1281" customFormat="false" ht="12.75" hidden="false" customHeight="false" outlineLevel="0" collapsed="false">
      <c r="A1281" s="0" t="n">
        <v>52042040</v>
      </c>
      <c r="B1281" s="0" t="n">
        <v>5</v>
      </c>
      <c r="C1281" s="0" t="s">
        <v>55</v>
      </c>
      <c r="D1281" s="0" t="n">
        <v>420</v>
      </c>
      <c r="E1281" s="0" t="s">
        <v>89</v>
      </c>
      <c r="F1281" s="0" t="n">
        <v>2</v>
      </c>
      <c r="G1281" s="0" t="s">
        <v>85</v>
      </c>
      <c r="H1281" s="0" t="n">
        <v>40</v>
      </c>
      <c r="I1281" s="0" t="s">
        <v>166</v>
      </c>
      <c r="J1281" s="0" t="n">
        <v>0.315826291743122</v>
      </c>
      <c r="K1281" s="0" t="n">
        <v>1.76101820593213</v>
      </c>
      <c r="L1281" s="0" t="n">
        <v>2.09809587524641</v>
      </c>
      <c r="M1281" s="0" t="n">
        <v>0.315263005959846</v>
      </c>
      <c r="N1281" s="0" t="n">
        <v>1.43699192320686</v>
      </c>
      <c r="O1281" s="0" t="n">
        <v>3.16656373329906</v>
      </c>
      <c r="P1281" s="0" t="n">
        <v>1.43703594757071</v>
      </c>
      <c r="Q1281" s="0" t="n">
        <v>2.44951381277548</v>
      </c>
      <c r="R1281" s="0" t="n">
        <v>1.12848787329314</v>
      </c>
      <c r="S1281" s="0" t="n">
        <v>2.81606632370065</v>
      </c>
      <c r="T1281" s="0" t="n">
        <v>3.93162499553134</v>
      </c>
      <c r="U1281" s="0" t="n">
        <v>2.47221940193763</v>
      </c>
      <c r="V1281" s="0" t="n">
        <v>1.79013469513287</v>
      </c>
      <c r="W1281" s="0" t="n">
        <v>1.46016356055466</v>
      </c>
      <c r="X1281" s="0" t="n">
        <v>3.97625357876503</v>
      </c>
      <c r="Y1281" s="0" t="n">
        <v>0.843330124886847</v>
      </c>
      <c r="Z1281" s="0" t="n">
        <v>1.45966373536498</v>
      </c>
      <c r="AA1281" s="0" t="n">
        <v>2.4847346011443</v>
      </c>
      <c r="AB1281" s="0" t="n">
        <v>4.73682211303751</v>
      </c>
      <c r="AC1281" s="0" t="n">
        <v>2.83470325392172</v>
      </c>
      <c r="AD1281" s="0" t="n">
        <v>2.82711415587382</v>
      </c>
      <c r="AE1281" s="0" t="n">
        <v>4.32168212660393</v>
      </c>
      <c r="AF1281" s="0" t="n">
        <v>4.31617198744708</v>
      </c>
      <c r="AG1281" s="0" t="n">
        <v>3.92781170364129</v>
      </c>
      <c r="AH1281" s="0" t="n">
        <v>1.77541145219084</v>
      </c>
      <c r="AI1281" s="0" t="n">
        <v>2.12142475546718</v>
      </c>
    </row>
    <row r="1282" customFormat="false" ht="12.75" hidden="false" customHeight="false" outlineLevel="0" collapsed="false">
      <c r="A1282" s="0" t="n">
        <v>52042041</v>
      </c>
      <c r="B1282" s="0" t="n">
        <v>5</v>
      </c>
      <c r="C1282" s="0" t="s">
        <v>55</v>
      </c>
      <c r="D1282" s="0" t="n">
        <v>420</v>
      </c>
      <c r="E1282" s="0" t="s">
        <v>89</v>
      </c>
      <c r="F1282" s="0" t="n">
        <v>2</v>
      </c>
      <c r="G1282" s="0" t="s">
        <v>85</v>
      </c>
      <c r="H1282" s="0" t="n">
        <v>41</v>
      </c>
      <c r="I1282" s="0" t="s">
        <v>167</v>
      </c>
      <c r="J1282" s="0" t="n">
        <v>4.47561032709292</v>
      </c>
      <c r="K1282" s="0" t="n">
        <v>8.03723567902089</v>
      </c>
      <c r="L1282" s="0" t="n">
        <v>8.71015939567019</v>
      </c>
      <c r="M1282" s="0" t="n">
        <v>4.4676279401459</v>
      </c>
      <c r="N1282" s="0" t="n">
        <v>7.36410606108847</v>
      </c>
      <c r="O1282" s="0" t="n">
        <v>10.7048449284407</v>
      </c>
      <c r="P1282" s="0" t="n">
        <v>7.36433167132293</v>
      </c>
      <c r="Q1282" s="0" t="n">
        <v>9.39390610465282</v>
      </c>
      <c r="R1282" s="0" t="n">
        <v>6.69308166940108</v>
      </c>
      <c r="S1282" s="0" t="n">
        <v>10.093663658011</v>
      </c>
      <c r="T1282" s="0" t="n">
        <v>12.066007685506</v>
      </c>
      <c r="U1282" s="0" t="n">
        <v>9.48098223034256</v>
      </c>
      <c r="V1282" s="0" t="n">
        <v>8.17012248567838</v>
      </c>
      <c r="W1282" s="0" t="n">
        <v>7.48285300202984</v>
      </c>
      <c r="X1282" s="0" t="n">
        <v>12.2029711112912</v>
      </c>
      <c r="Y1282" s="0" t="n">
        <v>6.06118782982753</v>
      </c>
      <c r="Z1282" s="0" t="n">
        <v>7.48029156403611</v>
      </c>
      <c r="AA1282" s="0" t="n">
        <v>9.52897812471775</v>
      </c>
      <c r="AB1282" s="0" t="n">
        <v>13.457811984027</v>
      </c>
      <c r="AC1282" s="0" t="n">
        <v>10.1604642527577</v>
      </c>
      <c r="AD1282" s="0" t="n">
        <v>10.1332625485512</v>
      </c>
      <c r="AE1282" s="0" t="n">
        <v>12.7354906628604</v>
      </c>
      <c r="AF1282" s="0" t="n">
        <v>12.7192529286339</v>
      </c>
      <c r="AG1282" s="0" t="n">
        <v>12.0543048376238</v>
      </c>
      <c r="AH1282" s="0" t="n">
        <v>8.10292603473545</v>
      </c>
      <c r="AI1282" s="0" t="n">
        <v>8.8070082897759</v>
      </c>
    </row>
    <row r="1283" customFormat="false" ht="12.75" hidden="false" customHeight="false" outlineLevel="0" collapsed="false">
      <c r="A1283" s="0" t="n">
        <v>52042042</v>
      </c>
      <c r="B1283" s="0" t="n">
        <v>5</v>
      </c>
      <c r="C1283" s="0" t="s">
        <v>55</v>
      </c>
      <c r="D1283" s="0" t="n">
        <v>420</v>
      </c>
      <c r="E1283" s="0" t="s">
        <v>89</v>
      </c>
      <c r="F1283" s="0" t="n">
        <v>2</v>
      </c>
      <c r="G1283" s="0" t="s">
        <v>85</v>
      </c>
      <c r="H1283" s="0" t="n">
        <v>42</v>
      </c>
      <c r="I1283" s="0" t="s">
        <v>168</v>
      </c>
      <c r="J1283" s="0" t="n">
        <v>1.37453164733124</v>
      </c>
      <c r="K1283" s="0" t="n">
        <v>4.65140989333574</v>
      </c>
      <c r="L1283" s="0" t="n">
        <v>5.11300388718843</v>
      </c>
      <c r="M1283" s="0" t="n">
        <v>1.59409684191453</v>
      </c>
      <c r="N1283" s="0" t="n">
        <v>3.66542968159334</v>
      </c>
      <c r="O1283" s="0" t="n">
        <v>6.37080581367663</v>
      </c>
      <c r="P1283" s="0" t="n">
        <v>3.81536206132855</v>
      </c>
      <c r="Q1283" s="0" t="n">
        <v>5.45581297434768</v>
      </c>
      <c r="R1283" s="0" t="n">
        <v>3.31311881388164</v>
      </c>
      <c r="S1283" s="0" t="n">
        <v>5.79851067057237</v>
      </c>
      <c r="T1283" s="0" t="n">
        <v>7.63237241909875</v>
      </c>
      <c r="U1283" s="0" t="n">
        <v>5.06539201376229</v>
      </c>
      <c r="V1283" s="0" t="n">
        <v>4.3324443916595</v>
      </c>
      <c r="W1283" s="0" t="n">
        <v>3.74708391694372</v>
      </c>
      <c r="X1283" s="0" t="n">
        <v>7.36914574794683</v>
      </c>
      <c r="Y1283" s="0" t="n">
        <v>2.64124948819854</v>
      </c>
      <c r="Z1283" s="0" t="n">
        <v>3.27974642905609</v>
      </c>
      <c r="AA1283" s="0" t="n">
        <v>5.24974890505992</v>
      </c>
      <c r="AB1283" s="0" t="n">
        <v>8.04779275289812</v>
      </c>
      <c r="AC1283" s="0" t="n">
        <v>5.62997517501017</v>
      </c>
      <c r="AD1283" s="0" t="n">
        <v>5.22274516649805</v>
      </c>
      <c r="AE1283" s="0" t="n">
        <v>7.53356926038545</v>
      </c>
      <c r="AF1283" s="0" t="n">
        <v>7.53514932690571</v>
      </c>
      <c r="AG1283" s="0" t="n">
        <v>6.87397232892079</v>
      </c>
      <c r="AH1283" s="0" t="n">
        <v>3.93542573711156</v>
      </c>
      <c r="AI1283" s="0" t="n">
        <v>4.27521196777421</v>
      </c>
    </row>
    <row r="1284" customFormat="false" ht="12.75" hidden="false" customHeight="false" outlineLevel="0" collapsed="false">
      <c r="A1284" s="0" t="n">
        <v>52042044</v>
      </c>
      <c r="B1284" s="0" t="n">
        <v>5</v>
      </c>
      <c r="C1284" s="0" t="s">
        <v>55</v>
      </c>
      <c r="D1284" s="0" t="n">
        <v>420</v>
      </c>
      <c r="E1284" s="0" t="s">
        <v>89</v>
      </c>
      <c r="F1284" s="0" t="n">
        <v>2</v>
      </c>
      <c r="G1284" s="0" t="s">
        <v>85</v>
      </c>
      <c r="H1284" s="0" t="n">
        <v>44</v>
      </c>
      <c r="I1284" s="0" t="s">
        <v>169</v>
      </c>
      <c r="J1284" s="0" t="s">
        <v>177</v>
      </c>
      <c r="K1284" s="0" t="s">
        <v>177</v>
      </c>
      <c r="L1284" s="0" t="s">
        <v>177</v>
      </c>
      <c r="M1284" s="0" t="s">
        <v>177</v>
      </c>
      <c r="N1284" s="0" t="s">
        <v>177</v>
      </c>
      <c r="O1284" s="0" t="s">
        <v>177</v>
      </c>
      <c r="P1284" s="0" t="s">
        <v>177</v>
      </c>
      <c r="Q1284" s="0" t="s">
        <v>177</v>
      </c>
      <c r="R1284" s="0" t="s">
        <v>177</v>
      </c>
      <c r="S1284" s="0" t="s">
        <v>177</v>
      </c>
      <c r="T1284" s="0" t="s">
        <v>177</v>
      </c>
      <c r="U1284" s="0" t="s">
        <v>177</v>
      </c>
      <c r="V1284" s="0" t="s">
        <v>177</v>
      </c>
      <c r="W1284" s="0" t="s">
        <v>177</v>
      </c>
      <c r="X1284" s="0" t="s">
        <v>177</v>
      </c>
      <c r="Y1284" s="0" t="s">
        <v>177</v>
      </c>
      <c r="Z1284" s="0" t="s">
        <v>177</v>
      </c>
      <c r="AA1284" s="0" t="s">
        <v>177</v>
      </c>
      <c r="AB1284" s="0" t="s">
        <v>177</v>
      </c>
      <c r="AC1284" s="0" t="s">
        <v>177</v>
      </c>
      <c r="AD1284" s="0" t="s">
        <v>177</v>
      </c>
      <c r="AE1284" s="0" t="s">
        <v>177</v>
      </c>
      <c r="AF1284" s="0" t="s">
        <v>177</v>
      </c>
      <c r="AG1284" s="0" t="s">
        <v>177</v>
      </c>
      <c r="AH1284" s="0" t="s">
        <v>177</v>
      </c>
      <c r="AI1284" s="0" t="s">
        <v>177</v>
      </c>
    </row>
    <row r="1285" customFormat="false" ht="12.75" hidden="false" customHeight="false" outlineLevel="0" collapsed="false">
      <c r="A1285" s="0" t="n">
        <v>52042045</v>
      </c>
      <c r="B1285" s="0" t="n">
        <v>5</v>
      </c>
      <c r="C1285" s="0" t="s">
        <v>55</v>
      </c>
      <c r="D1285" s="0" t="n">
        <v>420</v>
      </c>
      <c r="E1285" s="0" t="s">
        <v>89</v>
      </c>
      <c r="F1285" s="0" t="n">
        <v>2</v>
      </c>
      <c r="G1285" s="0" t="s">
        <v>85</v>
      </c>
      <c r="H1285" s="0" t="n">
        <v>45</v>
      </c>
      <c r="I1285" s="0" t="s">
        <v>170</v>
      </c>
      <c r="J1285" s="0" t="s">
        <v>177</v>
      </c>
      <c r="K1285" s="0" t="s">
        <v>177</v>
      </c>
      <c r="L1285" s="0" t="s">
        <v>177</v>
      </c>
      <c r="M1285" s="0" t="s">
        <v>177</v>
      </c>
      <c r="N1285" s="0" t="s">
        <v>177</v>
      </c>
      <c r="O1285" s="0" t="s">
        <v>177</v>
      </c>
      <c r="P1285" s="0" t="s">
        <v>177</v>
      </c>
      <c r="Q1285" s="0" t="s">
        <v>177</v>
      </c>
      <c r="R1285" s="0" t="s">
        <v>177</v>
      </c>
      <c r="S1285" s="0" t="s">
        <v>177</v>
      </c>
      <c r="T1285" s="0" t="s">
        <v>177</v>
      </c>
      <c r="U1285" s="0" t="s">
        <v>177</v>
      </c>
      <c r="V1285" s="0" t="s">
        <v>177</v>
      </c>
      <c r="W1285" s="0" t="s">
        <v>177</v>
      </c>
      <c r="X1285" s="0" t="s">
        <v>177</v>
      </c>
      <c r="Y1285" s="0" t="s">
        <v>177</v>
      </c>
      <c r="Z1285" s="0" t="s">
        <v>177</v>
      </c>
      <c r="AA1285" s="0" t="s">
        <v>177</v>
      </c>
      <c r="AB1285" s="0" t="s">
        <v>177</v>
      </c>
      <c r="AC1285" s="0" t="s">
        <v>177</v>
      </c>
      <c r="AD1285" s="0" t="s">
        <v>177</v>
      </c>
      <c r="AE1285" s="0" t="s">
        <v>177</v>
      </c>
      <c r="AF1285" s="0" t="s">
        <v>177</v>
      </c>
      <c r="AG1285" s="0" t="s">
        <v>177</v>
      </c>
      <c r="AH1285" s="0" t="s">
        <v>177</v>
      </c>
      <c r="AI1285" s="0" t="s">
        <v>177</v>
      </c>
    </row>
    <row r="1286" customFormat="false" ht="12.75" hidden="false" customHeight="false" outlineLevel="0" collapsed="false">
      <c r="A1286" s="0" t="n">
        <v>52042046</v>
      </c>
      <c r="B1286" s="0" t="n">
        <v>5</v>
      </c>
      <c r="C1286" s="0" t="s">
        <v>55</v>
      </c>
      <c r="D1286" s="0" t="n">
        <v>420</v>
      </c>
      <c r="E1286" s="0" t="s">
        <v>89</v>
      </c>
      <c r="F1286" s="0" t="n">
        <v>2</v>
      </c>
      <c r="G1286" s="0" t="s">
        <v>85</v>
      </c>
      <c r="H1286" s="0" t="n">
        <v>46</v>
      </c>
      <c r="I1286" s="0" t="s">
        <v>171</v>
      </c>
      <c r="J1286" s="0" t="n">
        <v>1.88167546620651</v>
      </c>
      <c r="K1286" s="0" t="n">
        <v>2.41657210160531</v>
      </c>
      <c r="L1286" s="0" t="n">
        <v>2.84797107828908</v>
      </c>
      <c r="M1286" s="0" t="n">
        <v>1.19969048009648</v>
      </c>
      <c r="N1286" s="0" t="n">
        <v>2.80253892155536</v>
      </c>
      <c r="O1286" s="0" t="n">
        <v>5.35577523473109</v>
      </c>
      <c r="P1286" s="0" t="n">
        <v>2.09451075647972</v>
      </c>
      <c r="Q1286" s="0" t="n">
        <v>2.62289546654166</v>
      </c>
      <c r="R1286" s="0" t="n">
        <v>2.25371809671533</v>
      </c>
      <c r="S1286" s="0" t="n">
        <v>3.41654079901059</v>
      </c>
      <c r="T1286" s="0" t="n">
        <v>4.39667663333637</v>
      </c>
      <c r="U1286" s="0" t="n">
        <v>2.01596214167766</v>
      </c>
      <c r="V1286" s="0" t="n">
        <v>2.74578962741143</v>
      </c>
      <c r="W1286" s="0" t="n">
        <v>1.9502441185636</v>
      </c>
      <c r="X1286" s="0" t="n">
        <v>3.69167256788271</v>
      </c>
      <c r="Y1286" s="0" t="n">
        <v>1.58901291963934</v>
      </c>
      <c r="Z1286" s="0" t="n">
        <v>1.61853921095817</v>
      </c>
      <c r="AA1286" s="0" t="n">
        <v>5.27885606342692</v>
      </c>
      <c r="AB1286" s="0" t="n">
        <v>4.28076813542907</v>
      </c>
      <c r="AC1286" s="0" t="n">
        <v>3.29067169214781</v>
      </c>
      <c r="AD1286" s="0" t="n">
        <v>2.67581327782168</v>
      </c>
      <c r="AE1286" s="0" t="n">
        <v>4.36401292664257</v>
      </c>
      <c r="AF1286" s="0" t="n">
        <v>3.12510989790942</v>
      </c>
      <c r="AG1286" s="0" t="n">
        <v>4.28859789549922</v>
      </c>
      <c r="AH1286" s="0" t="n">
        <v>2.40432945487895</v>
      </c>
      <c r="AI1286" s="0" t="n">
        <v>2.48098564348248</v>
      </c>
    </row>
    <row r="1287" customFormat="false" ht="12.75" hidden="false" customHeight="false" outlineLevel="0" collapsed="false">
      <c r="A1287" s="0" t="n">
        <v>52042048</v>
      </c>
      <c r="B1287" s="0" t="n">
        <v>5</v>
      </c>
      <c r="C1287" s="0" t="s">
        <v>55</v>
      </c>
      <c r="D1287" s="0" t="n">
        <v>420</v>
      </c>
      <c r="E1287" s="0" t="s">
        <v>89</v>
      </c>
      <c r="F1287" s="0" t="n">
        <v>2</v>
      </c>
      <c r="G1287" s="0" t="s">
        <v>85</v>
      </c>
      <c r="H1287" s="0" t="n">
        <v>48</v>
      </c>
      <c r="I1287" s="0" t="s">
        <v>172</v>
      </c>
      <c r="J1287" s="0" t="s">
        <v>177</v>
      </c>
      <c r="K1287" s="0" t="s">
        <v>177</v>
      </c>
      <c r="L1287" s="0" t="s">
        <v>177</v>
      </c>
      <c r="M1287" s="0" t="s">
        <v>177</v>
      </c>
      <c r="N1287" s="0" t="s">
        <v>177</v>
      </c>
      <c r="O1287" s="0" t="s">
        <v>177</v>
      </c>
      <c r="P1287" s="0" t="s">
        <v>177</v>
      </c>
      <c r="Q1287" s="0" t="s">
        <v>177</v>
      </c>
      <c r="R1287" s="0" t="s">
        <v>177</v>
      </c>
      <c r="S1287" s="0" t="s">
        <v>177</v>
      </c>
      <c r="T1287" s="0" t="s">
        <v>177</v>
      </c>
      <c r="U1287" s="0" t="s">
        <v>177</v>
      </c>
      <c r="V1287" s="0" t="s">
        <v>177</v>
      </c>
      <c r="W1287" s="0" t="s">
        <v>177</v>
      </c>
      <c r="X1287" s="0" t="s">
        <v>177</v>
      </c>
      <c r="Y1287" s="0" t="s">
        <v>177</v>
      </c>
      <c r="Z1287" s="0" t="s">
        <v>177</v>
      </c>
      <c r="AA1287" s="0" t="s">
        <v>177</v>
      </c>
      <c r="AB1287" s="0" t="s">
        <v>177</v>
      </c>
      <c r="AC1287" s="0" t="s">
        <v>177</v>
      </c>
      <c r="AD1287" s="0" t="s">
        <v>177</v>
      </c>
      <c r="AE1287" s="0" t="s">
        <v>177</v>
      </c>
      <c r="AF1287" s="0" t="s">
        <v>177</v>
      </c>
      <c r="AG1287" s="0" t="s">
        <v>177</v>
      </c>
      <c r="AH1287" s="0" t="s">
        <v>177</v>
      </c>
      <c r="AI1287" s="0" t="s">
        <v>177</v>
      </c>
    </row>
    <row r="1288" customFormat="false" ht="12.75" hidden="false" customHeight="false" outlineLevel="0" collapsed="false">
      <c r="A1288" s="0" t="n">
        <v>52042049</v>
      </c>
      <c r="B1288" s="0" t="n">
        <v>5</v>
      </c>
      <c r="C1288" s="0" t="s">
        <v>55</v>
      </c>
      <c r="D1288" s="0" t="n">
        <v>420</v>
      </c>
      <c r="E1288" s="0" t="s">
        <v>89</v>
      </c>
      <c r="F1288" s="0" t="n">
        <v>2</v>
      </c>
      <c r="G1288" s="0" t="s">
        <v>85</v>
      </c>
      <c r="H1288" s="0" t="n">
        <v>49</v>
      </c>
      <c r="I1288" s="0" t="s">
        <v>173</v>
      </c>
      <c r="J1288" s="0" t="s">
        <v>177</v>
      </c>
      <c r="K1288" s="0" t="s">
        <v>177</v>
      </c>
      <c r="L1288" s="0" t="s">
        <v>177</v>
      </c>
      <c r="M1288" s="0" t="s">
        <v>177</v>
      </c>
      <c r="N1288" s="0" t="s">
        <v>177</v>
      </c>
      <c r="O1288" s="0" t="s">
        <v>177</v>
      </c>
      <c r="P1288" s="0" t="s">
        <v>177</v>
      </c>
      <c r="Q1288" s="0" t="s">
        <v>177</v>
      </c>
      <c r="R1288" s="0" t="s">
        <v>177</v>
      </c>
      <c r="S1288" s="0" t="s">
        <v>177</v>
      </c>
      <c r="T1288" s="0" t="s">
        <v>177</v>
      </c>
      <c r="U1288" s="0" t="s">
        <v>177</v>
      </c>
      <c r="V1288" s="0" t="s">
        <v>177</v>
      </c>
      <c r="W1288" s="0" t="s">
        <v>177</v>
      </c>
      <c r="X1288" s="0" t="s">
        <v>177</v>
      </c>
      <c r="Y1288" s="0" t="s">
        <v>177</v>
      </c>
      <c r="Z1288" s="0" t="s">
        <v>177</v>
      </c>
      <c r="AA1288" s="0" t="s">
        <v>177</v>
      </c>
      <c r="AB1288" s="0" t="s">
        <v>177</v>
      </c>
      <c r="AC1288" s="0" t="s">
        <v>177</v>
      </c>
      <c r="AD1288" s="0" t="s">
        <v>177</v>
      </c>
      <c r="AE1288" s="0" t="s">
        <v>177</v>
      </c>
      <c r="AF1288" s="0" t="s">
        <v>177</v>
      </c>
      <c r="AG1288" s="0" t="s">
        <v>177</v>
      </c>
      <c r="AH1288" s="0" t="s">
        <v>177</v>
      </c>
      <c r="AI1288" s="0" t="s">
        <v>177</v>
      </c>
    </row>
    <row r="1289" customFormat="false" ht="12.75" hidden="false" customHeight="false" outlineLevel="0" collapsed="false">
      <c r="A1289" s="0" t="n">
        <v>52042050</v>
      </c>
      <c r="B1289" s="0" t="n">
        <v>5</v>
      </c>
      <c r="C1289" s="0" t="s">
        <v>55</v>
      </c>
      <c r="D1289" s="0" t="n">
        <v>420</v>
      </c>
      <c r="E1289" s="0" t="s">
        <v>89</v>
      </c>
      <c r="F1289" s="0" t="n">
        <v>2</v>
      </c>
      <c r="G1289" s="0" t="s">
        <v>85</v>
      </c>
      <c r="H1289" s="0" t="n">
        <v>50</v>
      </c>
      <c r="I1289" s="0" t="s">
        <v>174</v>
      </c>
      <c r="J1289" s="0" t="n">
        <v>33.3604755635249</v>
      </c>
      <c r="K1289" s="0" t="n">
        <v>95.9469700456182</v>
      </c>
      <c r="L1289" s="0" t="n">
        <v>103.009587936677</v>
      </c>
      <c r="M1289" s="0" t="n">
        <v>37.5476157307007</v>
      </c>
      <c r="N1289" s="0" t="n">
        <v>72.779348078498</v>
      </c>
      <c r="O1289" s="0" t="n">
        <v>111.912502506974</v>
      </c>
      <c r="P1289" s="0" t="n">
        <v>66.3629826785057</v>
      </c>
      <c r="Q1289" s="0" t="n">
        <v>97.6737809545982</v>
      </c>
      <c r="R1289" s="0" t="n">
        <v>74.8919454095874</v>
      </c>
      <c r="S1289" s="0" t="n">
        <v>94.996162341847</v>
      </c>
      <c r="T1289" s="0" t="n">
        <v>144.275236650292</v>
      </c>
      <c r="U1289" s="0" t="n">
        <v>86.8493018390418</v>
      </c>
      <c r="V1289" s="0" t="n">
        <v>80.6095563730884</v>
      </c>
      <c r="W1289" s="0" t="n">
        <v>59.0599559115081</v>
      </c>
      <c r="X1289" s="0" t="n">
        <v>113.086577689028</v>
      </c>
      <c r="Y1289" s="0" t="n">
        <v>44.5511717755508</v>
      </c>
      <c r="Z1289" s="0" t="n">
        <v>61.4756895778517</v>
      </c>
      <c r="AA1289" s="0" t="n">
        <v>85.2375609090764</v>
      </c>
      <c r="AB1289" s="0" t="n">
        <v>162.497326947787</v>
      </c>
      <c r="AC1289" s="0" t="n">
        <v>97.18845453824</v>
      </c>
      <c r="AD1289" s="0" t="n">
        <v>90.4706526198683</v>
      </c>
      <c r="AE1289" s="0" t="n">
        <v>129.570742093469</v>
      </c>
      <c r="AF1289" s="0" t="n">
        <v>123.825086751393</v>
      </c>
      <c r="AG1289" s="0" t="n">
        <v>117.90411123065</v>
      </c>
      <c r="AH1289" s="0" t="n">
        <v>65.7209492153215</v>
      </c>
      <c r="AI1289" s="0" t="n">
        <v>73.552361071074</v>
      </c>
    </row>
    <row r="1290" customFormat="false" ht="12.75" hidden="false" customHeight="false" outlineLevel="0" collapsed="false">
      <c r="A1290" s="0" t="n">
        <v>52042051</v>
      </c>
      <c r="B1290" s="0" t="n">
        <v>5</v>
      </c>
      <c r="C1290" s="0" t="s">
        <v>55</v>
      </c>
      <c r="D1290" s="0" t="n">
        <v>420</v>
      </c>
      <c r="E1290" s="0" t="s">
        <v>89</v>
      </c>
      <c r="F1290" s="0" t="n">
        <v>2</v>
      </c>
      <c r="G1290" s="0" t="s">
        <v>85</v>
      </c>
      <c r="H1290" s="0" t="n">
        <v>51</v>
      </c>
      <c r="I1290" s="0" t="s">
        <v>175</v>
      </c>
      <c r="J1290" s="0" t="n">
        <v>6.87973207923092</v>
      </c>
      <c r="K1290" s="0" t="n">
        <v>41.4230915506351</v>
      </c>
      <c r="L1290" s="0" t="n">
        <v>47.1025429962921</v>
      </c>
      <c r="M1290" s="0" t="n">
        <v>7.74322104459363</v>
      </c>
      <c r="N1290" s="0" t="n">
        <v>29.2610725922612</v>
      </c>
      <c r="O1290" s="0" t="n">
        <v>57.8268231166296</v>
      </c>
      <c r="P1290" s="0" t="n">
        <v>26.6813609198627</v>
      </c>
      <c r="Q1290" s="0" t="n">
        <v>46.8383745098196</v>
      </c>
      <c r="R1290" s="0" t="n">
        <v>27.4840240383535</v>
      </c>
      <c r="S1290" s="0" t="n">
        <v>47.4217419719225</v>
      </c>
      <c r="T1290" s="0" t="n">
        <v>78.8766144227215</v>
      </c>
      <c r="U1290" s="0" t="n">
        <v>41.6476160305935</v>
      </c>
      <c r="V1290" s="0" t="n">
        <v>34.8014849443494</v>
      </c>
      <c r="W1290" s="0" t="n">
        <v>23.7451653916773</v>
      </c>
      <c r="X1290" s="0" t="n">
        <v>61.825484344091</v>
      </c>
      <c r="Y1290" s="0" t="n">
        <v>14.4656442082869</v>
      </c>
      <c r="Z1290" s="0" t="n">
        <v>24.7164156163729</v>
      </c>
      <c r="AA1290" s="0" t="n">
        <v>40.8747236069285</v>
      </c>
      <c r="AB1290" s="0" t="n">
        <v>92.8812626644964</v>
      </c>
      <c r="AC1290" s="0" t="n">
        <v>48.5161263375803</v>
      </c>
      <c r="AD1290" s="0" t="n">
        <v>45.1626238240248</v>
      </c>
      <c r="AE1290" s="0" t="n">
        <v>72.5197607590635</v>
      </c>
      <c r="AF1290" s="0" t="n">
        <v>69.3039610802225</v>
      </c>
      <c r="AG1290" s="0" t="n">
        <v>64.4592747606134</v>
      </c>
      <c r="AH1290" s="0" t="n">
        <v>28.3736411357915</v>
      </c>
      <c r="AI1290" s="0" t="n">
        <v>33.6328231111728</v>
      </c>
    </row>
    <row r="1291" customFormat="false" ht="12.75" hidden="false" customHeight="false" outlineLevel="0" collapsed="false">
      <c r="A1291" s="0" t="n">
        <v>52042052</v>
      </c>
      <c r="B1291" s="0" t="n">
        <v>5</v>
      </c>
      <c r="C1291" s="0" t="s">
        <v>55</v>
      </c>
      <c r="D1291" s="0" t="n">
        <v>420</v>
      </c>
      <c r="E1291" s="0" t="s">
        <v>89</v>
      </c>
      <c r="F1291" s="0" t="n">
        <v>2</v>
      </c>
      <c r="G1291" s="0" t="s">
        <v>85</v>
      </c>
      <c r="H1291" s="0" t="n">
        <v>52</v>
      </c>
      <c r="I1291" s="0" t="s">
        <v>176</v>
      </c>
      <c r="J1291" s="0" t="n">
        <v>97.4934663339628</v>
      </c>
      <c r="K1291" s="0" t="n">
        <v>189.053780491662</v>
      </c>
      <c r="L1291" s="0" t="n">
        <v>195.544284834423</v>
      </c>
      <c r="M1291" s="0" t="n">
        <v>109.730066742935</v>
      </c>
      <c r="N1291" s="0" t="n">
        <v>149.953272910359</v>
      </c>
      <c r="O1291" s="0" t="n">
        <v>195.488619937854</v>
      </c>
      <c r="P1291" s="0" t="n">
        <v>136.733107886624</v>
      </c>
      <c r="Q1291" s="0" t="n">
        <v>179.625560772512</v>
      </c>
      <c r="R1291" s="0" t="n">
        <v>163.008235928732</v>
      </c>
      <c r="S1291" s="0" t="n">
        <v>169.974375075283</v>
      </c>
      <c r="T1291" s="0" t="n">
        <v>242.069331869894</v>
      </c>
      <c r="U1291" s="0" t="n">
        <v>159.718958282065</v>
      </c>
      <c r="V1291" s="0" t="n">
        <v>158.832961258104</v>
      </c>
      <c r="W1291" s="0" t="n">
        <v>121.686081569734</v>
      </c>
      <c r="X1291" s="0" t="n">
        <v>189.740061705736</v>
      </c>
      <c r="Y1291" s="0" t="n">
        <v>103.967573360015</v>
      </c>
      <c r="Z1291" s="0" t="n">
        <v>126.663416202592</v>
      </c>
      <c r="AA1291" s="0" t="n">
        <v>156.754909327109</v>
      </c>
      <c r="AB1291" s="0" t="n">
        <v>263.885478480902</v>
      </c>
      <c r="AC1291" s="0" t="n">
        <v>173.896991388176</v>
      </c>
      <c r="AD1291" s="0" t="n">
        <v>161.876988107983</v>
      </c>
      <c r="AE1291" s="0" t="n">
        <v>213.707234582218</v>
      </c>
      <c r="AF1291" s="0" t="n">
        <v>204.230649867346</v>
      </c>
      <c r="AG1291" s="0" t="n">
        <v>197.82306439391</v>
      </c>
      <c r="AH1291" s="0" t="n">
        <v>129.496469776479</v>
      </c>
      <c r="AI1291" s="0" t="n">
        <v>139.625292476346</v>
      </c>
    </row>
    <row r="1292" customFormat="false" ht="12.75" hidden="false" customHeight="false" outlineLevel="0" collapsed="false">
      <c r="A1292" s="0" t="n">
        <v>60041019</v>
      </c>
      <c r="B1292" s="0" t="n">
        <v>6</v>
      </c>
      <c r="C1292" s="0" t="s">
        <v>63</v>
      </c>
      <c r="D1292" s="0" t="n">
        <v>410</v>
      </c>
      <c r="E1292" s="0" t="s">
        <v>7</v>
      </c>
      <c r="F1292" s="0" t="n">
        <v>0</v>
      </c>
      <c r="G1292" s="0" t="s">
        <v>6</v>
      </c>
      <c r="H1292" s="0" t="n">
        <v>19</v>
      </c>
      <c r="I1292" s="0" t="s">
        <v>145</v>
      </c>
      <c r="J1292" s="0" t="n">
        <v>7</v>
      </c>
      <c r="K1292" s="0" t="n">
        <v>6</v>
      </c>
      <c r="L1292" s="0" t="n">
        <v>7</v>
      </c>
      <c r="M1292" s="0" t="n">
        <v>10</v>
      </c>
      <c r="N1292" s="0" t="n">
        <v>2</v>
      </c>
      <c r="O1292" s="0" t="n">
        <v>10</v>
      </c>
      <c r="P1292" s="0" t="n">
        <v>8</v>
      </c>
      <c r="Q1292" s="0" t="n">
        <v>8</v>
      </c>
      <c r="R1292" s="0" t="n">
        <v>7</v>
      </c>
      <c r="S1292" s="0" t="n">
        <v>11</v>
      </c>
      <c r="T1292" s="0" t="n">
        <v>12</v>
      </c>
      <c r="U1292" s="0" t="n">
        <v>11</v>
      </c>
      <c r="V1292" s="0" t="n">
        <v>5</v>
      </c>
      <c r="W1292" s="0" t="n">
        <v>10</v>
      </c>
      <c r="X1292" s="0" t="n">
        <v>6</v>
      </c>
      <c r="Y1292" s="0" t="n">
        <v>9</v>
      </c>
      <c r="Z1292" s="0" t="n">
        <v>18</v>
      </c>
      <c r="AA1292" s="0" t="n">
        <v>15</v>
      </c>
      <c r="AB1292" s="0" t="n">
        <v>8</v>
      </c>
      <c r="AC1292" s="0" t="n">
        <v>6</v>
      </c>
      <c r="AD1292" s="0" t="n">
        <v>9</v>
      </c>
      <c r="AE1292" s="0" t="n">
        <v>8</v>
      </c>
      <c r="AF1292" s="0" t="n">
        <v>9</v>
      </c>
      <c r="AG1292" s="0" t="n">
        <v>5</v>
      </c>
      <c r="AH1292" s="0" t="n">
        <v>13</v>
      </c>
      <c r="AI1292" s="0" t="n">
        <v>11</v>
      </c>
    </row>
    <row r="1293" customFormat="false" ht="12.75" hidden="false" customHeight="false" outlineLevel="0" collapsed="false">
      <c r="A1293" s="0" t="n">
        <v>60041039</v>
      </c>
      <c r="B1293" s="0" t="n">
        <v>6</v>
      </c>
      <c r="C1293" s="0" t="s">
        <v>63</v>
      </c>
      <c r="D1293" s="0" t="n">
        <v>410</v>
      </c>
      <c r="E1293" s="0" t="s">
        <v>7</v>
      </c>
      <c r="F1293" s="0" t="n">
        <v>0</v>
      </c>
      <c r="G1293" s="0" t="s">
        <v>6</v>
      </c>
      <c r="H1293" s="0" t="n">
        <v>39</v>
      </c>
      <c r="I1293" s="0" t="s">
        <v>165</v>
      </c>
      <c r="J1293" s="0" t="n">
        <v>6.85400959561343</v>
      </c>
      <c r="K1293" s="0" t="n">
        <v>5.84795321637427</v>
      </c>
      <c r="L1293" s="0" t="n">
        <v>6.7717906549289</v>
      </c>
      <c r="M1293" s="0" t="n">
        <v>9.63112780506597</v>
      </c>
      <c r="N1293" s="0" t="n">
        <v>1.91314329443275</v>
      </c>
      <c r="O1293" s="0" t="n">
        <v>9.52018278750952</v>
      </c>
      <c r="P1293" s="0" t="n">
        <v>7.58653390232338</v>
      </c>
      <c r="Q1293" s="0" t="n">
        <v>7.55144421370587</v>
      </c>
      <c r="R1293" s="0" t="n">
        <v>6.61250708482902</v>
      </c>
      <c r="S1293" s="0" t="n">
        <v>10.3812759531899</v>
      </c>
      <c r="T1293" s="0" t="n">
        <v>11.31648434553</v>
      </c>
      <c r="U1293" s="0" t="n">
        <v>10.3959928173141</v>
      </c>
      <c r="V1293" s="0" t="n">
        <v>4.70588235294118</v>
      </c>
      <c r="W1293" s="0" t="n">
        <v>9.35016362786349</v>
      </c>
      <c r="X1293" s="0" t="n">
        <v>5.57983818469264</v>
      </c>
      <c r="Y1293" s="0" t="n">
        <v>8.30258302583026</v>
      </c>
      <c r="Z1293" s="0" t="n">
        <v>16.4443632377124</v>
      </c>
      <c r="AA1293" s="0" t="n">
        <v>13.6054421768707</v>
      </c>
      <c r="AB1293" s="0" t="n">
        <v>7.21630885801912</v>
      </c>
      <c r="AC1293" s="0" t="n">
        <v>5.3475935828877</v>
      </c>
      <c r="AD1293" s="0" t="n">
        <v>7.939308398024</v>
      </c>
      <c r="AE1293" s="0" t="n">
        <v>7.04287349238489</v>
      </c>
      <c r="AF1293" s="0" t="n">
        <v>7.91626352361685</v>
      </c>
      <c r="AG1293" s="0" t="n">
        <v>4.3905865823674</v>
      </c>
      <c r="AH1293" s="0" t="n">
        <v>11.4328933135163</v>
      </c>
      <c r="AI1293" s="0" t="n">
        <v>9.6601387547203</v>
      </c>
    </row>
    <row r="1294" customFormat="false" ht="12.75" hidden="false" customHeight="false" outlineLevel="0" collapsed="false">
      <c r="A1294" s="0" t="n">
        <v>60041040</v>
      </c>
      <c r="B1294" s="0" t="n">
        <v>6</v>
      </c>
      <c r="C1294" s="0" t="s">
        <v>63</v>
      </c>
      <c r="D1294" s="0" t="n">
        <v>410</v>
      </c>
      <c r="E1294" s="0" t="s">
        <v>7</v>
      </c>
      <c r="F1294" s="0" t="n">
        <v>0</v>
      </c>
      <c r="G1294" s="0" t="s">
        <v>6</v>
      </c>
      <c r="H1294" s="0" t="n">
        <v>40</v>
      </c>
      <c r="I1294" s="0" t="s">
        <v>166</v>
      </c>
      <c r="J1294" s="0" t="n">
        <v>2.75566733723672</v>
      </c>
      <c r="K1294" s="0" t="n">
        <v>2.14609576363631</v>
      </c>
      <c r="L1294" s="0" t="n">
        <v>2.72261105883706</v>
      </c>
      <c r="M1294" s="0" t="n">
        <v>4.61850014074202</v>
      </c>
      <c r="N1294" s="0" t="n">
        <v>0.231690528547891</v>
      </c>
      <c r="O1294" s="0" t="n">
        <v>4.56529769243377</v>
      </c>
      <c r="P1294" s="0" t="n">
        <v>3.27532686272973</v>
      </c>
      <c r="Q1294" s="0" t="n">
        <v>3.26017762577733</v>
      </c>
      <c r="R1294" s="0" t="n">
        <v>2.65857080249373</v>
      </c>
      <c r="S1294" s="0" t="n">
        <v>5.18229555231865</v>
      </c>
      <c r="T1294" s="0" t="n">
        <v>5.84739259592815</v>
      </c>
      <c r="U1294" s="0" t="n">
        <v>5.18964215786489</v>
      </c>
      <c r="V1294" s="0" t="n">
        <v>1.52798719069969</v>
      </c>
      <c r="W1294" s="0" t="n">
        <v>4.48376689680452</v>
      </c>
      <c r="X1294" s="0" t="n">
        <v>2.04770227238059</v>
      </c>
      <c r="Y1294" s="0" t="n">
        <v>3.79646964702798</v>
      </c>
      <c r="Z1294" s="0" t="n">
        <v>9.74597184396083</v>
      </c>
      <c r="AA1294" s="0" t="n">
        <v>7.6148627054724</v>
      </c>
      <c r="AB1294" s="0" t="n">
        <v>3.11548996639771</v>
      </c>
      <c r="AC1294" s="0" t="n">
        <v>1.96247259669416</v>
      </c>
      <c r="AD1294" s="0" t="n">
        <v>3.63035735477976</v>
      </c>
      <c r="AE1294" s="0" t="n">
        <v>3.04061288559601</v>
      </c>
      <c r="AF1294" s="0" t="n">
        <v>3.61981977076113</v>
      </c>
      <c r="AG1294" s="0" t="n">
        <v>1.42561151222201</v>
      </c>
      <c r="AH1294" s="0" t="n">
        <v>6.08753418083654</v>
      </c>
      <c r="AI1294" s="0" t="n">
        <v>4.82230646108443</v>
      </c>
    </row>
    <row r="1295" customFormat="false" ht="12.75" hidden="false" customHeight="false" outlineLevel="0" collapsed="false">
      <c r="A1295" s="0" t="n">
        <v>60041041</v>
      </c>
      <c r="B1295" s="0" t="n">
        <v>6</v>
      </c>
      <c r="C1295" s="0" t="s">
        <v>63</v>
      </c>
      <c r="D1295" s="0" t="n">
        <v>410</v>
      </c>
      <c r="E1295" s="0" t="s">
        <v>7</v>
      </c>
      <c r="F1295" s="0" t="n">
        <v>0</v>
      </c>
      <c r="G1295" s="0" t="s">
        <v>6</v>
      </c>
      <c r="H1295" s="0" t="n">
        <v>41</v>
      </c>
      <c r="I1295" s="0" t="s">
        <v>167</v>
      </c>
      <c r="J1295" s="0" t="n">
        <v>14.1218793319322</v>
      </c>
      <c r="K1295" s="0" t="n">
        <v>12.7285321856907</v>
      </c>
      <c r="L1295" s="0" t="n">
        <v>13.9524768904928</v>
      </c>
      <c r="M1295" s="0" t="n">
        <v>17.711986942134</v>
      </c>
      <c r="N1295" s="0" t="n">
        <v>6.91093138293855</v>
      </c>
      <c r="O1295" s="0" t="n">
        <v>17.5079551047389</v>
      </c>
      <c r="P1295" s="0" t="n">
        <v>14.9484961784669</v>
      </c>
      <c r="Q1295" s="0" t="n">
        <v>14.8793555032974</v>
      </c>
      <c r="R1295" s="0" t="n">
        <v>13.624291858778</v>
      </c>
      <c r="S1295" s="0" t="n">
        <v>18.5749702843544</v>
      </c>
      <c r="T1295" s="0" t="n">
        <v>19.7676207545992</v>
      </c>
      <c r="U1295" s="0" t="n">
        <v>18.6013028194896</v>
      </c>
      <c r="V1295" s="0" t="n">
        <v>10.9819596040684</v>
      </c>
      <c r="W1295" s="0" t="n">
        <v>17.1952838167534</v>
      </c>
      <c r="X1295" s="0" t="n">
        <v>12.1449586371419</v>
      </c>
      <c r="Y1295" s="0" t="n">
        <v>15.7608887928221</v>
      </c>
      <c r="Z1295" s="0" t="n">
        <v>25.9891835076996</v>
      </c>
      <c r="AA1295" s="0" t="n">
        <v>22.4401078199418</v>
      </c>
      <c r="AB1295" s="0" t="n">
        <v>14.2190052500391</v>
      </c>
      <c r="AC1295" s="0" t="n">
        <v>11.6394599131183</v>
      </c>
      <c r="AD1295" s="0" t="n">
        <v>15.0712803911602</v>
      </c>
      <c r="AE1295" s="0" t="n">
        <v>13.8772684392933</v>
      </c>
      <c r="AF1295" s="0" t="n">
        <v>15.0275340411814</v>
      </c>
      <c r="AG1295" s="0" t="n">
        <v>10.2461644532163</v>
      </c>
      <c r="AH1295" s="0" t="n">
        <v>19.5505957576569</v>
      </c>
      <c r="AI1295" s="0" t="n">
        <v>17.2846566376587</v>
      </c>
    </row>
    <row r="1296" customFormat="false" ht="12.75" hidden="false" customHeight="false" outlineLevel="0" collapsed="false">
      <c r="A1296" s="0" t="n">
        <v>60041042</v>
      </c>
      <c r="B1296" s="0" t="n">
        <v>6</v>
      </c>
      <c r="C1296" s="0" t="s">
        <v>63</v>
      </c>
      <c r="D1296" s="0" t="n">
        <v>410</v>
      </c>
      <c r="E1296" s="0" t="s">
        <v>7</v>
      </c>
      <c r="F1296" s="0" t="n">
        <v>0</v>
      </c>
      <c r="G1296" s="0" t="s">
        <v>6</v>
      </c>
      <c r="H1296" s="0" t="n">
        <v>42</v>
      </c>
      <c r="I1296" s="0" t="s">
        <v>168</v>
      </c>
      <c r="J1296" s="0" t="n">
        <v>7.74051261372729</v>
      </c>
      <c r="K1296" s="0" t="n">
        <v>7.52106056414465</v>
      </c>
      <c r="L1296" s="0" t="n">
        <v>7.21564699722587</v>
      </c>
      <c r="M1296" s="0" t="n">
        <v>9.63958340664546</v>
      </c>
      <c r="N1296" s="0" t="n">
        <v>2.49248068455714</v>
      </c>
      <c r="O1296" s="0" t="n">
        <v>10.5606476880113</v>
      </c>
      <c r="P1296" s="0" t="n">
        <v>8.91373909635207</v>
      </c>
      <c r="Q1296" s="0" t="n">
        <v>8.92358158790851</v>
      </c>
      <c r="R1296" s="0" t="n">
        <v>7.55526284139348</v>
      </c>
      <c r="S1296" s="0" t="n">
        <v>10.5998351920017</v>
      </c>
      <c r="T1296" s="0" t="n">
        <v>11.5208165415476</v>
      </c>
      <c r="U1296" s="0" t="n">
        <v>10.1164125406454</v>
      </c>
      <c r="V1296" s="0" t="n">
        <v>4.92798449165658</v>
      </c>
      <c r="W1296" s="0" t="n">
        <v>9.56412165560356</v>
      </c>
      <c r="X1296" s="0" t="n">
        <v>5.33502303932791</v>
      </c>
      <c r="Y1296" s="0" t="n">
        <v>8.66737623395457</v>
      </c>
      <c r="Z1296" s="0" t="n">
        <v>16.2204330057413</v>
      </c>
      <c r="AA1296" s="0" t="n">
        <v>13.3406045495169</v>
      </c>
      <c r="AB1296" s="0" t="n">
        <v>7.23590578776773</v>
      </c>
      <c r="AC1296" s="0" t="n">
        <v>5.08103861348941</v>
      </c>
      <c r="AD1296" s="0" t="n">
        <v>8.7765161279536</v>
      </c>
      <c r="AE1296" s="0" t="n">
        <v>6.90610204024285</v>
      </c>
      <c r="AF1296" s="0" t="n">
        <v>7.33831173643068</v>
      </c>
      <c r="AG1296" s="0" t="n">
        <v>4.21154627951349</v>
      </c>
      <c r="AH1296" s="0" t="n">
        <v>10.9150080051528</v>
      </c>
      <c r="AI1296" s="0" t="n">
        <v>8.40767022781507</v>
      </c>
    </row>
    <row r="1297" customFormat="false" ht="12.75" hidden="false" customHeight="false" outlineLevel="0" collapsed="false">
      <c r="A1297" s="0" t="n">
        <v>60041044</v>
      </c>
      <c r="B1297" s="0" t="n">
        <v>6</v>
      </c>
      <c r="C1297" s="0" t="s">
        <v>63</v>
      </c>
      <c r="D1297" s="0" t="n">
        <v>410</v>
      </c>
      <c r="E1297" s="0" t="s">
        <v>7</v>
      </c>
      <c r="F1297" s="0" t="n">
        <v>0</v>
      </c>
      <c r="G1297" s="0" t="s">
        <v>6</v>
      </c>
      <c r="H1297" s="0" t="n">
        <v>44</v>
      </c>
      <c r="I1297" s="0" t="s">
        <v>169</v>
      </c>
      <c r="J1297" s="0" t="s">
        <v>177</v>
      </c>
      <c r="K1297" s="0" t="s">
        <v>177</v>
      </c>
      <c r="L1297" s="0" t="s">
        <v>177</v>
      </c>
      <c r="M1297" s="0" t="s">
        <v>177</v>
      </c>
      <c r="N1297" s="0" t="s">
        <v>177</v>
      </c>
      <c r="O1297" s="0" t="s">
        <v>177</v>
      </c>
      <c r="P1297" s="0" t="s">
        <v>177</v>
      </c>
      <c r="Q1297" s="0" t="s">
        <v>177</v>
      </c>
      <c r="R1297" s="0" t="s">
        <v>177</v>
      </c>
      <c r="S1297" s="0" t="s">
        <v>177</v>
      </c>
      <c r="T1297" s="0" t="s">
        <v>177</v>
      </c>
      <c r="U1297" s="0" t="s">
        <v>177</v>
      </c>
      <c r="V1297" s="0" t="s">
        <v>177</v>
      </c>
      <c r="W1297" s="0" t="s">
        <v>177</v>
      </c>
      <c r="X1297" s="0" t="s">
        <v>177</v>
      </c>
      <c r="Y1297" s="0" t="s">
        <v>177</v>
      </c>
      <c r="Z1297" s="0" t="s">
        <v>177</v>
      </c>
      <c r="AA1297" s="0" t="s">
        <v>177</v>
      </c>
      <c r="AB1297" s="0" t="s">
        <v>177</v>
      </c>
      <c r="AC1297" s="0" t="s">
        <v>177</v>
      </c>
      <c r="AD1297" s="0" t="s">
        <v>177</v>
      </c>
      <c r="AE1297" s="0" t="s">
        <v>177</v>
      </c>
      <c r="AF1297" s="0" t="s">
        <v>177</v>
      </c>
      <c r="AG1297" s="0" t="s">
        <v>177</v>
      </c>
      <c r="AH1297" s="0" t="s">
        <v>177</v>
      </c>
      <c r="AI1297" s="0" t="s">
        <v>177</v>
      </c>
    </row>
    <row r="1298" customFormat="false" ht="12.75" hidden="false" customHeight="false" outlineLevel="0" collapsed="false">
      <c r="A1298" s="0" t="n">
        <v>60041045</v>
      </c>
      <c r="B1298" s="0" t="n">
        <v>6</v>
      </c>
      <c r="C1298" s="0" t="s">
        <v>63</v>
      </c>
      <c r="D1298" s="0" t="n">
        <v>410</v>
      </c>
      <c r="E1298" s="0" t="s">
        <v>7</v>
      </c>
      <c r="F1298" s="0" t="n">
        <v>0</v>
      </c>
      <c r="G1298" s="0" t="s">
        <v>6</v>
      </c>
      <c r="H1298" s="0" t="n">
        <v>45</v>
      </c>
      <c r="I1298" s="0" t="s">
        <v>170</v>
      </c>
      <c r="J1298" s="0" t="s">
        <v>177</v>
      </c>
      <c r="K1298" s="0" t="s">
        <v>177</v>
      </c>
      <c r="L1298" s="0" t="s">
        <v>177</v>
      </c>
      <c r="M1298" s="0" t="s">
        <v>177</v>
      </c>
      <c r="N1298" s="0" t="s">
        <v>177</v>
      </c>
      <c r="O1298" s="0" t="s">
        <v>177</v>
      </c>
      <c r="P1298" s="0" t="s">
        <v>177</v>
      </c>
      <c r="Q1298" s="0" t="s">
        <v>177</v>
      </c>
      <c r="R1298" s="0" t="s">
        <v>177</v>
      </c>
      <c r="S1298" s="0" t="s">
        <v>177</v>
      </c>
      <c r="T1298" s="0" t="s">
        <v>177</v>
      </c>
      <c r="U1298" s="0" t="s">
        <v>177</v>
      </c>
      <c r="V1298" s="0" t="s">
        <v>177</v>
      </c>
      <c r="W1298" s="0" t="s">
        <v>177</v>
      </c>
      <c r="X1298" s="0" t="s">
        <v>177</v>
      </c>
      <c r="Y1298" s="0" t="s">
        <v>177</v>
      </c>
      <c r="Z1298" s="0" t="s">
        <v>177</v>
      </c>
      <c r="AA1298" s="0" t="s">
        <v>177</v>
      </c>
      <c r="AB1298" s="0" t="s">
        <v>177</v>
      </c>
      <c r="AC1298" s="0" t="s">
        <v>177</v>
      </c>
      <c r="AD1298" s="0" t="s">
        <v>177</v>
      </c>
      <c r="AE1298" s="0" t="s">
        <v>177</v>
      </c>
      <c r="AF1298" s="0" t="s">
        <v>177</v>
      </c>
      <c r="AG1298" s="0" t="s">
        <v>177</v>
      </c>
      <c r="AH1298" s="0" t="s">
        <v>177</v>
      </c>
      <c r="AI1298" s="0" t="s">
        <v>177</v>
      </c>
    </row>
    <row r="1299" customFormat="false" ht="12.75" hidden="false" customHeight="false" outlineLevel="0" collapsed="false">
      <c r="A1299" s="0" t="n">
        <v>60041046</v>
      </c>
      <c r="B1299" s="0" t="n">
        <v>6</v>
      </c>
      <c r="C1299" s="0" t="s">
        <v>63</v>
      </c>
      <c r="D1299" s="0" t="n">
        <v>410</v>
      </c>
      <c r="E1299" s="0" t="s">
        <v>7</v>
      </c>
      <c r="F1299" s="0" t="n">
        <v>0</v>
      </c>
      <c r="G1299" s="0" t="s">
        <v>6</v>
      </c>
      <c r="H1299" s="0" t="n">
        <v>46</v>
      </c>
      <c r="I1299" s="0" t="s">
        <v>171</v>
      </c>
      <c r="J1299" s="0" t="n">
        <v>5.42212420029714</v>
      </c>
      <c r="K1299" s="0" t="n">
        <v>3.32262182078153</v>
      </c>
      <c r="L1299" s="0" t="n">
        <v>2.56573839934733</v>
      </c>
      <c r="M1299" s="0" t="n">
        <v>5.59049063312356</v>
      </c>
      <c r="N1299" s="0" t="n">
        <v>1.06115041828056</v>
      </c>
      <c r="O1299" s="0" t="n">
        <v>4.26978556783531</v>
      </c>
      <c r="P1299" s="0" t="n">
        <v>4.85799455263984</v>
      </c>
      <c r="Q1299" s="0" t="n">
        <v>4.03013130834675</v>
      </c>
      <c r="R1299" s="0" t="n">
        <v>4.35793451561608</v>
      </c>
      <c r="S1299" s="0" t="n">
        <v>6.14112688423748</v>
      </c>
      <c r="T1299" s="0" t="n">
        <v>6.42729517983622</v>
      </c>
      <c r="U1299" s="0" t="n">
        <v>4.10474830957606</v>
      </c>
      <c r="V1299" s="0" t="n">
        <v>3.23437921582484</v>
      </c>
      <c r="W1299" s="0" t="n">
        <v>4.64557165123492</v>
      </c>
      <c r="X1299" s="0" t="n">
        <v>3.04096281490833</v>
      </c>
      <c r="Y1299" s="0" t="n">
        <v>4.35777955228716</v>
      </c>
      <c r="Z1299" s="0" t="n">
        <v>9.11337640826566</v>
      </c>
      <c r="AA1299" s="0" t="n">
        <v>7.32175413593419</v>
      </c>
      <c r="AB1299" s="0" t="n">
        <v>4.20317265941892</v>
      </c>
      <c r="AC1299" s="0" t="n">
        <v>2.34595154898015</v>
      </c>
      <c r="AD1299" s="0" t="n">
        <v>3.95080467898836</v>
      </c>
      <c r="AE1299" s="0" t="n">
        <v>6.79531405360918</v>
      </c>
      <c r="AF1299" s="0" t="n">
        <v>4.65281527518258</v>
      </c>
      <c r="AG1299" s="0" t="n">
        <v>2.70009684428754</v>
      </c>
      <c r="AH1299" s="0" t="n">
        <v>5.68244589559442</v>
      </c>
      <c r="AI1299" s="0" t="n">
        <v>4.99284198143254</v>
      </c>
    </row>
    <row r="1300" customFormat="false" ht="12.75" hidden="false" customHeight="false" outlineLevel="0" collapsed="false">
      <c r="A1300" s="0" t="n">
        <v>60041048</v>
      </c>
      <c r="B1300" s="0" t="n">
        <v>6</v>
      </c>
      <c r="C1300" s="0" t="s">
        <v>63</v>
      </c>
      <c r="D1300" s="0" t="n">
        <v>410</v>
      </c>
      <c r="E1300" s="0" t="s">
        <v>7</v>
      </c>
      <c r="F1300" s="0" t="n">
        <v>0</v>
      </c>
      <c r="G1300" s="0" t="s">
        <v>6</v>
      </c>
      <c r="H1300" s="0" t="n">
        <v>48</v>
      </c>
      <c r="I1300" s="0" t="s">
        <v>172</v>
      </c>
      <c r="J1300" s="0" t="s">
        <v>177</v>
      </c>
      <c r="K1300" s="0" t="s">
        <v>177</v>
      </c>
      <c r="L1300" s="0" t="s">
        <v>177</v>
      </c>
      <c r="M1300" s="0" t="s">
        <v>177</v>
      </c>
      <c r="N1300" s="0" t="s">
        <v>177</v>
      </c>
      <c r="O1300" s="0" t="s">
        <v>177</v>
      </c>
      <c r="P1300" s="0" t="s">
        <v>177</v>
      </c>
      <c r="Q1300" s="0" t="s">
        <v>177</v>
      </c>
      <c r="R1300" s="0" t="s">
        <v>177</v>
      </c>
      <c r="S1300" s="0" t="s">
        <v>177</v>
      </c>
      <c r="T1300" s="0" t="s">
        <v>177</v>
      </c>
      <c r="U1300" s="0" t="s">
        <v>177</v>
      </c>
      <c r="V1300" s="0" t="s">
        <v>177</v>
      </c>
      <c r="W1300" s="0" t="s">
        <v>177</v>
      </c>
      <c r="X1300" s="0" t="s">
        <v>177</v>
      </c>
      <c r="Y1300" s="0" t="s">
        <v>177</v>
      </c>
      <c r="Z1300" s="0" t="s">
        <v>177</v>
      </c>
      <c r="AA1300" s="0" t="s">
        <v>177</v>
      </c>
      <c r="AB1300" s="0" t="s">
        <v>177</v>
      </c>
      <c r="AC1300" s="0" t="s">
        <v>177</v>
      </c>
      <c r="AD1300" s="0" t="s">
        <v>177</v>
      </c>
      <c r="AE1300" s="0" t="s">
        <v>177</v>
      </c>
      <c r="AF1300" s="0" t="s">
        <v>177</v>
      </c>
      <c r="AG1300" s="0" t="s">
        <v>177</v>
      </c>
      <c r="AH1300" s="0" t="s">
        <v>177</v>
      </c>
      <c r="AI1300" s="0" t="s">
        <v>177</v>
      </c>
    </row>
    <row r="1301" customFormat="false" ht="12.75" hidden="false" customHeight="false" outlineLevel="0" collapsed="false">
      <c r="A1301" s="0" t="n">
        <v>60041049</v>
      </c>
      <c r="B1301" s="0" t="n">
        <v>6</v>
      </c>
      <c r="C1301" s="0" t="s">
        <v>63</v>
      </c>
      <c r="D1301" s="0" t="n">
        <v>410</v>
      </c>
      <c r="E1301" s="0" t="s">
        <v>7</v>
      </c>
      <c r="F1301" s="0" t="n">
        <v>0</v>
      </c>
      <c r="G1301" s="0" t="s">
        <v>6</v>
      </c>
      <c r="H1301" s="0" t="n">
        <v>49</v>
      </c>
      <c r="I1301" s="0" t="s">
        <v>173</v>
      </c>
      <c r="J1301" s="0" t="s">
        <v>177</v>
      </c>
      <c r="K1301" s="0" t="s">
        <v>177</v>
      </c>
      <c r="L1301" s="0" t="s">
        <v>177</v>
      </c>
      <c r="M1301" s="0" t="s">
        <v>177</v>
      </c>
      <c r="N1301" s="0" t="s">
        <v>177</v>
      </c>
      <c r="O1301" s="0" t="s">
        <v>177</v>
      </c>
      <c r="P1301" s="0" t="s">
        <v>177</v>
      </c>
      <c r="Q1301" s="0" t="s">
        <v>177</v>
      </c>
      <c r="R1301" s="0" t="s">
        <v>177</v>
      </c>
      <c r="S1301" s="0" t="s">
        <v>177</v>
      </c>
      <c r="T1301" s="0" t="s">
        <v>177</v>
      </c>
      <c r="U1301" s="0" t="s">
        <v>177</v>
      </c>
      <c r="V1301" s="0" t="s">
        <v>177</v>
      </c>
      <c r="W1301" s="0" t="s">
        <v>177</v>
      </c>
      <c r="X1301" s="0" t="s">
        <v>177</v>
      </c>
      <c r="Y1301" s="0" t="s">
        <v>177</v>
      </c>
      <c r="Z1301" s="0" t="s">
        <v>177</v>
      </c>
      <c r="AA1301" s="0" t="s">
        <v>177</v>
      </c>
      <c r="AB1301" s="0" t="s">
        <v>177</v>
      </c>
      <c r="AC1301" s="0" t="s">
        <v>177</v>
      </c>
      <c r="AD1301" s="0" t="s">
        <v>177</v>
      </c>
      <c r="AE1301" s="0" t="s">
        <v>177</v>
      </c>
      <c r="AF1301" s="0" t="s">
        <v>177</v>
      </c>
      <c r="AG1301" s="0" t="s">
        <v>177</v>
      </c>
      <c r="AH1301" s="0" t="s">
        <v>177</v>
      </c>
      <c r="AI1301" s="0" t="s">
        <v>177</v>
      </c>
    </row>
    <row r="1302" customFormat="false" ht="12.75" hidden="false" customHeight="false" outlineLevel="0" collapsed="false">
      <c r="A1302" s="0" t="n">
        <v>60041050</v>
      </c>
      <c r="B1302" s="0" t="n">
        <v>6</v>
      </c>
      <c r="C1302" s="0" t="s">
        <v>63</v>
      </c>
      <c r="D1302" s="0" t="n">
        <v>410</v>
      </c>
      <c r="E1302" s="0" t="s">
        <v>7</v>
      </c>
      <c r="F1302" s="0" t="n">
        <v>0</v>
      </c>
      <c r="G1302" s="0" t="s">
        <v>6</v>
      </c>
      <c r="H1302" s="0" t="n">
        <v>50</v>
      </c>
      <c r="I1302" s="0" t="s">
        <v>174</v>
      </c>
      <c r="J1302" s="0" t="n">
        <v>133.951332925536</v>
      </c>
      <c r="K1302" s="0" t="n">
        <v>115.570717047218</v>
      </c>
      <c r="L1302" s="0" t="n">
        <v>118.265241877146</v>
      </c>
      <c r="M1302" s="0" t="n">
        <v>168.912398176879</v>
      </c>
      <c r="N1302" s="0" t="n">
        <v>30.159539198461</v>
      </c>
      <c r="O1302" s="0" t="n">
        <v>149.803801479668</v>
      </c>
      <c r="P1302" s="0" t="n">
        <v>114.450967323408</v>
      </c>
      <c r="Q1302" s="0" t="n">
        <v>116.209361355935</v>
      </c>
      <c r="R1302" s="0" t="n">
        <v>116.207502596502</v>
      </c>
      <c r="S1302" s="0" t="n">
        <v>154.78101265134</v>
      </c>
      <c r="T1302" s="0" t="n">
        <v>183.964792249839</v>
      </c>
      <c r="U1302" s="0" t="n">
        <v>140.719559645552</v>
      </c>
      <c r="V1302" s="0" t="n">
        <v>64.2211809161738</v>
      </c>
      <c r="W1302" s="0" t="n">
        <v>128.257203781508</v>
      </c>
      <c r="X1302" s="0" t="n">
        <v>75.9874119669681</v>
      </c>
      <c r="Y1302" s="0" t="n">
        <v>113.869828805655</v>
      </c>
      <c r="Z1302" s="0" t="n">
        <v>218.722667459748</v>
      </c>
      <c r="AA1302" s="0" t="n">
        <v>175.223222109183</v>
      </c>
      <c r="AB1302" s="0" t="n">
        <v>96.7259470607459</v>
      </c>
      <c r="AC1302" s="0" t="n">
        <v>71.6239100841796</v>
      </c>
      <c r="AD1302" s="0" t="n">
        <v>105.591123529735</v>
      </c>
      <c r="AE1302" s="0" t="n">
        <v>92.3474477230719</v>
      </c>
      <c r="AF1302" s="0" t="n">
        <v>99.9692523611525</v>
      </c>
      <c r="AG1302" s="0" t="n">
        <v>58.9265921538635</v>
      </c>
      <c r="AH1302" s="0" t="n">
        <v>136.985155939746</v>
      </c>
      <c r="AI1302" s="0" t="n">
        <v>111.419579650771</v>
      </c>
    </row>
    <row r="1303" customFormat="false" ht="12.75" hidden="false" customHeight="false" outlineLevel="0" collapsed="false">
      <c r="A1303" s="0" t="n">
        <v>60041051</v>
      </c>
      <c r="B1303" s="0" t="n">
        <v>6</v>
      </c>
      <c r="C1303" s="0" t="s">
        <v>63</v>
      </c>
      <c r="D1303" s="0" t="n">
        <v>410</v>
      </c>
      <c r="E1303" s="0" t="s">
        <v>7</v>
      </c>
      <c r="F1303" s="0" t="n">
        <v>0</v>
      </c>
      <c r="G1303" s="0" t="s">
        <v>6</v>
      </c>
      <c r="H1303" s="0" t="n">
        <v>51</v>
      </c>
      <c r="I1303" s="0" t="s">
        <v>175</v>
      </c>
      <c r="J1303" s="0" t="n">
        <v>53.8553831553523</v>
      </c>
      <c r="K1303" s="0" t="n">
        <v>42.4124162896812</v>
      </c>
      <c r="L1303" s="0" t="n">
        <v>47.5487610025858</v>
      </c>
      <c r="M1303" s="0" t="n">
        <v>81.0000604854028</v>
      </c>
      <c r="N1303" s="0" t="n">
        <v>3.65246011523884</v>
      </c>
      <c r="O1303" s="0" t="n">
        <v>71.8367456253268</v>
      </c>
      <c r="P1303" s="0" t="n">
        <v>49.4118042001974</v>
      </c>
      <c r="Q1303" s="0" t="n">
        <v>50.1709539363154</v>
      </c>
      <c r="R1303" s="0" t="n">
        <v>46.7214430881421</v>
      </c>
      <c r="S1303" s="0" t="n">
        <v>77.2661238428929</v>
      </c>
      <c r="T1303" s="0" t="n">
        <v>95.0572926421336</v>
      </c>
      <c r="U1303" s="0" t="n">
        <v>70.246697165516</v>
      </c>
      <c r="V1303" s="0" t="n">
        <v>20.8524426349482</v>
      </c>
      <c r="W1303" s="0" t="n">
        <v>61.5043145211396</v>
      </c>
      <c r="X1303" s="0" t="n">
        <v>27.8860409579515</v>
      </c>
      <c r="Y1303" s="0" t="n">
        <v>52.0685366744299</v>
      </c>
      <c r="Z1303" s="0" t="n">
        <v>129.628914655089</v>
      </c>
      <c r="AA1303" s="0" t="n">
        <v>98.0711072691367</v>
      </c>
      <c r="AB1303" s="0" t="n">
        <v>41.7593985356096</v>
      </c>
      <c r="AC1303" s="0" t="n">
        <v>26.2847126711501</v>
      </c>
      <c r="AD1303" s="0" t="n">
        <v>48.2829854551358</v>
      </c>
      <c r="AE1303" s="0" t="n">
        <v>39.8690732983182</v>
      </c>
      <c r="AF1303" s="0" t="n">
        <v>45.7123079702347</v>
      </c>
      <c r="AG1303" s="0" t="n">
        <v>19.1333040755713</v>
      </c>
      <c r="AH1303" s="0" t="n">
        <v>72.9388262605897</v>
      </c>
      <c r="AI1303" s="0" t="n">
        <v>55.6202527193185</v>
      </c>
    </row>
    <row r="1304" customFormat="false" ht="12.75" hidden="false" customHeight="false" outlineLevel="0" collapsed="false">
      <c r="A1304" s="0" t="n">
        <v>60041052</v>
      </c>
      <c r="B1304" s="0" t="n">
        <v>6</v>
      </c>
      <c r="C1304" s="0" t="s">
        <v>63</v>
      </c>
      <c r="D1304" s="0" t="n">
        <v>410</v>
      </c>
      <c r="E1304" s="0" t="s">
        <v>7</v>
      </c>
      <c r="F1304" s="0" t="n">
        <v>0</v>
      </c>
      <c r="G1304" s="0" t="s">
        <v>6</v>
      </c>
      <c r="H1304" s="0" t="n">
        <v>52</v>
      </c>
      <c r="I1304" s="0" t="s">
        <v>176</v>
      </c>
      <c r="J1304" s="0" t="n">
        <v>275.99094129319</v>
      </c>
      <c r="K1304" s="0" t="n">
        <v>251.548796173667</v>
      </c>
      <c r="L1304" s="0" t="n">
        <v>243.671598595327</v>
      </c>
      <c r="M1304" s="0" t="n">
        <v>310.635914238388</v>
      </c>
      <c r="N1304" s="0" t="n">
        <v>108.946625455679</v>
      </c>
      <c r="O1304" s="0" t="n">
        <v>275.494524565885</v>
      </c>
      <c r="P1304" s="0" t="n">
        <v>225.514031794131</v>
      </c>
      <c r="Q1304" s="0" t="n">
        <v>228.978769026428</v>
      </c>
      <c r="R1304" s="0" t="n">
        <v>239.431869220505</v>
      </c>
      <c r="S1304" s="0" t="n">
        <v>276.945986557414</v>
      </c>
      <c r="T1304" s="0" t="n">
        <v>321.3494698846</v>
      </c>
      <c r="U1304" s="0" t="n">
        <v>251.786162956241</v>
      </c>
      <c r="V1304" s="0" t="n">
        <v>149.870813091235</v>
      </c>
      <c r="W1304" s="0" t="n">
        <v>235.869564249555</v>
      </c>
      <c r="X1304" s="0" t="n">
        <v>165.392605436841</v>
      </c>
      <c r="Y1304" s="0" t="n">
        <v>216.160404910152</v>
      </c>
      <c r="Z1304" s="0" t="n">
        <v>345.676111609397</v>
      </c>
      <c r="AA1304" s="0" t="n">
        <v>289.004057756545</v>
      </c>
      <c r="AB1304" s="0" t="n">
        <v>190.588675752617</v>
      </c>
      <c r="AC1304" s="0" t="n">
        <v>155.895098855926</v>
      </c>
      <c r="AD1304" s="0" t="n">
        <v>200.444843524449</v>
      </c>
      <c r="AE1304" s="0" t="n">
        <v>181.961286557586</v>
      </c>
      <c r="AF1304" s="0" t="n">
        <v>189.772780863957</v>
      </c>
      <c r="AG1304" s="0" t="n">
        <v>137.515009110818</v>
      </c>
      <c r="AH1304" s="0" t="n">
        <v>234.248788573175</v>
      </c>
      <c r="AI1304" s="0" t="n">
        <v>199.360405256581</v>
      </c>
    </row>
    <row r="1305" customFormat="false" ht="12.75" hidden="false" customHeight="false" outlineLevel="0" collapsed="false">
      <c r="A1305" s="0" t="n">
        <v>61041019</v>
      </c>
      <c r="B1305" s="0" t="n">
        <v>6</v>
      </c>
      <c r="C1305" s="0" t="s">
        <v>63</v>
      </c>
      <c r="D1305" s="0" t="n">
        <v>410</v>
      </c>
      <c r="E1305" s="0" t="s">
        <v>7</v>
      </c>
      <c r="F1305" s="0" t="n">
        <v>1</v>
      </c>
      <c r="G1305" s="0" t="s">
        <v>84</v>
      </c>
      <c r="H1305" s="0" t="n">
        <v>19</v>
      </c>
      <c r="I1305" s="0" t="s">
        <v>145</v>
      </c>
      <c r="J1305" s="0" t="n">
        <v>4</v>
      </c>
      <c r="K1305" s="0" t="n">
        <v>4</v>
      </c>
      <c r="L1305" s="0" t="n">
        <v>4</v>
      </c>
      <c r="M1305" s="0" t="n">
        <v>7</v>
      </c>
      <c r="N1305" s="0" t="n">
        <v>2</v>
      </c>
      <c r="O1305" s="0" t="n">
        <v>4</v>
      </c>
      <c r="P1305" s="0" t="n">
        <v>6</v>
      </c>
      <c r="Q1305" s="0" t="n">
        <v>6</v>
      </c>
      <c r="R1305" s="0" t="n">
        <v>6</v>
      </c>
      <c r="S1305" s="0" t="n">
        <v>7</v>
      </c>
      <c r="T1305" s="0" t="n">
        <v>5</v>
      </c>
      <c r="U1305" s="0" t="n">
        <v>4</v>
      </c>
      <c r="V1305" s="0" t="n">
        <v>4</v>
      </c>
      <c r="W1305" s="0" t="n">
        <v>7</v>
      </c>
      <c r="X1305" s="0" t="n">
        <v>4</v>
      </c>
      <c r="Y1305" s="0" t="n">
        <v>4</v>
      </c>
      <c r="Z1305" s="0" t="n">
        <v>7</v>
      </c>
      <c r="AA1305" s="0" t="n">
        <v>9</v>
      </c>
      <c r="AB1305" s="0" t="n">
        <v>5</v>
      </c>
      <c r="AC1305" s="0" t="n">
        <v>1</v>
      </c>
      <c r="AD1305" s="0" t="n">
        <v>3</v>
      </c>
      <c r="AE1305" s="0" t="n">
        <v>5</v>
      </c>
      <c r="AF1305" s="0" t="n">
        <v>7</v>
      </c>
      <c r="AG1305" s="0" t="n">
        <v>1</v>
      </c>
      <c r="AH1305" s="0" t="n">
        <v>8</v>
      </c>
      <c r="AI1305" s="0" t="n">
        <v>8</v>
      </c>
    </row>
    <row r="1306" customFormat="false" ht="12.75" hidden="false" customHeight="false" outlineLevel="0" collapsed="false">
      <c r="A1306" s="0" t="n">
        <v>61041039</v>
      </c>
      <c r="B1306" s="0" t="n">
        <v>6</v>
      </c>
      <c r="C1306" s="0" t="s">
        <v>63</v>
      </c>
      <c r="D1306" s="0" t="n">
        <v>410</v>
      </c>
      <c r="E1306" s="0" t="s">
        <v>7</v>
      </c>
      <c r="F1306" s="0" t="n">
        <v>1</v>
      </c>
      <c r="G1306" s="0" t="s">
        <v>84</v>
      </c>
      <c r="H1306" s="0" t="n">
        <v>39</v>
      </c>
      <c r="I1306" s="0" t="s">
        <v>165</v>
      </c>
      <c r="J1306" s="0" t="n">
        <v>8.18514804886533</v>
      </c>
      <c r="K1306" s="0" t="n">
        <v>8.14680543391923</v>
      </c>
      <c r="L1306" s="0" t="n">
        <v>8.08374762539914</v>
      </c>
      <c r="M1306" s="0" t="n">
        <v>14.0610248478396</v>
      </c>
      <c r="N1306" s="0" t="n">
        <v>3.99904023034472</v>
      </c>
      <c r="O1306" s="0" t="n">
        <v>7.95750691308413</v>
      </c>
      <c r="P1306" s="0" t="n">
        <v>11.8786007008374</v>
      </c>
      <c r="Q1306" s="0" t="n">
        <v>11.8086990749852</v>
      </c>
      <c r="R1306" s="0" t="n">
        <v>11.8086990749852</v>
      </c>
      <c r="S1306" s="0" t="n">
        <v>13.7562394371733</v>
      </c>
      <c r="T1306" s="0" t="n">
        <v>9.81469849246231</v>
      </c>
      <c r="U1306" s="0" t="n">
        <v>7.85453402976868</v>
      </c>
      <c r="V1306" s="0" t="n">
        <v>7.82717595491547</v>
      </c>
      <c r="W1306" s="0" t="n">
        <v>13.6009481803874</v>
      </c>
      <c r="X1306" s="0" t="n">
        <v>7.71099201912326</v>
      </c>
      <c r="Y1306" s="0" t="n">
        <v>7.6484760411488</v>
      </c>
      <c r="Z1306" s="0" t="n">
        <v>13.2362673726009</v>
      </c>
      <c r="AA1306" s="0" t="n">
        <v>16.8833361472227</v>
      </c>
      <c r="AB1306" s="0" t="n">
        <v>9.31515016022058</v>
      </c>
      <c r="AC1306" s="0" t="n">
        <v>1.83975715205593</v>
      </c>
      <c r="AD1306" s="0" t="n">
        <v>5.4691630357501</v>
      </c>
      <c r="AE1306" s="0" t="n">
        <v>9.10564367795159</v>
      </c>
      <c r="AF1306" s="0" t="n">
        <v>12.7418679578426</v>
      </c>
      <c r="AG1306" s="0" t="n">
        <v>1.81175831144125</v>
      </c>
      <c r="AH1306" s="0" t="n">
        <v>14.4990575612585</v>
      </c>
      <c r="AI1306" s="0" t="n">
        <v>14.4647151355163</v>
      </c>
    </row>
    <row r="1307" customFormat="false" ht="12.75" hidden="false" customHeight="false" outlineLevel="0" collapsed="false">
      <c r="A1307" s="0" t="n">
        <v>61041040</v>
      </c>
      <c r="B1307" s="0" t="n">
        <v>6</v>
      </c>
      <c r="C1307" s="0" t="s">
        <v>63</v>
      </c>
      <c r="D1307" s="0" t="n">
        <v>410</v>
      </c>
      <c r="E1307" s="0" t="s">
        <v>7</v>
      </c>
      <c r="F1307" s="0" t="n">
        <v>1</v>
      </c>
      <c r="G1307" s="0" t="s">
        <v>84</v>
      </c>
      <c r="H1307" s="0" t="n">
        <v>40</v>
      </c>
      <c r="I1307" s="0" t="s">
        <v>166</v>
      </c>
      <c r="J1307" s="0" t="n">
        <v>2.23017735911585</v>
      </c>
      <c r="K1307" s="0" t="n">
        <v>2.21973028702484</v>
      </c>
      <c r="L1307" s="0" t="n">
        <v>2.20254915651414</v>
      </c>
      <c r="M1307" s="0" t="n">
        <v>5.65326125689465</v>
      </c>
      <c r="N1307" s="0" t="n">
        <v>0.484302324530043</v>
      </c>
      <c r="O1307" s="0" t="n">
        <v>2.16815281124063</v>
      </c>
      <c r="P1307" s="0" t="n">
        <v>4.35923710378106</v>
      </c>
      <c r="Q1307" s="0" t="n">
        <v>4.33358443906879</v>
      </c>
      <c r="R1307" s="0" t="n">
        <v>4.33358443906879</v>
      </c>
      <c r="S1307" s="0" t="n">
        <v>5.53072171426299</v>
      </c>
      <c r="T1307" s="0" t="n">
        <v>3.18680588512567</v>
      </c>
      <c r="U1307" s="0" t="n">
        <v>2.14009616625363</v>
      </c>
      <c r="V1307" s="0" t="n">
        <v>2.13264201163573</v>
      </c>
      <c r="W1307" s="0" t="n">
        <v>5.46828657493125</v>
      </c>
      <c r="X1307" s="0" t="n">
        <v>2.10098579948785</v>
      </c>
      <c r="Y1307" s="0" t="n">
        <v>2.08395229956466</v>
      </c>
      <c r="Z1307" s="0" t="n">
        <v>5.32166597621228</v>
      </c>
      <c r="AA1307" s="0" t="n">
        <v>7.72013637491949</v>
      </c>
      <c r="AB1307" s="0" t="n">
        <v>3.02460390140551</v>
      </c>
      <c r="AC1307" s="0" t="n">
        <v>0.0465786183134761</v>
      </c>
      <c r="AD1307" s="0" t="n">
        <v>1.12787290192989</v>
      </c>
      <c r="AE1307" s="0" t="n">
        <v>2.95657771688445</v>
      </c>
      <c r="AF1307" s="0" t="n">
        <v>5.12289176969959</v>
      </c>
      <c r="AG1307" s="0" t="n">
        <v>0.045869749043011</v>
      </c>
      <c r="AH1307" s="0" t="n">
        <v>6.25966394220042</v>
      </c>
      <c r="AI1307" s="0" t="n">
        <v>6.24483732031841</v>
      </c>
    </row>
    <row r="1308" customFormat="false" ht="12.75" hidden="false" customHeight="false" outlineLevel="0" collapsed="false">
      <c r="A1308" s="0" t="n">
        <v>61041041</v>
      </c>
      <c r="B1308" s="0" t="n">
        <v>6</v>
      </c>
      <c r="C1308" s="0" t="s">
        <v>63</v>
      </c>
      <c r="D1308" s="0" t="n">
        <v>410</v>
      </c>
      <c r="E1308" s="0" t="s">
        <v>7</v>
      </c>
      <c r="F1308" s="0" t="n">
        <v>1</v>
      </c>
      <c r="G1308" s="0" t="s">
        <v>84</v>
      </c>
      <c r="H1308" s="0" t="n">
        <v>41</v>
      </c>
      <c r="I1308" s="0" t="s">
        <v>167</v>
      </c>
      <c r="J1308" s="0" t="n">
        <v>20.9572298909405</v>
      </c>
      <c r="K1308" s="0" t="n">
        <v>20.8590575681861</v>
      </c>
      <c r="L1308" s="0" t="n">
        <v>20.6976045337773</v>
      </c>
      <c r="M1308" s="0" t="n">
        <v>28.9710852333174</v>
      </c>
      <c r="N1308" s="0" t="n">
        <v>14.4459083174517</v>
      </c>
      <c r="O1308" s="0" t="n">
        <v>20.3743781713723</v>
      </c>
      <c r="P1308" s="0" t="n">
        <v>25.8547128794098</v>
      </c>
      <c r="Q1308" s="0" t="n">
        <v>25.7025664682517</v>
      </c>
      <c r="R1308" s="0" t="n">
        <v>25.7025664682517</v>
      </c>
      <c r="S1308" s="0" t="n">
        <v>28.3431108000283</v>
      </c>
      <c r="T1308" s="0" t="n">
        <v>22.9042322536956</v>
      </c>
      <c r="U1308" s="0" t="n">
        <v>20.110726692463</v>
      </c>
      <c r="V1308" s="0" t="n">
        <v>20.0406791550636</v>
      </c>
      <c r="W1308" s="0" t="n">
        <v>28.0231514595807</v>
      </c>
      <c r="X1308" s="0" t="n">
        <v>19.7432021347953</v>
      </c>
      <c r="Y1308" s="0" t="n">
        <v>19.5831364017815</v>
      </c>
      <c r="Z1308" s="0" t="n">
        <v>27.2717696165309</v>
      </c>
      <c r="AA1308" s="0" t="n">
        <v>32.0498310755045</v>
      </c>
      <c r="AB1308" s="0" t="n">
        <v>21.7384530876419</v>
      </c>
      <c r="AC1308" s="0" t="n">
        <v>10.250470777185</v>
      </c>
      <c r="AD1308" s="0" t="n">
        <v>15.9832152657873</v>
      </c>
      <c r="AE1308" s="0" t="n">
        <v>21.2495348460649</v>
      </c>
      <c r="AF1308" s="0" t="n">
        <v>26.2531178653774</v>
      </c>
      <c r="AG1308" s="0" t="n">
        <v>10.0944712219203</v>
      </c>
      <c r="AH1308" s="0" t="n">
        <v>28.5689234815741</v>
      </c>
      <c r="AI1308" s="0" t="n">
        <v>28.5012552121672</v>
      </c>
    </row>
    <row r="1309" customFormat="false" ht="12.75" hidden="false" customHeight="false" outlineLevel="0" collapsed="false">
      <c r="A1309" s="0" t="n">
        <v>61041042</v>
      </c>
      <c r="B1309" s="0" t="n">
        <v>6</v>
      </c>
      <c r="C1309" s="0" t="s">
        <v>63</v>
      </c>
      <c r="D1309" s="0" t="n">
        <v>410</v>
      </c>
      <c r="E1309" s="0" t="s">
        <v>7</v>
      </c>
      <c r="F1309" s="0" t="n">
        <v>1</v>
      </c>
      <c r="G1309" s="0" t="s">
        <v>84</v>
      </c>
      <c r="H1309" s="0" t="n">
        <v>42</v>
      </c>
      <c r="I1309" s="0" t="s">
        <v>168</v>
      </c>
      <c r="J1309" s="0" t="n">
        <v>8.56449574627366</v>
      </c>
      <c r="K1309" s="0" t="n">
        <v>11.2940033010116</v>
      </c>
      <c r="L1309" s="0" t="n">
        <v>9.8418597826132</v>
      </c>
      <c r="M1309" s="0" t="n">
        <v>14.6167672700545</v>
      </c>
      <c r="N1309" s="0" t="n">
        <v>4.98496136911428</v>
      </c>
      <c r="O1309" s="0" t="n">
        <v>10.8363025266604</v>
      </c>
      <c r="P1309" s="0" t="n">
        <v>14.0281939179772</v>
      </c>
      <c r="Q1309" s="0" t="n">
        <v>13.8423394289796</v>
      </c>
      <c r="R1309" s="0" t="n">
        <v>13.7905679214353</v>
      </c>
      <c r="S1309" s="0" t="n">
        <v>14.3158674700229</v>
      </c>
      <c r="T1309" s="0" t="n">
        <v>10.2351748092717</v>
      </c>
      <c r="U1309" s="0" t="n">
        <v>8.99415903484899</v>
      </c>
      <c r="V1309" s="0" t="n">
        <v>8.04042795208586</v>
      </c>
      <c r="W1309" s="0" t="n">
        <v>14.2320357119704</v>
      </c>
      <c r="X1309" s="0" t="n">
        <v>7.63628955414188</v>
      </c>
      <c r="Y1309" s="0" t="n">
        <v>8.40286828601204</v>
      </c>
      <c r="Z1309" s="0" t="n">
        <v>14.2603297187392</v>
      </c>
      <c r="AA1309" s="0" t="n">
        <v>16.8398020292832</v>
      </c>
      <c r="AB1309" s="0" t="n">
        <v>9.57674190487838</v>
      </c>
      <c r="AC1309" s="0" t="n">
        <v>2.00642054574639</v>
      </c>
      <c r="AD1309" s="0" t="n">
        <v>8.24747704291099</v>
      </c>
      <c r="AE1309" s="0" t="n">
        <v>8.4922247204719</v>
      </c>
      <c r="AF1309" s="0" t="n">
        <v>11.5036932606824</v>
      </c>
      <c r="AG1309" s="0" t="n">
        <v>2.22858962113976</v>
      </c>
      <c r="AH1309" s="0" t="n">
        <v>13.7292787497607</v>
      </c>
      <c r="AI1309" s="0" t="n">
        <v>12.195572132356</v>
      </c>
    </row>
    <row r="1310" customFormat="false" ht="12.75" hidden="false" customHeight="false" outlineLevel="0" collapsed="false">
      <c r="A1310" s="0" t="n">
        <v>61041044</v>
      </c>
      <c r="B1310" s="0" t="n">
        <v>6</v>
      </c>
      <c r="C1310" s="0" t="s">
        <v>63</v>
      </c>
      <c r="D1310" s="0" t="n">
        <v>410</v>
      </c>
      <c r="E1310" s="0" t="s">
        <v>7</v>
      </c>
      <c r="F1310" s="0" t="n">
        <v>1</v>
      </c>
      <c r="G1310" s="0" t="s">
        <v>84</v>
      </c>
      <c r="H1310" s="0" t="n">
        <v>44</v>
      </c>
      <c r="I1310" s="0" t="s">
        <v>169</v>
      </c>
      <c r="J1310" s="0" t="s">
        <v>177</v>
      </c>
      <c r="K1310" s="0" t="s">
        <v>177</v>
      </c>
      <c r="L1310" s="0" t="s">
        <v>177</v>
      </c>
      <c r="M1310" s="0" t="s">
        <v>177</v>
      </c>
      <c r="N1310" s="0" t="s">
        <v>177</v>
      </c>
      <c r="O1310" s="0" t="s">
        <v>177</v>
      </c>
      <c r="P1310" s="0" t="s">
        <v>177</v>
      </c>
      <c r="Q1310" s="0" t="s">
        <v>177</v>
      </c>
      <c r="R1310" s="0" t="s">
        <v>177</v>
      </c>
      <c r="S1310" s="0" t="s">
        <v>177</v>
      </c>
      <c r="T1310" s="0" t="s">
        <v>177</v>
      </c>
      <c r="U1310" s="0" t="s">
        <v>177</v>
      </c>
      <c r="V1310" s="0" t="s">
        <v>177</v>
      </c>
      <c r="W1310" s="0" t="s">
        <v>177</v>
      </c>
      <c r="X1310" s="0" t="s">
        <v>177</v>
      </c>
      <c r="Y1310" s="0" t="s">
        <v>177</v>
      </c>
      <c r="Z1310" s="0" t="s">
        <v>177</v>
      </c>
      <c r="AA1310" s="0" t="s">
        <v>177</v>
      </c>
      <c r="AB1310" s="0" t="s">
        <v>177</v>
      </c>
      <c r="AC1310" s="0" t="s">
        <v>177</v>
      </c>
      <c r="AD1310" s="0" t="s">
        <v>177</v>
      </c>
      <c r="AE1310" s="0" t="s">
        <v>177</v>
      </c>
      <c r="AF1310" s="0" t="s">
        <v>177</v>
      </c>
      <c r="AG1310" s="0" t="s">
        <v>177</v>
      </c>
      <c r="AH1310" s="0" t="s">
        <v>177</v>
      </c>
      <c r="AI1310" s="0" t="s">
        <v>177</v>
      </c>
    </row>
    <row r="1311" customFormat="false" ht="12.75" hidden="false" customHeight="false" outlineLevel="0" collapsed="false">
      <c r="A1311" s="0" t="n">
        <v>61041045</v>
      </c>
      <c r="B1311" s="0" t="n">
        <v>6</v>
      </c>
      <c r="C1311" s="0" t="s">
        <v>63</v>
      </c>
      <c r="D1311" s="0" t="n">
        <v>410</v>
      </c>
      <c r="E1311" s="0" t="s">
        <v>7</v>
      </c>
      <c r="F1311" s="0" t="n">
        <v>1</v>
      </c>
      <c r="G1311" s="0" t="s">
        <v>84</v>
      </c>
      <c r="H1311" s="0" t="n">
        <v>45</v>
      </c>
      <c r="I1311" s="0" t="s">
        <v>170</v>
      </c>
      <c r="J1311" s="0" t="s">
        <v>177</v>
      </c>
      <c r="K1311" s="0" t="s">
        <v>177</v>
      </c>
      <c r="L1311" s="0" t="s">
        <v>177</v>
      </c>
      <c r="M1311" s="0" t="s">
        <v>177</v>
      </c>
      <c r="N1311" s="0" t="s">
        <v>177</v>
      </c>
      <c r="O1311" s="0" t="s">
        <v>177</v>
      </c>
      <c r="P1311" s="0" t="s">
        <v>177</v>
      </c>
      <c r="Q1311" s="0" t="s">
        <v>177</v>
      </c>
      <c r="R1311" s="0" t="s">
        <v>177</v>
      </c>
      <c r="S1311" s="0" t="s">
        <v>177</v>
      </c>
      <c r="T1311" s="0" t="s">
        <v>177</v>
      </c>
      <c r="U1311" s="0" t="s">
        <v>177</v>
      </c>
      <c r="V1311" s="0" t="s">
        <v>177</v>
      </c>
      <c r="W1311" s="0" t="s">
        <v>177</v>
      </c>
      <c r="X1311" s="0" t="s">
        <v>177</v>
      </c>
      <c r="Y1311" s="0" t="s">
        <v>177</v>
      </c>
      <c r="Z1311" s="0" t="s">
        <v>177</v>
      </c>
      <c r="AA1311" s="0" t="s">
        <v>177</v>
      </c>
      <c r="AB1311" s="0" t="s">
        <v>177</v>
      </c>
      <c r="AC1311" s="0" t="s">
        <v>177</v>
      </c>
      <c r="AD1311" s="0" t="s">
        <v>177</v>
      </c>
      <c r="AE1311" s="0" t="s">
        <v>177</v>
      </c>
      <c r="AF1311" s="0" t="s">
        <v>177</v>
      </c>
      <c r="AG1311" s="0" t="s">
        <v>177</v>
      </c>
      <c r="AH1311" s="0" t="s">
        <v>177</v>
      </c>
      <c r="AI1311" s="0" t="s">
        <v>177</v>
      </c>
    </row>
    <row r="1312" customFormat="false" ht="12.75" hidden="false" customHeight="false" outlineLevel="0" collapsed="false">
      <c r="A1312" s="0" t="n">
        <v>61041046</v>
      </c>
      <c r="B1312" s="0" t="n">
        <v>6</v>
      </c>
      <c r="C1312" s="0" t="s">
        <v>63</v>
      </c>
      <c r="D1312" s="0" t="n">
        <v>410</v>
      </c>
      <c r="E1312" s="0" t="s">
        <v>7</v>
      </c>
      <c r="F1312" s="0" t="n">
        <v>1</v>
      </c>
      <c r="G1312" s="0" t="s">
        <v>84</v>
      </c>
      <c r="H1312" s="0" t="n">
        <v>46</v>
      </c>
      <c r="I1312" s="0" t="s">
        <v>171</v>
      </c>
      <c r="J1312" s="0" t="n">
        <v>5.7879303073785</v>
      </c>
      <c r="K1312" s="0" t="n">
        <v>4.91891541438803</v>
      </c>
      <c r="L1312" s="0" t="n">
        <v>3.58853096969773</v>
      </c>
      <c r="M1312" s="0" t="n">
        <v>9.57865722201694</v>
      </c>
      <c r="N1312" s="0" t="n">
        <v>2.12230083656112</v>
      </c>
      <c r="O1312" s="0" t="n">
        <v>4.49797886455918</v>
      </c>
      <c r="P1312" s="0" t="n">
        <v>7.96049610620801</v>
      </c>
      <c r="Q1312" s="0" t="n">
        <v>6.0469109309963</v>
      </c>
      <c r="R1312" s="0" t="n">
        <v>8.45187747896184</v>
      </c>
      <c r="S1312" s="0" t="n">
        <v>9.27740972557535</v>
      </c>
      <c r="T1312" s="0" t="n">
        <v>6.57088666713661</v>
      </c>
      <c r="U1312" s="0" t="n">
        <v>4.15001878828755</v>
      </c>
      <c r="V1312" s="0" t="n">
        <v>5.74254201915875</v>
      </c>
      <c r="W1312" s="0" t="n">
        <v>7.86409226503654</v>
      </c>
      <c r="X1312" s="0" t="n">
        <v>5.51843362927728</v>
      </c>
      <c r="Y1312" s="0" t="n">
        <v>3.20348639858778</v>
      </c>
      <c r="Z1312" s="0" t="n">
        <v>8.06520131958676</v>
      </c>
      <c r="AA1312" s="0" t="n">
        <v>9.81010213127656</v>
      </c>
      <c r="AB1312" s="0" t="n">
        <v>4.82790162291107</v>
      </c>
      <c r="AC1312" s="0" t="n">
        <v>0.802568218298555</v>
      </c>
      <c r="AD1312" s="0" t="n">
        <v>2.6137073175796</v>
      </c>
      <c r="AE1312" s="0" t="n">
        <v>8.27371960979907</v>
      </c>
      <c r="AF1312" s="0" t="n">
        <v>6.9770732882159</v>
      </c>
      <c r="AG1312" s="0" t="n">
        <v>1.91021967526266</v>
      </c>
      <c r="AH1312" s="0" t="n">
        <v>5.87815795387718</v>
      </c>
      <c r="AI1312" s="0" t="n">
        <v>7.55112149200807</v>
      </c>
    </row>
    <row r="1313" customFormat="false" ht="12.75" hidden="false" customHeight="false" outlineLevel="0" collapsed="false">
      <c r="A1313" s="0" t="n">
        <v>61041048</v>
      </c>
      <c r="B1313" s="0" t="n">
        <v>6</v>
      </c>
      <c r="C1313" s="0" t="s">
        <v>63</v>
      </c>
      <c r="D1313" s="0" t="n">
        <v>410</v>
      </c>
      <c r="E1313" s="0" t="s">
        <v>7</v>
      </c>
      <c r="F1313" s="0" t="n">
        <v>1</v>
      </c>
      <c r="G1313" s="0" t="s">
        <v>84</v>
      </c>
      <c r="H1313" s="0" t="n">
        <v>48</v>
      </c>
      <c r="I1313" s="0" t="s">
        <v>172</v>
      </c>
      <c r="J1313" s="0" t="s">
        <v>177</v>
      </c>
      <c r="K1313" s="0" t="s">
        <v>177</v>
      </c>
      <c r="L1313" s="0" t="s">
        <v>177</v>
      </c>
      <c r="M1313" s="0" t="s">
        <v>177</v>
      </c>
      <c r="N1313" s="0" t="s">
        <v>177</v>
      </c>
      <c r="O1313" s="0" t="s">
        <v>177</v>
      </c>
      <c r="P1313" s="0" t="s">
        <v>177</v>
      </c>
      <c r="Q1313" s="0" t="s">
        <v>177</v>
      </c>
      <c r="R1313" s="0" t="s">
        <v>177</v>
      </c>
      <c r="S1313" s="0" t="s">
        <v>177</v>
      </c>
      <c r="T1313" s="0" t="s">
        <v>177</v>
      </c>
      <c r="U1313" s="0" t="s">
        <v>177</v>
      </c>
      <c r="V1313" s="0" t="s">
        <v>177</v>
      </c>
      <c r="W1313" s="0" t="s">
        <v>177</v>
      </c>
      <c r="X1313" s="0" t="s">
        <v>177</v>
      </c>
      <c r="Y1313" s="0" t="s">
        <v>177</v>
      </c>
      <c r="Z1313" s="0" t="s">
        <v>177</v>
      </c>
      <c r="AA1313" s="0" t="s">
        <v>177</v>
      </c>
      <c r="AB1313" s="0" t="s">
        <v>177</v>
      </c>
      <c r="AC1313" s="0" t="s">
        <v>177</v>
      </c>
      <c r="AD1313" s="0" t="s">
        <v>177</v>
      </c>
      <c r="AE1313" s="0" t="s">
        <v>177</v>
      </c>
      <c r="AF1313" s="0" t="s">
        <v>177</v>
      </c>
      <c r="AG1313" s="0" t="s">
        <v>177</v>
      </c>
      <c r="AH1313" s="0" t="s">
        <v>177</v>
      </c>
      <c r="AI1313" s="0" t="s">
        <v>177</v>
      </c>
    </row>
    <row r="1314" customFormat="false" ht="12.75" hidden="false" customHeight="false" outlineLevel="0" collapsed="false">
      <c r="A1314" s="0" t="n">
        <v>61041049</v>
      </c>
      <c r="B1314" s="0" t="n">
        <v>6</v>
      </c>
      <c r="C1314" s="0" t="s">
        <v>63</v>
      </c>
      <c r="D1314" s="0" t="n">
        <v>410</v>
      </c>
      <c r="E1314" s="0" t="s">
        <v>7</v>
      </c>
      <c r="F1314" s="0" t="n">
        <v>1</v>
      </c>
      <c r="G1314" s="0" t="s">
        <v>84</v>
      </c>
      <c r="H1314" s="0" t="n">
        <v>49</v>
      </c>
      <c r="I1314" s="0" t="s">
        <v>173</v>
      </c>
      <c r="J1314" s="0" t="s">
        <v>177</v>
      </c>
      <c r="K1314" s="0" t="s">
        <v>177</v>
      </c>
      <c r="L1314" s="0" t="s">
        <v>177</v>
      </c>
      <c r="M1314" s="0" t="s">
        <v>177</v>
      </c>
      <c r="N1314" s="0" t="s">
        <v>177</v>
      </c>
      <c r="O1314" s="0" t="s">
        <v>177</v>
      </c>
      <c r="P1314" s="0" t="s">
        <v>177</v>
      </c>
      <c r="Q1314" s="0" t="s">
        <v>177</v>
      </c>
      <c r="R1314" s="0" t="s">
        <v>177</v>
      </c>
      <c r="S1314" s="0" t="s">
        <v>177</v>
      </c>
      <c r="T1314" s="0" t="s">
        <v>177</v>
      </c>
      <c r="U1314" s="0" t="s">
        <v>177</v>
      </c>
      <c r="V1314" s="0" t="s">
        <v>177</v>
      </c>
      <c r="W1314" s="0" t="s">
        <v>177</v>
      </c>
      <c r="X1314" s="0" t="s">
        <v>177</v>
      </c>
      <c r="Y1314" s="0" t="s">
        <v>177</v>
      </c>
      <c r="Z1314" s="0" t="s">
        <v>177</v>
      </c>
      <c r="AA1314" s="0" t="s">
        <v>177</v>
      </c>
      <c r="AB1314" s="0" t="s">
        <v>177</v>
      </c>
      <c r="AC1314" s="0" t="s">
        <v>177</v>
      </c>
      <c r="AD1314" s="0" t="s">
        <v>177</v>
      </c>
      <c r="AE1314" s="0" t="s">
        <v>177</v>
      </c>
      <c r="AF1314" s="0" t="s">
        <v>177</v>
      </c>
      <c r="AG1314" s="0" t="s">
        <v>177</v>
      </c>
      <c r="AH1314" s="0" t="s">
        <v>177</v>
      </c>
      <c r="AI1314" s="0" t="s">
        <v>177</v>
      </c>
    </row>
    <row r="1315" customFormat="false" ht="12.75" hidden="false" customHeight="false" outlineLevel="0" collapsed="false">
      <c r="A1315" s="0" t="n">
        <v>61041050</v>
      </c>
      <c r="B1315" s="0" t="n">
        <v>6</v>
      </c>
      <c r="C1315" s="0" t="s">
        <v>63</v>
      </c>
      <c r="D1315" s="0" t="n">
        <v>410</v>
      </c>
      <c r="E1315" s="0" t="s">
        <v>7</v>
      </c>
      <c r="F1315" s="0" t="n">
        <v>1</v>
      </c>
      <c r="G1315" s="0" t="s">
        <v>84</v>
      </c>
      <c r="H1315" s="0" t="n">
        <v>50</v>
      </c>
      <c r="I1315" s="0" t="s">
        <v>174</v>
      </c>
      <c r="J1315" s="0" t="n">
        <v>147.923855238983</v>
      </c>
      <c r="K1315" s="0" t="n">
        <v>143.253367238798</v>
      </c>
      <c r="L1315" s="0" t="n">
        <v>118.366465393096</v>
      </c>
      <c r="M1315" s="0" t="n">
        <v>192.81362350259</v>
      </c>
      <c r="N1315" s="0" t="n">
        <v>52.0637264167797</v>
      </c>
      <c r="O1315" s="0" t="n">
        <v>113.563727228619</v>
      </c>
      <c r="P1315" s="0" t="n">
        <v>153.413486468187</v>
      </c>
      <c r="Q1315" s="0" t="n">
        <v>158.716544300195</v>
      </c>
      <c r="R1315" s="0" t="n">
        <v>161.300794606074</v>
      </c>
      <c r="S1315" s="0" t="n">
        <v>190.896591068185</v>
      </c>
      <c r="T1315" s="0" t="n">
        <v>137.247068385076</v>
      </c>
      <c r="U1315" s="0" t="n">
        <v>92.2827403325318</v>
      </c>
      <c r="V1315" s="0" t="n">
        <v>82.8345238278325</v>
      </c>
      <c r="W1315" s="0" t="n">
        <v>160.558753304409</v>
      </c>
      <c r="X1315" s="0" t="n">
        <v>95.6965069543083</v>
      </c>
      <c r="Y1315" s="0" t="n">
        <v>88.7602080512267</v>
      </c>
      <c r="Z1315" s="0" t="n">
        <v>144.575641148081</v>
      </c>
      <c r="AA1315" s="0" t="n">
        <v>177.456317096424</v>
      </c>
      <c r="AB1315" s="0" t="n">
        <v>94.7642804589611</v>
      </c>
      <c r="AC1315" s="0" t="n">
        <v>20.4216056642327</v>
      </c>
      <c r="AD1315" s="0" t="n">
        <v>62.7778348682103</v>
      </c>
      <c r="AE1315" s="0" t="n">
        <v>99.1360112529896</v>
      </c>
      <c r="AF1315" s="0" t="n">
        <v>133.353403755794</v>
      </c>
      <c r="AG1315" s="0" t="n">
        <v>20.664808532546</v>
      </c>
      <c r="AH1315" s="0" t="n">
        <v>139.316823987558</v>
      </c>
      <c r="AI1315" s="0" t="n">
        <v>132.79749448949</v>
      </c>
    </row>
    <row r="1316" customFormat="false" ht="12.75" hidden="false" customHeight="false" outlineLevel="0" collapsed="false">
      <c r="A1316" s="0" t="n">
        <v>61041051</v>
      </c>
      <c r="B1316" s="0" t="n">
        <v>6</v>
      </c>
      <c r="C1316" s="0" t="s">
        <v>63</v>
      </c>
      <c r="D1316" s="0" t="n">
        <v>410</v>
      </c>
      <c r="E1316" s="0" t="s">
        <v>7</v>
      </c>
      <c r="F1316" s="0" t="n">
        <v>1</v>
      </c>
      <c r="G1316" s="0" t="s">
        <v>84</v>
      </c>
      <c r="H1316" s="0" t="n">
        <v>51</v>
      </c>
      <c r="I1316" s="0" t="s">
        <v>175</v>
      </c>
      <c r="J1316" s="0" t="n">
        <v>40.3042719395701</v>
      </c>
      <c r="K1316" s="0" t="n">
        <v>39.0317211522354</v>
      </c>
      <c r="L1316" s="0" t="n">
        <v>32.2508780076184</v>
      </c>
      <c r="M1316" s="0" t="n">
        <v>77.5210768307645</v>
      </c>
      <c r="N1316" s="0" t="n">
        <v>6.30515880685929</v>
      </c>
      <c r="O1316" s="0" t="n">
        <v>30.9422935016042</v>
      </c>
      <c r="P1316" s="0" t="n">
        <v>56.300045710383</v>
      </c>
      <c r="Q1316" s="0" t="n">
        <v>58.2461744714208</v>
      </c>
      <c r="R1316" s="0" t="n">
        <v>59.1945487877704</v>
      </c>
      <c r="S1316" s="0" t="n">
        <v>76.7503303661995</v>
      </c>
      <c r="T1316" s="0" t="n">
        <v>44.5637495213646</v>
      </c>
      <c r="U1316" s="0" t="n">
        <v>25.143940817944</v>
      </c>
      <c r="V1316" s="0" t="n">
        <v>22.5696198151948</v>
      </c>
      <c r="W1316" s="0" t="n">
        <v>64.5529461282888</v>
      </c>
      <c r="X1316" s="0" t="n">
        <v>26.0740773266229</v>
      </c>
      <c r="Y1316" s="0" t="n">
        <v>24.1841693277251</v>
      </c>
      <c r="Z1316" s="0" t="n">
        <v>58.1269060852793</v>
      </c>
      <c r="AA1316" s="0" t="n">
        <v>81.1443281487179</v>
      </c>
      <c r="AB1316" s="0" t="n">
        <v>30.7697039188977</v>
      </c>
      <c r="AC1316" s="0" t="n">
        <v>0.51703029093793</v>
      </c>
      <c r="AD1316" s="0" t="n">
        <v>12.9462987895684</v>
      </c>
      <c r="AE1316" s="0" t="n">
        <v>32.189193007971</v>
      </c>
      <c r="AF1316" s="0" t="n">
        <v>53.6149846178167</v>
      </c>
      <c r="AG1316" s="0" t="n">
        <v>0.523187654459117</v>
      </c>
      <c r="AH1316" s="0" t="n">
        <v>60.1471161813293</v>
      </c>
      <c r="AI1316" s="0" t="n">
        <v>57.3325324324227</v>
      </c>
    </row>
    <row r="1317" customFormat="false" ht="12.75" hidden="false" customHeight="false" outlineLevel="0" collapsed="false">
      <c r="A1317" s="0" t="n">
        <v>61041052</v>
      </c>
      <c r="B1317" s="0" t="n">
        <v>6</v>
      </c>
      <c r="C1317" s="0" t="s">
        <v>63</v>
      </c>
      <c r="D1317" s="0" t="n">
        <v>410</v>
      </c>
      <c r="E1317" s="0" t="s">
        <v>7</v>
      </c>
      <c r="F1317" s="0" t="n">
        <v>1</v>
      </c>
      <c r="G1317" s="0" t="s">
        <v>84</v>
      </c>
      <c r="H1317" s="0" t="n">
        <v>52</v>
      </c>
      <c r="I1317" s="0" t="s">
        <v>176</v>
      </c>
      <c r="J1317" s="0" t="n">
        <v>378.743820159405</v>
      </c>
      <c r="K1317" s="0" t="n">
        <v>366.785515906579</v>
      </c>
      <c r="L1317" s="0" t="n">
        <v>303.065162879373</v>
      </c>
      <c r="M1317" s="0" t="n">
        <v>397.269756727338</v>
      </c>
      <c r="N1317" s="0" t="n">
        <v>188.072081089531</v>
      </c>
      <c r="O1317" s="0" t="n">
        <v>290.768245680314</v>
      </c>
      <c r="P1317" s="0" t="n">
        <v>333.916573539219</v>
      </c>
      <c r="Q1317" s="0" t="n">
        <v>345.459097872055</v>
      </c>
      <c r="R1317" s="0" t="n">
        <v>351.083922828274</v>
      </c>
      <c r="S1317" s="0" t="n">
        <v>393.319937233155</v>
      </c>
      <c r="T1317" s="0" t="n">
        <v>320.288874166115</v>
      </c>
      <c r="U1317" s="0" t="n">
        <v>236.280467081219</v>
      </c>
      <c r="V1317" s="0" t="n">
        <v>212.089280291897</v>
      </c>
      <c r="W1317" s="0" t="n">
        <v>330.812396484164</v>
      </c>
      <c r="X1317" s="0" t="n">
        <v>245.021065474734</v>
      </c>
      <c r="Y1317" s="0" t="n">
        <v>227.26138540098</v>
      </c>
      <c r="Z1317" s="0" t="n">
        <v>297.881076784108</v>
      </c>
      <c r="AA1317" s="0" t="n">
        <v>336.867366533902</v>
      </c>
      <c r="AB1317" s="0" t="n">
        <v>221.148218730645</v>
      </c>
      <c r="AC1317" s="0" t="n">
        <v>113.781904231482</v>
      </c>
      <c r="AD1317" s="0" t="n">
        <v>183.463473672264</v>
      </c>
      <c r="AE1317" s="0" t="n">
        <v>231.35038006387</v>
      </c>
      <c r="AF1317" s="0" t="n">
        <v>274.758978678263</v>
      </c>
      <c r="AG1317" s="0" t="n">
        <v>115.136943885378</v>
      </c>
      <c r="AH1317" s="0" t="n">
        <v>274.50968225903</v>
      </c>
      <c r="AI1317" s="0" t="n">
        <v>261.664004200676</v>
      </c>
    </row>
    <row r="1318" customFormat="false" ht="12.75" hidden="false" customHeight="false" outlineLevel="0" collapsed="false">
      <c r="A1318" s="0" t="n">
        <v>62041019</v>
      </c>
      <c r="B1318" s="0" t="n">
        <v>6</v>
      </c>
      <c r="C1318" s="0" t="s">
        <v>63</v>
      </c>
      <c r="D1318" s="0" t="n">
        <v>410</v>
      </c>
      <c r="E1318" s="0" t="s">
        <v>7</v>
      </c>
      <c r="F1318" s="0" t="n">
        <v>2</v>
      </c>
      <c r="G1318" s="0" t="s">
        <v>85</v>
      </c>
      <c r="H1318" s="0" t="n">
        <v>19</v>
      </c>
      <c r="I1318" s="0" t="s">
        <v>145</v>
      </c>
      <c r="J1318" s="0" t="n">
        <v>3</v>
      </c>
      <c r="K1318" s="0" t="n">
        <v>2</v>
      </c>
      <c r="L1318" s="0" t="n">
        <v>3</v>
      </c>
      <c r="M1318" s="0" t="n">
        <v>3</v>
      </c>
      <c r="N1318" s="0" t="n">
        <v>0</v>
      </c>
      <c r="O1318" s="0" t="n">
        <v>6</v>
      </c>
      <c r="P1318" s="0" t="n">
        <v>2</v>
      </c>
      <c r="Q1318" s="0" t="n">
        <v>2</v>
      </c>
      <c r="R1318" s="0" t="n">
        <v>1</v>
      </c>
      <c r="S1318" s="0" t="n">
        <v>4</v>
      </c>
      <c r="T1318" s="0" t="n">
        <v>7</v>
      </c>
      <c r="U1318" s="0" t="n">
        <v>7</v>
      </c>
      <c r="V1318" s="0" t="n">
        <v>1</v>
      </c>
      <c r="W1318" s="0" t="n">
        <v>3</v>
      </c>
      <c r="X1318" s="0" t="n">
        <v>2</v>
      </c>
      <c r="Y1318" s="0" t="n">
        <v>5</v>
      </c>
      <c r="Z1318" s="0" t="n">
        <v>11</v>
      </c>
      <c r="AA1318" s="0" t="n">
        <v>6</v>
      </c>
      <c r="AB1318" s="0" t="n">
        <v>3</v>
      </c>
      <c r="AC1318" s="0" t="n">
        <v>5</v>
      </c>
      <c r="AD1318" s="0" t="n">
        <v>6</v>
      </c>
      <c r="AE1318" s="0" t="n">
        <v>3</v>
      </c>
      <c r="AF1318" s="0" t="n">
        <v>2</v>
      </c>
      <c r="AG1318" s="0" t="n">
        <v>4</v>
      </c>
      <c r="AH1318" s="0" t="n">
        <v>5</v>
      </c>
      <c r="AI1318" s="0" t="n">
        <v>3</v>
      </c>
    </row>
    <row r="1319" customFormat="false" ht="12.75" hidden="false" customHeight="false" outlineLevel="0" collapsed="false">
      <c r="A1319" s="0" t="n">
        <v>62041039</v>
      </c>
      <c r="B1319" s="0" t="n">
        <v>6</v>
      </c>
      <c r="C1319" s="0" t="s">
        <v>63</v>
      </c>
      <c r="D1319" s="0" t="n">
        <v>410</v>
      </c>
      <c r="E1319" s="0" t="s">
        <v>7</v>
      </c>
      <c r="F1319" s="0" t="n">
        <v>2</v>
      </c>
      <c r="G1319" s="0" t="s">
        <v>85</v>
      </c>
      <c r="H1319" s="0" t="n">
        <v>39</v>
      </c>
      <c r="I1319" s="0" t="s">
        <v>165</v>
      </c>
      <c r="J1319" s="0" t="n">
        <v>5.63263926700588</v>
      </c>
      <c r="K1319" s="0" t="n">
        <v>3.73824788321714</v>
      </c>
      <c r="L1319" s="0" t="n">
        <v>5.56710213776722</v>
      </c>
      <c r="M1319" s="0" t="n">
        <v>5.55072436953022</v>
      </c>
      <c r="N1319" s="0" t="n">
        <v>0</v>
      </c>
      <c r="O1319" s="0" t="n">
        <v>10.9543023022292</v>
      </c>
      <c r="P1319" s="0" t="n">
        <v>3.64040117220918</v>
      </c>
      <c r="Q1319" s="0" t="n">
        <v>3.62778886268819</v>
      </c>
      <c r="R1319" s="0" t="n">
        <v>1.81653042688465</v>
      </c>
      <c r="S1319" s="0" t="n">
        <v>7.26295529651015</v>
      </c>
      <c r="T1319" s="0" t="n">
        <v>12.7050965587338</v>
      </c>
      <c r="U1319" s="0" t="n">
        <v>12.7541724364113</v>
      </c>
      <c r="V1319" s="0" t="n">
        <v>1.81336815000181</v>
      </c>
      <c r="W1319" s="0" t="n">
        <v>5.40706162247896</v>
      </c>
      <c r="X1319" s="0" t="n">
        <v>3.59350294667242</v>
      </c>
      <c r="Y1319" s="0" t="n">
        <v>8.91233824106092</v>
      </c>
      <c r="Z1319" s="0" t="n">
        <v>19.4432169686257</v>
      </c>
      <c r="AA1319" s="0" t="n">
        <v>10.5368526421158</v>
      </c>
      <c r="AB1319" s="0" t="n">
        <v>5.24622271964186</v>
      </c>
      <c r="AC1319" s="0" t="n">
        <v>8.64378943728931</v>
      </c>
      <c r="AD1319" s="0" t="n">
        <v>10.2551831404789</v>
      </c>
      <c r="AE1319" s="0" t="n">
        <v>5.11256156376216</v>
      </c>
      <c r="AF1319" s="0" t="n">
        <v>3.40408149371096</v>
      </c>
      <c r="AG1319" s="0" t="n">
        <v>6.8160518019937</v>
      </c>
      <c r="AH1319" s="0" t="n">
        <v>8.54248176180144</v>
      </c>
      <c r="AI1319" s="0" t="n">
        <v>5.12268838686543</v>
      </c>
    </row>
    <row r="1320" customFormat="false" ht="12.75" hidden="false" customHeight="false" outlineLevel="0" collapsed="false">
      <c r="A1320" s="0" t="n">
        <v>62041040</v>
      </c>
      <c r="B1320" s="0" t="n">
        <v>6</v>
      </c>
      <c r="C1320" s="0" t="s">
        <v>63</v>
      </c>
      <c r="D1320" s="0" t="n">
        <v>410</v>
      </c>
      <c r="E1320" s="0" t="s">
        <v>7</v>
      </c>
      <c r="F1320" s="0" t="n">
        <v>2</v>
      </c>
      <c r="G1320" s="0" t="s">
        <v>85</v>
      </c>
      <c r="H1320" s="0" t="n">
        <v>40</v>
      </c>
      <c r="I1320" s="0" t="s">
        <v>166</v>
      </c>
      <c r="J1320" s="0" t="n">
        <v>1.16158563094122</v>
      </c>
      <c r="K1320" s="0" t="n">
        <v>0.452719161406263</v>
      </c>
      <c r="L1320" s="0" t="n">
        <v>1.14807029931636</v>
      </c>
      <c r="M1320" s="0" t="n">
        <v>1.14469280976854</v>
      </c>
      <c r="N1320" s="0" t="n">
        <v>0</v>
      </c>
      <c r="O1320" s="0" t="n">
        <v>4.02003588171335</v>
      </c>
      <c r="P1320" s="0" t="n">
        <v>0.440869470765695</v>
      </c>
      <c r="Q1320" s="0" t="n">
        <v>0.439342061570769</v>
      </c>
      <c r="R1320" s="0" t="n">
        <v>0.0459905685454858</v>
      </c>
      <c r="S1320" s="0" t="n">
        <v>1.97891087196558</v>
      </c>
      <c r="T1320" s="0" t="n">
        <v>5.10810776012753</v>
      </c>
      <c r="U1320" s="0" t="n">
        <v>5.12783880824988</v>
      </c>
      <c r="V1320" s="0" t="n">
        <v>0.045910506626573</v>
      </c>
      <c r="W1320" s="0" t="n">
        <v>1.11506609753546</v>
      </c>
      <c r="X1320" s="0" t="n">
        <v>0.435189878079569</v>
      </c>
      <c r="Y1320" s="0" t="n">
        <v>2.89381196769887</v>
      </c>
      <c r="Z1320" s="0" t="n">
        <v>9.70598385724585</v>
      </c>
      <c r="AA1320" s="0" t="n">
        <v>3.86683921375911</v>
      </c>
      <c r="AB1320" s="0" t="n">
        <v>1.08189724904799</v>
      </c>
      <c r="AC1320" s="0" t="n">
        <v>2.80661490209771</v>
      </c>
      <c r="AD1320" s="0" t="n">
        <v>3.76347147091946</v>
      </c>
      <c r="AE1320" s="0" t="n">
        <v>1.0543331053624</v>
      </c>
      <c r="AF1320" s="0" t="n">
        <v>0.412250061348297</v>
      </c>
      <c r="AG1320" s="0" t="n">
        <v>1.85714471095906</v>
      </c>
      <c r="AH1320" s="0" t="n">
        <v>2.77372057562389</v>
      </c>
      <c r="AI1320" s="0" t="n">
        <v>1.05642149974489</v>
      </c>
    </row>
    <row r="1321" customFormat="false" ht="12.75" hidden="false" customHeight="false" outlineLevel="0" collapsed="false">
      <c r="A1321" s="0" t="n">
        <v>62041041</v>
      </c>
      <c r="B1321" s="0" t="n">
        <v>6</v>
      </c>
      <c r="C1321" s="0" t="s">
        <v>63</v>
      </c>
      <c r="D1321" s="0" t="n">
        <v>410</v>
      </c>
      <c r="E1321" s="0" t="s">
        <v>7</v>
      </c>
      <c r="F1321" s="0" t="n">
        <v>2</v>
      </c>
      <c r="G1321" s="0" t="s">
        <v>85</v>
      </c>
      <c r="H1321" s="0" t="n">
        <v>41</v>
      </c>
      <c r="I1321" s="0" t="s">
        <v>167</v>
      </c>
      <c r="J1321" s="0" t="n">
        <v>16.4609621857313</v>
      </c>
      <c r="K1321" s="0" t="n">
        <v>13.503836690387</v>
      </c>
      <c r="L1321" s="0" t="n">
        <v>16.2694348829838</v>
      </c>
      <c r="M1321" s="0" t="n">
        <v>16.2215720941816</v>
      </c>
      <c r="N1321" s="0" t="n">
        <v>5.49393389369497</v>
      </c>
      <c r="O1321" s="0" t="n">
        <v>23.8429043917965</v>
      </c>
      <c r="P1321" s="0" t="n">
        <v>13.1503807272137</v>
      </c>
      <c r="Q1321" s="0" t="n">
        <v>13.1048207286849</v>
      </c>
      <c r="R1321" s="0" t="n">
        <v>10.1210597473913</v>
      </c>
      <c r="S1321" s="0" t="n">
        <v>18.5960501786754</v>
      </c>
      <c r="T1321" s="0" t="n">
        <v>26.1773547293858</v>
      </c>
      <c r="U1321" s="0" t="n">
        <v>26.2784697939334</v>
      </c>
      <c r="V1321" s="0" t="n">
        <v>10.1034406682967</v>
      </c>
      <c r="W1321" s="0" t="n">
        <v>15.8017285830657</v>
      </c>
      <c r="X1321" s="0" t="n">
        <v>12.980968211377</v>
      </c>
      <c r="Y1321" s="0" t="n">
        <v>20.7984244399891</v>
      </c>
      <c r="Z1321" s="0" t="n">
        <v>34.7892859271798</v>
      </c>
      <c r="AA1321" s="0" t="n">
        <v>22.9342922264698</v>
      </c>
      <c r="AB1321" s="0" t="n">
        <v>15.3316890559288</v>
      </c>
      <c r="AC1321" s="0" t="n">
        <v>20.1717211156067</v>
      </c>
      <c r="AD1321" s="0" t="n">
        <v>22.3212163032093</v>
      </c>
      <c r="AE1321" s="0" t="n">
        <v>14.9410744384572</v>
      </c>
      <c r="AF1321" s="0" t="n">
        <v>12.2967127937705</v>
      </c>
      <c r="AG1321" s="0" t="n">
        <v>17.4517997365659</v>
      </c>
      <c r="AH1321" s="0" t="n">
        <v>19.9353027956513</v>
      </c>
      <c r="AI1321" s="0" t="n">
        <v>14.970669312949</v>
      </c>
    </row>
    <row r="1322" customFormat="false" ht="12.75" hidden="false" customHeight="false" outlineLevel="0" collapsed="false">
      <c r="A1322" s="0" t="n">
        <v>62041042</v>
      </c>
      <c r="B1322" s="0" t="n">
        <v>6</v>
      </c>
      <c r="C1322" s="0" t="s">
        <v>63</v>
      </c>
      <c r="D1322" s="0" t="n">
        <v>410</v>
      </c>
      <c r="E1322" s="0" t="s">
        <v>7</v>
      </c>
      <c r="F1322" s="0" t="n">
        <v>2</v>
      </c>
      <c r="G1322" s="0" t="s">
        <v>85</v>
      </c>
      <c r="H1322" s="0" t="n">
        <v>42</v>
      </c>
      <c r="I1322" s="0" t="s">
        <v>168</v>
      </c>
      <c r="J1322" s="0" t="n">
        <v>6.91652948118093</v>
      </c>
      <c r="K1322" s="0" t="n">
        <v>3.74811782727773</v>
      </c>
      <c r="L1322" s="0" t="n">
        <v>4.58943421183854</v>
      </c>
      <c r="M1322" s="0" t="n">
        <v>4.66239954323639</v>
      </c>
      <c r="N1322" s="0" t="n">
        <v>0</v>
      </c>
      <c r="O1322" s="0" t="n">
        <v>10.2849928493622</v>
      </c>
      <c r="P1322" s="0" t="n">
        <v>3.79928427472691</v>
      </c>
      <c r="Q1322" s="0" t="n">
        <v>4.0048237468374</v>
      </c>
      <c r="R1322" s="0" t="n">
        <v>1.31995776135164</v>
      </c>
      <c r="S1322" s="0" t="n">
        <v>6.88380291398042</v>
      </c>
      <c r="T1322" s="0" t="n">
        <v>12.8064582738235</v>
      </c>
      <c r="U1322" s="0" t="n">
        <v>11.2386660464418</v>
      </c>
      <c r="V1322" s="0" t="n">
        <v>1.81554103122731</v>
      </c>
      <c r="W1322" s="0" t="n">
        <v>4.89620759923676</v>
      </c>
      <c r="X1322" s="0" t="n">
        <v>3.03375652451394</v>
      </c>
      <c r="Y1322" s="0" t="n">
        <v>8.9318841818971</v>
      </c>
      <c r="Z1322" s="0" t="n">
        <v>18.1805362927435</v>
      </c>
      <c r="AA1322" s="0" t="n">
        <v>9.84140706975052</v>
      </c>
      <c r="AB1322" s="0" t="n">
        <v>4.89506967065709</v>
      </c>
      <c r="AC1322" s="0" t="n">
        <v>8.15565668123244</v>
      </c>
      <c r="AD1322" s="0" t="n">
        <v>9.30555521299621</v>
      </c>
      <c r="AE1322" s="0" t="n">
        <v>5.31997936001379</v>
      </c>
      <c r="AF1322" s="0" t="n">
        <v>3.17293021217894</v>
      </c>
      <c r="AG1322" s="0" t="n">
        <v>6.19450293788721</v>
      </c>
      <c r="AH1322" s="0" t="n">
        <v>8.10073726054494</v>
      </c>
      <c r="AI1322" s="0" t="n">
        <v>4.61976832327419</v>
      </c>
    </row>
    <row r="1323" customFormat="false" ht="12.75" hidden="false" customHeight="false" outlineLevel="0" collapsed="false">
      <c r="A1323" s="0" t="n">
        <v>62041044</v>
      </c>
      <c r="B1323" s="0" t="n">
        <v>6</v>
      </c>
      <c r="C1323" s="0" t="s">
        <v>63</v>
      </c>
      <c r="D1323" s="0" t="n">
        <v>410</v>
      </c>
      <c r="E1323" s="0" t="s">
        <v>7</v>
      </c>
      <c r="F1323" s="0" t="n">
        <v>2</v>
      </c>
      <c r="G1323" s="0" t="s">
        <v>85</v>
      </c>
      <c r="H1323" s="0" t="n">
        <v>44</v>
      </c>
      <c r="I1323" s="0" t="s">
        <v>169</v>
      </c>
      <c r="J1323" s="0" t="s">
        <v>177</v>
      </c>
      <c r="K1323" s="0" t="s">
        <v>177</v>
      </c>
      <c r="L1323" s="0" t="s">
        <v>177</v>
      </c>
      <c r="M1323" s="0" t="s">
        <v>177</v>
      </c>
      <c r="N1323" s="0" t="s">
        <v>177</v>
      </c>
      <c r="O1323" s="0" t="s">
        <v>177</v>
      </c>
      <c r="P1323" s="0" t="s">
        <v>177</v>
      </c>
      <c r="Q1323" s="0" t="s">
        <v>177</v>
      </c>
      <c r="R1323" s="0" t="s">
        <v>177</v>
      </c>
      <c r="S1323" s="0" t="s">
        <v>177</v>
      </c>
      <c r="T1323" s="0" t="s">
        <v>177</v>
      </c>
      <c r="U1323" s="0" t="s">
        <v>177</v>
      </c>
      <c r="V1323" s="0" t="s">
        <v>177</v>
      </c>
      <c r="W1323" s="0" t="s">
        <v>177</v>
      </c>
      <c r="X1323" s="0" t="s">
        <v>177</v>
      </c>
      <c r="Y1323" s="0" t="s">
        <v>177</v>
      </c>
      <c r="Z1323" s="0" t="s">
        <v>177</v>
      </c>
      <c r="AA1323" s="0" t="s">
        <v>177</v>
      </c>
      <c r="AB1323" s="0" t="s">
        <v>177</v>
      </c>
      <c r="AC1323" s="0" t="s">
        <v>177</v>
      </c>
      <c r="AD1323" s="0" t="s">
        <v>177</v>
      </c>
      <c r="AE1323" s="0" t="s">
        <v>177</v>
      </c>
      <c r="AF1323" s="0" t="s">
        <v>177</v>
      </c>
      <c r="AG1323" s="0" t="s">
        <v>177</v>
      </c>
      <c r="AH1323" s="0" t="s">
        <v>177</v>
      </c>
      <c r="AI1323" s="0" t="s">
        <v>177</v>
      </c>
    </row>
    <row r="1324" customFormat="false" ht="12.75" hidden="false" customHeight="false" outlineLevel="0" collapsed="false">
      <c r="A1324" s="0" t="n">
        <v>62041045</v>
      </c>
      <c r="B1324" s="0" t="n">
        <v>6</v>
      </c>
      <c r="C1324" s="0" t="s">
        <v>63</v>
      </c>
      <c r="D1324" s="0" t="n">
        <v>410</v>
      </c>
      <c r="E1324" s="0" t="s">
        <v>7</v>
      </c>
      <c r="F1324" s="0" t="n">
        <v>2</v>
      </c>
      <c r="G1324" s="0" t="s">
        <v>85</v>
      </c>
      <c r="H1324" s="0" t="n">
        <v>45</v>
      </c>
      <c r="I1324" s="0" t="s">
        <v>170</v>
      </c>
      <c r="J1324" s="0" t="s">
        <v>177</v>
      </c>
      <c r="K1324" s="0" t="s">
        <v>177</v>
      </c>
      <c r="L1324" s="0" t="s">
        <v>177</v>
      </c>
      <c r="M1324" s="0" t="s">
        <v>177</v>
      </c>
      <c r="N1324" s="0" t="s">
        <v>177</v>
      </c>
      <c r="O1324" s="0" t="s">
        <v>177</v>
      </c>
      <c r="P1324" s="0" t="s">
        <v>177</v>
      </c>
      <c r="Q1324" s="0" t="s">
        <v>177</v>
      </c>
      <c r="R1324" s="0" t="s">
        <v>177</v>
      </c>
      <c r="S1324" s="0" t="s">
        <v>177</v>
      </c>
      <c r="T1324" s="0" t="s">
        <v>177</v>
      </c>
      <c r="U1324" s="0" t="s">
        <v>177</v>
      </c>
      <c r="V1324" s="0" t="s">
        <v>177</v>
      </c>
      <c r="W1324" s="0" t="s">
        <v>177</v>
      </c>
      <c r="X1324" s="0" t="s">
        <v>177</v>
      </c>
      <c r="Y1324" s="0" t="s">
        <v>177</v>
      </c>
      <c r="Z1324" s="0" t="s">
        <v>177</v>
      </c>
      <c r="AA1324" s="0" t="s">
        <v>177</v>
      </c>
      <c r="AB1324" s="0" t="s">
        <v>177</v>
      </c>
      <c r="AC1324" s="0" t="s">
        <v>177</v>
      </c>
      <c r="AD1324" s="0" t="s">
        <v>177</v>
      </c>
      <c r="AE1324" s="0" t="s">
        <v>177</v>
      </c>
      <c r="AF1324" s="0" t="s">
        <v>177</v>
      </c>
      <c r="AG1324" s="0" t="s">
        <v>177</v>
      </c>
      <c r="AH1324" s="0" t="s">
        <v>177</v>
      </c>
      <c r="AI1324" s="0" t="s">
        <v>177</v>
      </c>
    </row>
    <row r="1325" customFormat="false" ht="12.75" hidden="false" customHeight="false" outlineLevel="0" collapsed="false">
      <c r="A1325" s="0" t="n">
        <v>62041046</v>
      </c>
      <c r="B1325" s="0" t="n">
        <v>6</v>
      </c>
      <c r="C1325" s="0" t="s">
        <v>63</v>
      </c>
      <c r="D1325" s="0" t="n">
        <v>410</v>
      </c>
      <c r="E1325" s="0" t="s">
        <v>7</v>
      </c>
      <c r="F1325" s="0" t="n">
        <v>2</v>
      </c>
      <c r="G1325" s="0" t="s">
        <v>85</v>
      </c>
      <c r="H1325" s="0" t="n">
        <v>46</v>
      </c>
      <c r="I1325" s="0" t="s">
        <v>171</v>
      </c>
      <c r="J1325" s="0" t="n">
        <v>5.05631809321578</v>
      </c>
      <c r="K1325" s="0" t="n">
        <v>1.72632822717503</v>
      </c>
      <c r="L1325" s="0" t="n">
        <v>1.54294582899692</v>
      </c>
      <c r="M1325" s="0" t="n">
        <v>1.60232404423019</v>
      </c>
      <c r="N1325" s="0" t="n">
        <v>0</v>
      </c>
      <c r="O1325" s="0" t="n">
        <v>4.04159227111144</v>
      </c>
      <c r="P1325" s="0" t="n">
        <v>1.75549299907167</v>
      </c>
      <c r="Q1325" s="0" t="n">
        <v>2.0133516856972</v>
      </c>
      <c r="R1325" s="0" t="n">
        <v>0.263991552270327</v>
      </c>
      <c r="S1325" s="0" t="n">
        <v>3.0048440428996</v>
      </c>
      <c r="T1325" s="0" t="n">
        <v>6.28370369253582</v>
      </c>
      <c r="U1325" s="0" t="n">
        <v>4.05947783086458</v>
      </c>
      <c r="V1325" s="0" t="n">
        <v>0.726216412490922</v>
      </c>
      <c r="W1325" s="0" t="n">
        <v>1.42705103743329</v>
      </c>
      <c r="X1325" s="0" t="n">
        <v>0.563492000539379</v>
      </c>
      <c r="Y1325" s="0" t="n">
        <v>5.51207270598654</v>
      </c>
      <c r="Z1325" s="0" t="n">
        <v>10.1615514969445</v>
      </c>
      <c r="AA1325" s="0" t="n">
        <v>4.83340614059182</v>
      </c>
      <c r="AB1325" s="0" t="n">
        <v>3.57844369592677</v>
      </c>
      <c r="AC1325" s="0" t="n">
        <v>3.88933487966174</v>
      </c>
      <c r="AD1325" s="0" t="n">
        <v>5.28790204039712</v>
      </c>
      <c r="AE1325" s="0" t="n">
        <v>5.31690849741928</v>
      </c>
      <c r="AF1325" s="0" t="n">
        <v>2.32855726214926</v>
      </c>
      <c r="AG1325" s="0" t="n">
        <v>3.48997401331242</v>
      </c>
      <c r="AH1325" s="0" t="n">
        <v>5.48673383731166</v>
      </c>
      <c r="AI1325" s="0" t="n">
        <v>2.43456247085701</v>
      </c>
    </row>
    <row r="1326" customFormat="false" ht="12.75" hidden="false" customHeight="false" outlineLevel="0" collapsed="false">
      <c r="A1326" s="0" t="n">
        <v>62041048</v>
      </c>
      <c r="B1326" s="0" t="n">
        <v>6</v>
      </c>
      <c r="C1326" s="0" t="s">
        <v>63</v>
      </c>
      <c r="D1326" s="0" t="n">
        <v>410</v>
      </c>
      <c r="E1326" s="0" t="s">
        <v>7</v>
      </c>
      <c r="F1326" s="0" t="n">
        <v>2</v>
      </c>
      <c r="G1326" s="0" t="s">
        <v>85</v>
      </c>
      <c r="H1326" s="0" t="n">
        <v>48</v>
      </c>
      <c r="I1326" s="0" t="s">
        <v>172</v>
      </c>
      <c r="J1326" s="0" t="s">
        <v>177</v>
      </c>
      <c r="K1326" s="0" t="s">
        <v>177</v>
      </c>
      <c r="L1326" s="0" t="s">
        <v>177</v>
      </c>
      <c r="M1326" s="0" t="s">
        <v>177</v>
      </c>
      <c r="N1326" s="0" t="s">
        <v>177</v>
      </c>
      <c r="O1326" s="0" t="s">
        <v>177</v>
      </c>
      <c r="P1326" s="0" t="s">
        <v>177</v>
      </c>
      <c r="Q1326" s="0" t="s">
        <v>177</v>
      </c>
      <c r="R1326" s="0" t="s">
        <v>177</v>
      </c>
      <c r="S1326" s="0" t="s">
        <v>177</v>
      </c>
      <c r="T1326" s="0" t="s">
        <v>177</v>
      </c>
      <c r="U1326" s="0" t="s">
        <v>177</v>
      </c>
      <c r="V1326" s="0" t="s">
        <v>177</v>
      </c>
      <c r="W1326" s="0" t="s">
        <v>177</v>
      </c>
      <c r="X1326" s="0" t="s">
        <v>177</v>
      </c>
      <c r="Y1326" s="0" t="s">
        <v>177</v>
      </c>
      <c r="Z1326" s="0" t="s">
        <v>177</v>
      </c>
      <c r="AA1326" s="0" t="s">
        <v>177</v>
      </c>
      <c r="AB1326" s="0" t="s">
        <v>177</v>
      </c>
      <c r="AC1326" s="0" t="s">
        <v>177</v>
      </c>
      <c r="AD1326" s="0" t="s">
        <v>177</v>
      </c>
      <c r="AE1326" s="0" t="s">
        <v>177</v>
      </c>
      <c r="AF1326" s="0" t="s">
        <v>177</v>
      </c>
      <c r="AG1326" s="0" t="s">
        <v>177</v>
      </c>
      <c r="AH1326" s="0" t="s">
        <v>177</v>
      </c>
      <c r="AI1326" s="0" t="s">
        <v>177</v>
      </c>
    </row>
    <row r="1327" customFormat="false" ht="12.75" hidden="false" customHeight="false" outlineLevel="0" collapsed="false">
      <c r="A1327" s="0" t="n">
        <v>62041049</v>
      </c>
      <c r="B1327" s="0" t="n">
        <v>6</v>
      </c>
      <c r="C1327" s="0" t="s">
        <v>63</v>
      </c>
      <c r="D1327" s="0" t="n">
        <v>410</v>
      </c>
      <c r="E1327" s="0" t="s">
        <v>7</v>
      </c>
      <c r="F1327" s="0" t="n">
        <v>2</v>
      </c>
      <c r="G1327" s="0" t="s">
        <v>85</v>
      </c>
      <c r="H1327" s="0" t="n">
        <v>49</v>
      </c>
      <c r="I1327" s="0" t="s">
        <v>173</v>
      </c>
      <c r="J1327" s="0" t="s">
        <v>177</v>
      </c>
      <c r="K1327" s="0" t="s">
        <v>177</v>
      </c>
      <c r="L1327" s="0" t="s">
        <v>177</v>
      </c>
      <c r="M1327" s="0" t="s">
        <v>177</v>
      </c>
      <c r="N1327" s="0" t="s">
        <v>177</v>
      </c>
      <c r="O1327" s="0" t="s">
        <v>177</v>
      </c>
      <c r="P1327" s="0" t="s">
        <v>177</v>
      </c>
      <c r="Q1327" s="0" t="s">
        <v>177</v>
      </c>
      <c r="R1327" s="0" t="s">
        <v>177</v>
      </c>
      <c r="S1327" s="0" t="s">
        <v>177</v>
      </c>
      <c r="T1327" s="0" t="s">
        <v>177</v>
      </c>
      <c r="U1327" s="0" t="s">
        <v>177</v>
      </c>
      <c r="V1327" s="0" t="s">
        <v>177</v>
      </c>
      <c r="W1327" s="0" t="s">
        <v>177</v>
      </c>
      <c r="X1327" s="0" t="s">
        <v>177</v>
      </c>
      <c r="Y1327" s="0" t="s">
        <v>177</v>
      </c>
      <c r="Z1327" s="0" t="s">
        <v>177</v>
      </c>
      <c r="AA1327" s="0" t="s">
        <v>177</v>
      </c>
      <c r="AB1327" s="0" t="s">
        <v>177</v>
      </c>
      <c r="AC1327" s="0" t="s">
        <v>177</v>
      </c>
      <c r="AD1327" s="0" t="s">
        <v>177</v>
      </c>
      <c r="AE1327" s="0" t="s">
        <v>177</v>
      </c>
      <c r="AF1327" s="0" t="s">
        <v>177</v>
      </c>
      <c r="AG1327" s="0" t="s">
        <v>177</v>
      </c>
      <c r="AH1327" s="0" t="s">
        <v>177</v>
      </c>
      <c r="AI1327" s="0" t="s">
        <v>177</v>
      </c>
    </row>
    <row r="1328" customFormat="false" ht="12.75" hidden="false" customHeight="false" outlineLevel="0" collapsed="false">
      <c r="A1328" s="0" t="n">
        <v>62041050</v>
      </c>
      <c r="B1328" s="0" t="n">
        <v>6</v>
      </c>
      <c r="C1328" s="0" t="s">
        <v>63</v>
      </c>
      <c r="D1328" s="0" t="n">
        <v>410</v>
      </c>
      <c r="E1328" s="0" t="s">
        <v>7</v>
      </c>
      <c r="F1328" s="0" t="n">
        <v>2</v>
      </c>
      <c r="G1328" s="0" t="s">
        <v>85</v>
      </c>
      <c r="H1328" s="0" t="n">
        <v>50</v>
      </c>
      <c r="I1328" s="0" t="s">
        <v>174</v>
      </c>
      <c r="J1328" s="0" t="n">
        <v>118.968090008266</v>
      </c>
      <c r="K1328" s="0" t="n">
        <v>83.3551778865429</v>
      </c>
      <c r="L1328" s="0" t="n">
        <v>118.130546190754</v>
      </c>
      <c r="M1328" s="0" t="n">
        <v>131.016972162476</v>
      </c>
      <c r="N1328" s="0" t="n">
        <v>0</v>
      </c>
      <c r="O1328" s="0" t="n">
        <v>190.286109938569</v>
      </c>
      <c r="P1328" s="0" t="n">
        <v>64.958394807652</v>
      </c>
      <c r="Q1328" s="0" t="n">
        <v>64.4370846936093</v>
      </c>
      <c r="R1328" s="0" t="n">
        <v>43.4037391301881</v>
      </c>
      <c r="S1328" s="0" t="n">
        <v>116.282176380424</v>
      </c>
      <c r="T1328" s="0" t="n">
        <v>243.06212019117</v>
      </c>
      <c r="U1328" s="0" t="n">
        <v>201.007282009761</v>
      </c>
      <c r="V1328" s="0" t="n">
        <v>33.8216168816112</v>
      </c>
      <c r="W1328" s="0" t="n">
        <v>87.2839440710929</v>
      </c>
      <c r="X1328" s="0" t="n">
        <v>53.8189409665671</v>
      </c>
      <c r="Y1328" s="0" t="n">
        <v>147.178390341051</v>
      </c>
      <c r="Z1328" s="0" t="n">
        <v>324.690317689429</v>
      </c>
      <c r="AA1328" s="0" t="n">
        <v>171.977006388295</v>
      </c>
      <c r="AB1328" s="0" t="n">
        <v>100.18231807788</v>
      </c>
      <c r="AC1328" s="0" t="n">
        <v>143.665106374671</v>
      </c>
      <c r="AD1328" s="0" t="n">
        <v>160.22700894958</v>
      </c>
      <c r="AE1328" s="0" t="n">
        <v>82.8875879848386</v>
      </c>
      <c r="AF1328" s="0" t="n">
        <v>53.2827744797493</v>
      </c>
      <c r="AG1328" s="0" t="n">
        <v>109.709609932834</v>
      </c>
      <c r="AH1328" s="0" t="n">
        <v>133.412592397563</v>
      </c>
      <c r="AI1328" s="0" t="n">
        <v>77.9548492934005</v>
      </c>
    </row>
    <row r="1329" customFormat="false" ht="12.75" hidden="false" customHeight="false" outlineLevel="0" collapsed="false">
      <c r="A1329" s="0" t="n">
        <v>62041051</v>
      </c>
      <c r="B1329" s="0" t="n">
        <v>6</v>
      </c>
      <c r="C1329" s="0" t="s">
        <v>63</v>
      </c>
      <c r="D1329" s="0" t="n">
        <v>410</v>
      </c>
      <c r="E1329" s="0" t="s">
        <v>7</v>
      </c>
      <c r="F1329" s="0" t="n">
        <v>2</v>
      </c>
      <c r="G1329" s="0" t="s">
        <v>85</v>
      </c>
      <c r="H1329" s="0" t="n">
        <v>51</v>
      </c>
      <c r="I1329" s="0" t="s">
        <v>175</v>
      </c>
      <c r="J1329" s="0" t="n">
        <v>24.5340802674164</v>
      </c>
      <c r="K1329" s="0" t="n">
        <v>10.0946987494017</v>
      </c>
      <c r="L1329" s="0" t="n">
        <v>24.3613585968836</v>
      </c>
      <c r="M1329" s="0" t="n">
        <v>27.0188494343711</v>
      </c>
      <c r="N1329" s="0" t="n">
        <v>0</v>
      </c>
      <c r="O1329" s="0" t="n">
        <v>69.8316486654772</v>
      </c>
      <c r="P1329" s="0" t="n">
        <v>7.86676297086772</v>
      </c>
      <c r="Q1329" s="0" t="n">
        <v>7.80362989755774</v>
      </c>
      <c r="R1329" s="0" t="n">
        <v>1.09888753309831</v>
      </c>
      <c r="S1329" s="0" t="n">
        <v>31.6829794017333</v>
      </c>
      <c r="T1329" s="0" t="n">
        <v>97.7235786128728</v>
      </c>
      <c r="U1329" s="0" t="n">
        <v>80.815352510672</v>
      </c>
      <c r="V1329" s="0" t="n">
        <v>0.85628920192685</v>
      </c>
      <c r="W1329" s="0" t="n">
        <v>18.0000476577213</v>
      </c>
      <c r="X1329" s="0" t="n">
        <v>6.51772343175623</v>
      </c>
      <c r="Y1329" s="0" t="n">
        <v>47.7884227276465</v>
      </c>
      <c r="Z1329" s="0" t="n">
        <v>162.084236738339</v>
      </c>
      <c r="AA1329" s="0" t="n">
        <v>63.1125303498242</v>
      </c>
      <c r="AB1329" s="0" t="n">
        <v>20.6600024672815</v>
      </c>
      <c r="AC1329" s="0" t="n">
        <v>46.6476689868386</v>
      </c>
      <c r="AD1329" s="0" t="n">
        <v>58.8004883766846</v>
      </c>
      <c r="AE1329" s="0" t="n">
        <v>17.093413340092</v>
      </c>
      <c r="AF1329" s="0" t="n">
        <v>6.45279118278043</v>
      </c>
      <c r="AG1329" s="0" t="n">
        <v>29.8921762549616</v>
      </c>
      <c r="AH1329" s="0" t="n">
        <v>43.3187056055718</v>
      </c>
      <c r="AI1329" s="0" t="n">
        <v>16.0761640341182</v>
      </c>
    </row>
    <row r="1330" customFormat="false" ht="12.75" hidden="false" customHeight="false" outlineLevel="0" collapsed="false">
      <c r="A1330" s="0" t="n">
        <v>62041052</v>
      </c>
      <c r="B1330" s="0" t="n">
        <v>6</v>
      </c>
      <c r="C1330" s="0" t="s">
        <v>63</v>
      </c>
      <c r="D1330" s="0" t="n">
        <v>410</v>
      </c>
      <c r="E1330" s="0" t="s">
        <v>7</v>
      </c>
      <c r="F1330" s="0" t="n">
        <v>2</v>
      </c>
      <c r="G1330" s="0" t="s">
        <v>85</v>
      </c>
      <c r="H1330" s="0" t="n">
        <v>52</v>
      </c>
      <c r="I1330" s="0" t="s">
        <v>176</v>
      </c>
      <c r="J1330" s="0" t="n">
        <v>347.675243896051</v>
      </c>
      <c r="K1330" s="0" t="n">
        <v>301.107562858922</v>
      </c>
      <c r="L1330" s="0" t="n">
        <v>345.227585444051</v>
      </c>
      <c r="M1330" s="0" t="n">
        <v>382.887190573086</v>
      </c>
      <c r="N1330" s="0" t="n">
        <v>299.573227355399</v>
      </c>
      <c r="O1330" s="0" t="n">
        <v>414.172751598146</v>
      </c>
      <c r="P1330" s="0" t="n">
        <v>234.652056940994</v>
      </c>
      <c r="Q1330" s="0" t="n">
        <v>232.768905565002</v>
      </c>
      <c r="R1330" s="0" t="n">
        <v>241.830156266749</v>
      </c>
      <c r="S1330" s="0" t="n">
        <v>297.728555192262</v>
      </c>
      <c r="T1330" s="0" t="n">
        <v>500.800864606333</v>
      </c>
      <c r="U1330" s="0" t="n">
        <v>414.151824823562</v>
      </c>
      <c r="V1330" s="0" t="n">
        <v>188.441988169296</v>
      </c>
      <c r="W1330" s="0" t="n">
        <v>255.080724091796</v>
      </c>
      <c r="X1330" s="0" t="n">
        <v>194.412519545561</v>
      </c>
      <c r="Y1330" s="0" t="n">
        <v>343.465266679912</v>
      </c>
      <c r="Z1330" s="0" t="n">
        <v>580.960667059964</v>
      </c>
      <c r="AA1330" s="0" t="n">
        <v>374.321541233077</v>
      </c>
      <c r="AB1330" s="0" t="n">
        <v>292.775246449519</v>
      </c>
      <c r="AC1330" s="0" t="n">
        <v>335.266433878174</v>
      </c>
      <c r="AD1330" s="0" t="n">
        <v>348.746743513818</v>
      </c>
      <c r="AE1330" s="0" t="n">
        <v>242.232705985124</v>
      </c>
      <c r="AF1330" s="0" t="n">
        <v>192.475701842981</v>
      </c>
      <c r="AG1330" s="0" t="n">
        <v>280.900174667767</v>
      </c>
      <c r="AH1330" s="0" t="n">
        <v>311.340486331616</v>
      </c>
      <c r="AI1330" s="0" t="n">
        <v>227.817150288617</v>
      </c>
    </row>
    <row r="1331" customFormat="false" ht="12.75" hidden="false" customHeight="false" outlineLevel="0" collapsed="false">
      <c r="A1331" s="0" t="n">
        <v>60042019</v>
      </c>
      <c r="B1331" s="0" t="n">
        <v>6</v>
      </c>
      <c r="C1331" s="0" t="s">
        <v>63</v>
      </c>
      <c r="D1331" s="0" t="n">
        <v>420</v>
      </c>
      <c r="E1331" s="0" t="s">
        <v>89</v>
      </c>
      <c r="F1331" s="0" t="n">
        <v>0</v>
      </c>
      <c r="G1331" s="0" t="s">
        <v>6</v>
      </c>
      <c r="H1331" s="0" t="n">
        <v>19</v>
      </c>
      <c r="I1331" s="0" t="s">
        <v>145</v>
      </c>
      <c r="J1331" s="0" t="n">
        <v>7</v>
      </c>
      <c r="K1331" s="0" t="n">
        <v>7</v>
      </c>
      <c r="L1331" s="0" t="n">
        <v>7</v>
      </c>
      <c r="M1331" s="0" t="n">
        <v>11</v>
      </c>
      <c r="N1331" s="0" t="n">
        <v>2</v>
      </c>
      <c r="O1331" s="0" t="n">
        <v>10</v>
      </c>
      <c r="P1331" s="0" t="n">
        <v>9</v>
      </c>
      <c r="Q1331" s="0" t="n">
        <v>8</v>
      </c>
      <c r="R1331" s="0" t="n">
        <v>7</v>
      </c>
      <c r="S1331" s="0" t="n">
        <v>11</v>
      </c>
      <c r="T1331" s="0" t="n">
        <v>12</v>
      </c>
      <c r="U1331" s="0" t="n">
        <v>11</v>
      </c>
      <c r="V1331" s="0" t="n">
        <v>5</v>
      </c>
      <c r="W1331" s="0" t="n">
        <v>10</v>
      </c>
      <c r="X1331" s="0" t="n">
        <v>6</v>
      </c>
      <c r="Y1331" s="0" t="n">
        <v>9</v>
      </c>
      <c r="Z1331" s="0" t="n">
        <v>18</v>
      </c>
      <c r="AA1331" s="0" t="n">
        <v>15</v>
      </c>
      <c r="AB1331" s="0" t="n">
        <v>9</v>
      </c>
      <c r="AC1331" s="0" t="n">
        <v>6</v>
      </c>
      <c r="AD1331" s="0" t="n">
        <v>9</v>
      </c>
      <c r="AE1331" s="0" t="n">
        <v>8</v>
      </c>
      <c r="AF1331" s="0" t="n">
        <v>11</v>
      </c>
      <c r="AG1331" s="0" t="n">
        <v>5</v>
      </c>
      <c r="AH1331" s="0" t="n">
        <v>13</v>
      </c>
      <c r="AI1331" s="0" t="n">
        <v>11</v>
      </c>
    </row>
    <row r="1332" customFormat="false" ht="12.75" hidden="false" customHeight="false" outlineLevel="0" collapsed="false">
      <c r="A1332" s="0" t="n">
        <v>60042039</v>
      </c>
      <c r="B1332" s="0" t="n">
        <v>6</v>
      </c>
      <c r="C1332" s="0" t="s">
        <v>63</v>
      </c>
      <c r="D1332" s="0" t="n">
        <v>420</v>
      </c>
      <c r="E1332" s="0" t="s">
        <v>89</v>
      </c>
      <c r="F1332" s="0" t="n">
        <v>0</v>
      </c>
      <c r="G1332" s="0" t="s">
        <v>6</v>
      </c>
      <c r="H1332" s="0" t="n">
        <v>39</v>
      </c>
      <c r="I1332" s="0" t="s">
        <v>165</v>
      </c>
      <c r="J1332" s="0" t="n">
        <v>6.85400959561343</v>
      </c>
      <c r="K1332" s="0" t="n">
        <v>6.82261208576998</v>
      </c>
      <c r="L1332" s="0" t="n">
        <v>6.7717906549289</v>
      </c>
      <c r="M1332" s="0" t="n">
        <v>10.5942405855726</v>
      </c>
      <c r="N1332" s="0" t="n">
        <v>1.91314329443275</v>
      </c>
      <c r="O1332" s="0" t="n">
        <v>9.52018278750952</v>
      </c>
      <c r="P1332" s="0" t="n">
        <v>8.5348506401138</v>
      </c>
      <c r="Q1332" s="0" t="n">
        <v>7.55144421370587</v>
      </c>
      <c r="R1332" s="0" t="n">
        <v>6.61250708482902</v>
      </c>
      <c r="S1332" s="0" t="n">
        <v>10.3812759531899</v>
      </c>
      <c r="T1332" s="0" t="n">
        <v>11.31648434553</v>
      </c>
      <c r="U1332" s="0" t="n">
        <v>10.3959928173141</v>
      </c>
      <c r="V1332" s="0" t="n">
        <v>4.70588235294118</v>
      </c>
      <c r="W1332" s="0" t="n">
        <v>9.35016362786349</v>
      </c>
      <c r="X1332" s="0" t="n">
        <v>5.57983818469264</v>
      </c>
      <c r="Y1332" s="0" t="n">
        <v>8.30258302583026</v>
      </c>
      <c r="Z1332" s="0" t="n">
        <v>16.4443632377124</v>
      </c>
      <c r="AA1332" s="0" t="n">
        <v>13.6054421768707</v>
      </c>
      <c r="AB1332" s="0" t="n">
        <v>8.11834746527151</v>
      </c>
      <c r="AC1332" s="0" t="n">
        <v>5.3475935828877</v>
      </c>
      <c r="AD1332" s="0" t="n">
        <v>7.939308398024</v>
      </c>
      <c r="AE1332" s="0" t="n">
        <v>7.04287349238489</v>
      </c>
      <c r="AF1332" s="0" t="n">
        <v>9.67543319553171</v>
      </c>
      <c r="AG1332" s="0" t="n">
        <v>4.3905865823674</v>
      </c>
      <c r="AH1332" s="0" t="n">
        <v>11.4328933135163</v>
      </c>
      <c r="AI1332" s="0" t="n">
        <v>9.6601387547203</v>
      </c>
    </row>
    <row r="1333" customFormat="false" ht="12.75" hidden="false" customHeight="false" outlineLevel="0" collapsed="false">
      <c r="A1333" s="0" t="n">
        <v>60042040</v>
      </c>
      <c r="B1333" s="0" t="n">
        <v>6</v>
      </c>
      <c r="C1333" s="0" t="s">
        <v>63</v>
      </c>
      <c r="D1333" s="0" t="n">
        <v>420</v>
      </c>
      <c r="E1333" s="0" t="s">
        <v>89</v>
      </c>
      <c r="F1333" s="0" t="n">
        <v>0</v>
      </c>
      <c r="G1333" s="0" t="s">
        <v>6</v>
      </c>
      <c r="H1333" s="0" t="n">
        <v>40</v>
      </c>
      <c r="I1333" s="0" t="s">
        <v>166</v>
      </c>
      <c r="J1333" s="0" t="n">
        <v>2.75566733723672</v>
      </c>
      <c r="K1333" s="0" t="n">
        <v>2.74304390986342</v>
      </c>
      <c r="L1333" s="0" t="n">
        <v>2.72261105883706</v>
      </c>
      <c r="M1333" s="0" t="n">
        <v>5.2886067294971</v>
      </c>
      <c r="N1333" s="0" t="n">
        <v>0.231690528547891</v>
      </c>
      <c r="O1333" s="0" t="n">
        <v>4.56529769243377</v>
      </c>
      <c r="P1333" s="0" t="n">
        <v>3.90267719049628</v>
      </c>
      <c r="Q1333" s="0" t="n">
        <v>3.26017762577733</v>
      </c>
      <c r="R1333" s="0" t="n">
        <v>2.65857080249373</v>
      </c>
      <c r="S1333" s="0" t="n">
        <v>5.18229555231865</v>
      </c>
      <c r="T1333" s="0" t="n">
        <v>5.84739259592815</v>
      </c>
      <c r="U1333" s="0" t="n">
        <v>5.18964215786489</v>
      </c>
      <c r="V1333" s="0" t="n">
        <v>1.52798719069969</v>
      </c>
      <c r="W1333" s="0" t="n">
        <v>4.48376689680452</v>
      </c>
      <c r="X1333" s="0" t="n">
        <v>2.04770227238059</v>
      </c>
      <c r="Y1333" s="0" t="n">
        <v>3.79646964702798</v>
      </c>
      <c r="Z1333" s="0" t="n">
        <v>9.74597184396083</v>
      </c>
      <c r="AA1333" s="0" t="n">
        <v>7.6148627054724</v>
      </c>
      <c r="AB1333" s="0" t="n">
        <v>3.71222541708311</v>
      </c>
      <c r="AC1333" s="0" t="n">
        <v>1.96247259669416</v>
      </c>
      <c r="AD1333" s="0" t="n">
        <v>3.63035735477976</v>
      </c>
      <c r="AE1333" s="0" t="n">
        <v>3.04061288559601</v>
      </c>
      <c r="AF1333" s="0" t="n">
        <v>4.82994139083195</v>
      </c>
      <c r="AG1333" s="0" t="n">
        <v>1.42561151222201</v>
      </c>
      <c r="AH1333" s="0" t="n">
        <v>6.08753418083654</v>
      </c>
      <c r="AI1333" s="0" t="n">
        <v>4.82230646108443</v>
      </c>
    </row>
    <row r="1334" customFormat="false" ht="12.75" hidden="false" customHeight="false" outlineLevel="0" collapsed="false">
      <c r="A1334" s="0" t="n">
        <v>60042041</v>
      </c>
      <c r="B1334" s="0" t="n">
        <v>6</v>
      </c>
      <c r="C1334" s="0" t="s">
        <v>63</v>
      </c>
      <c r="D1334" s="0" t="n">
        <v>420</v>
      </c>
      <c r="E1334" s="0" t="s">
        <v>89</v>
      </c>
      <c r="F1334" s="0" t="n">
        <v>0</v>
      </c>
      <c r="G1334" s="0" t="s">
        <v>6</v>
      </c>
      <c r="H1334" s="0" t="n">
        <v>41</v>
      </c>
      <c r="I1334" s="0" t="s">
        <v>167</v>
      </c>
      <c r="J1334" s="0" t="n">
        <v>14.1218793319322</v>
      </c>
      <c r="K1334" s="0" t="n">
        <v>14.0571884616982</v>
      </c>
      <c r="L1334" s="0" t="n">
        <v>13.9524768904928</v>
      </c>
      <c r="M1334" s="0" t="n">
        <v>18.9560228385842</v>
      </c>
      <c r="N1334" s="0" t="n">
        <v>6.91093138293855</v>
      </c>
      <c r="O1334" s="0" t="n">
        <v>17.5079551047389</v>
      </c>
      <c r="P1334" s="0" t="n">
        <v>16.2018050748404</v>
      </c>
      <c r="Q1334" s="0" t="n">
        <v>14.8793555032974</v>
      </c>
      <c r="R1334" s="0" t="n">
        <v>13.624291858778</v>
      </c>
      <c r="S1334" s="0" t="n">
        <v>18.5749702843544</v>
      </c>
      <c r="T1334" s="0" t="n">
        <v>19.7676207545992</v>
      </c>
      <c r="U1334" s="0" t="n">
        <v>18.6013028194896</v>
      </c>
      <c r="V1334" s="0" t="n">
        <v>10.9819596040684</v>
      </c>
      <c r="W1334" s="0" t="n">
        <v>17.1952838167534</v>
      </c>
      <c r="X1334" s="0" t="n">
        <v>12.1449586371419</v>
      </c>
      <c r="Y1334" s="0" t="n">
        <v>15.7608887928221</v>
      </c>
      <c r="Z1334" s="0" t="n">
        <v>25.9891835076996</v>
      </c>
      <c r="AA1334" s="0" t="n">
        <v>22.4401078199418</v>
      </c>
      <c r="AB1334" s="0" t="n">
        <v>15.411152310499</v>
      </c>
      <c r="AC1334" s="0" t="n">
        <v>11.6394599131183</v>
      </c>
      <c r="AD1334" s="0" t="n">
        <v>15.0712803911602</v>
      </c>
      <c r="AE1334" s="0" t="n">
        <v>13.8772684392933</v>
      </c>
      <c r="AF1334" s="0" t="n">
        <v>17.3120226170305</v>
      </c>
      <c r="AG1334" s="0" t="n">
        <v>10.2461644532163</v>
      </c>
      <c r="AH1334" s="0" t="n">
        <v>19.5505957576569</v>
      </c>
      <c r="AI1334" s="0" t="n">
        <v>17.2846566376587</v>
      </c>
    </row>
    <row r="1335" customFormat="false" ht="12.75" hidden="false" customHeight="false" outlineLevel="0" collapsed="false">
      <c r="A1335" s="0" t="n">
        <v>60042042</v>
      </c>
      <c r="B1335" s="0" t="n">
        <v>6</v>
      </c>
      <c r="C1335" s="0" t="s">
        <v>63</v>
      </c>
      <c r="D1335" s="0" t="n">
        <v>420</v>
      </c>
      <c r="E1335" s="0" t="s">
        <v>89</v>
      </c>
      <c r="F1335" s="0" t="n">
        <v>0</v>
      </c>
      <c r="G1335" s="0" t="s">
        <v>6</v>
      </c>
      <c r="H1335" s="0" t="n">
        <v>42</v>
      </c>
      <c r="I1335" s="0" t="s">
        <v>168</v>
      </c>
      <c r="J1335" s="0" t="n">
        <v>7.74051261372729</v>
      </c>
      <c r="K1335" s="0" t="n">
        <v>8.71811397114281</v>
      </c>
      <c r="L1335" s="0" t="n">
        <v>7.21564699722587</v>
      </c>
      <c r="M1335" s="0" t="n">
        <v>10.6427361724809</v>
      </c>
      <c r="N1335" s="0" t="n">
        <v>2.49248068455714</v>
      </c>
      <c r="O1335" s="0" t="n">
        <v>10.5606476880113</v>
      </c>
      <c r="P1335" s="0" t="n">
        <v>9.95237640420416</v>
      </c>
      <c r="Q1335" s="0" t="n">
        <v>8.92358158790851</v>
      </c>
      <c r="R1335" s="0" t="n">
        <v>7.55526284139348</v>
      </c>
      <c r="S1335" s="0" t="n">
        <v>10.5998351920017</v>
      </c>
      <c r="T1335" s="0" t="n">
        <v>11.5208165415476</v>
      </c>
      <c r="U1335" s="0" t="n">
        <v>10.1164125406454</v>
      </c>
      <c r="V1335" s="0" t="n">
        <v>4.92798449165658</v>
      </c>
      <c r="W1335" s="0" t="n">
        <v>9.56412165560356</v>
      </c>
      <c r="X1335" s="0" t="n">
        <v>5.33502303932791</v>
      </c>
      <c r="Y1335" s="0" t="n">
        <v>8.66737623395457</v>
      </c>
      <c r="Z1335" s="0" t="n">
        <v>16.2204330057413</v>
      </c>
      <c r="AA1335" s="0" t="n">
        <v>13.3406045495169</v>
      </c>
      <c r="AB1335" s="0" t="n">
        <v>8.00659585179429</v>
      </c>
      <c r="AC1335" s="0" t="n">
        <v>5.08103861348941</v>
      </c>
      <c r="AD1335" s="0" t="n">
        <v>8.7765161279536</v>
      </c>
      <c r="AE1335" s="0" t="n">
        <v>6.90610204024285</v>
      </c>
      <c r="AF1335" s="0" t="n">
        <v>9.41277600569247</v>
      </c>
      <c r="AG1335" s="0" t="n">
        <v>4.21154627951349</v>
      </c>
      <c r="AH1335" s="0" t="n">
        <v>10.9150080051528</v>
      </c>
      <c r="AI1335" s="0" t="n">
        <v>8.40767022781507</v>
      </c>
    </row>
    <row r="1336" customFormat="false" ht="12.75" hidden="false" customHeight="false" outlineLevel="0" collapsed="false">
      <c r="A1336" s="0" t="n">
        <v>60042044</v>
      </c>
      <c r="B1336" s="0" t="n">
        <v>6</v>
      </c>
      <c r="C1336" s="0" t="s">
        <v>63</v>
      </c>
      <c r="D1336" s="0" t="n">
        <v>420</v>
      </c>
      <c r="E1336" s="0" t="s">
        <v>89</v>
      </c>
      <c r="F1336" s="0" t="n">
        <v>0</v>
      </c>
      <c r="G1336" s="0" t="s">
        <v>6</v>
      </c>
      <c r="H1336" s="0" t="n">
        <v>44</v>
      </c>
      <c r="I1336" s="0" t="s">
        <v>169</v>
      </c>
      <c r="J1336" s="0" t="s">
        <v>177</v>
      </c>
      <c r="K1336" s="0" t="s">
        <v>177</v>
      </c>
      <c r="L1336" s="0" t="s">
        <v>177</v>
      </c>
      <c r="M1336" s="0" t="s">
        <v>177</v>
      </c>
      <c r="N1336" s="0" t="s">
        <v>177</v>
      </c>
      <c r="O1336" s="0" t="s">
        <v>177</v>
      </c>
      <c r="P1336" s="0" t="s">
        <v>177</v>
      </c>
      <c r="Q1336" s="0" t="s">
        <v>177</v>
      </c>
      <c r="R1336" s="0" t="s">
        <v>177</v>
      </c>
      <c r="S1336" s="0" t="s">
        <v>177</v>
      </c>
      <c r="T1336" s="0" t="s">
        <v>177</v>
      </c>
      <c r="U1336" s="0" t="s">
        <v>177</v>
      </c>
      <c r="V1336" s="0" t="s">
        <v>177</v>
      </c>
      <c r="W1336" s="0" t="s">
        <v>177</v>
      </c>
      <c r="X1336" s="0" t="s">
        <v>177</v>
      </c>
      <c r="Y1336" s="0" t="s">
        <v>177</v>
      </c>
      <c r="Z1336" s="0" t="s">
        <v>177</v>
      </c>
      <c r="AA1336" s="0" t="s">
        <v>177</v>
      </c>
      <c r="AB1336" s="0" t="s">
        <v>177</v>
      </c>
      <c r="AC1336" s="0" t="s">
        <v>177</v>
      </c>
      <c r="AD1336" s="0" t="s">
        <v>177</v>
      </c>
      <c r="AE1336" s="0" t="s">
        <v>177</v>
      </c>
      <c r="AF1336" s="0" t="s">
        <v>177</v>
      </c>
      <c r="AG1336" s="0" t="s">
        <v>177</v>
      </c>
      <c r="AH1336" s="0" t="s">
        <v>177</v>
      </c>
      <c r="AI1336" s="0" t="s">
        <v>177</v>
      </c>
    </row>
    <row r="1337" customFormat="false" ht="12.75" hidden="false" customHeight="false" outlineLevel="0" collapsed="false">
      <c r="A1337" s="0" t="n">
        <v>60042045</v>
      </c>
      <c r="B1337" s="0" t="n">
        <v>6</v>
      </c>
      <c r="C1337" s="0" t="s">
        <v>63</v>
      </c>
      <c r="D1337" s="0" t="n">
        <v>420</v>
      </c>
      <c r="E1337" s="0" t="s">
        <v>89</v>
      </c>
      <c r="F1337" s="0" t="n">
        <v>0</v>
      </c>
      <c r="G1337" s="0" t="s">
        <v>6</v>
      </c>
      <c r="H1337" s="0" t="n">
        <v>45</v>
      </c>
      <c r="I1337" s="0" t="s">
        <v>170</v>
      </c>
      <c r="J1337" s="0" t="s">
        <v>177</v>
      </c>
      <c r="K1337" s="0" t="s">
        <v>177</v>
      </c>
      <c r="L1337" s="0" t="s">
        <v>177</v>
      </c>
      <c r="M1337" s="0" t="s">
        <v>177</v>
      </c>
      <c r="N1337" s="0" t="s">
        <v>177</v>
      </c>
      <c r="O1337" s="0" t="s">
        <v>177</v>
      </c>
      <c r="P1337" s="0" t="s">
        <v>177</v>
      </c>
      <c r="Q1337" s="0" t="s">
        <v>177</v>
      </c>
      <c r="R1337" s="0" t="s">
        <v>177</v>
      </c>
      <c r="S1337" s="0" t="s">
        <v>177</v>
      </c>
      <c r="T1337" s="0" t="s">
        <v>177</v>
      </c>
      <c r="U1337" s="0" t="s">
        <v>177</v>
      </c>
      <c r="V1337" s="0" t="s">
        <v>177</v>
      </c>
      <c r="W1337" s="0" t="s">
        <v>177</v>
      </c>
      <c r="X1337" s="0" t="s">
        <v>177</v>
      </c>
      <c r="Y1337" s="0" t="s">
        <v>177</v>
      </c>
      <c r="Z1337" s="0" t="s">
        <v>177</v>
      </c>
      <c r="AA1337" s="0" t="s">
        <v>177</v>
      </c>
      <c r="AB1337" s="0" t="s">
        <v>177</v>
      </c>
      <c r="AC1337" s="0" t="s">
        <v>177</v>
      </c>
      <c r="AD1337" s="0" t="s">
        <v>177</v>
      </c>
      <c r="AE1337" s="0" t="s">
        <v>177</v>
      </c>
      <c r="AF1337" s="0" t="s">
        <v>177</v>
      </c>
      <c r="AG1337" s="0" t="s">
        <v>177</v>
      </c>
      <c r="AH1337" s="0" t="s">
        <v>177</v>
      </c>
      <c r="AI1337" s="0" t="s">
        <v>177</v>
      </c>
    </row>
    <row r="1338" customFormat="false" ht="12.75" hidden="false" customHeight="false" outlineLevel="0" collapsed="false">
      <c r="A1338" s="0" t="n">
        <v>60042046</v>
      </c>
      <c r="B1338" s="0" t="n">
        <v>6</v>
      </c>
      <c r="C1338" s="0" t="s">
        <v>63</v>
      </c>
      <c r="D1338" s="0" t="n">
        <v>420</v>
      </c>
      <c r="E1338" s="0" t="s">
        <v>89</v>
      </c>
      <c r="F1338" s="0" t="n">
        <v>0</v>
      </c>
      <c r="G1338" s="0" t="s">
        <v>6</v>
      </c>
      <c r="H1338" s="0" t="n">
        <v>46</v>
      </c>
      <c r="I1338" s="0" t="s">
        <v>171</v>
      </c>
      <c r="J1338" s="0" t="n">
        <v>5.42212420029714</v>
      </c>
      <c r="K1338" s="0" t="n">
        <v>4.05927007124194</v>
      </c>
      <c r="L1338" s="0" t="n">
        <v>2.56573839934733</v>
      </c>
      <c r="M1338" s="0" t="n">
        <v>6.45033586098255</v>
      </c>
      <c r="N1338" s="0" t="n">
        <v>1.06115041828056</v>
      </c>
      <c r="O1338" s="0" t="n">
        <v>4.26978556783531</v>
      </c>
      <c r="P1338" s="0" t="n">
        <v>5.27344947578068</v>
      </c>
      <c r="Q1338" s="0" t="n">
        <v>4.03013130834675</v>
      </c>
      <c r="R1338" s="0" t="n">
        <v>4.35793451561608</v>
      </c>
      <c r="S1338" s="0" t="n">
        <v>6.14112688423748</v>
      </c>
      <c r="T1338" s="0" t="n">
        <v>6.42729517983622</v>
      </c>
      <c r="U1338" s="0" t="n">
        <v>4.10474830957606</v>
      </c>
      <c r="V1338" s="0" t="n">
        <v>3.23437921582484</v>
      </c>
      <c r="W1338" s="0" t="n">
        <v>4.64557165123492</v>
      </c>
      <c r="X1338" s="0" t="n">
        <v>3.04096281490833</v>
      </c>
      <c r="Y1338" s="0" t="n">
        <v>4.35777955228716</v>
      </c>
      <c r="Z1338" s="0" t="n">
        <v>9.11337640826566</v>
      </c>
      <c r="AA1338" s="0" t="n">
        <v>7.32175413593419</v>
      </c>
      <c r="AB1338" s="0" t="n">
        <v>4.67744346805065</v>
      </c>
      <c r="AC1338" s="0" t="n">
        <v>2.34595154898015</v>
      </c>
      <c r="AD1338" s="0" t="n">
        <v>3.95080467898836</v>
      </c>
      <c r="AE1338" s="0" t="n">
        <v>6.79531405360918</v>
      </c>
      <c r="AF1338" s="0" t="n">
        <v>6.5174726248337</v>
      </c>
      <c r="AG1338" s="0" t="n">
        <v>2.70009684428754</v>
      </c>
      <c r="AH1338" s="0" t="n">
        <v>5.68244589559442</v>
      </c>
      <c r="AI1338" s="0" t="n">
        <v>4.99284198143254</v>
      </c>
    </row>
    <row r="1339" customFormat="false" ht="12.75" hidden="false" customHeight="false" outlineLevel="0" collapsed="false">
      <c r="A1339" s="0" t="n">
        <v>60042048</v>
      </c>
      <c r="B1339" s="0" t="n">
        <v>6</v>
      </c>
      <c r="C1339" s="0" t="s">
        <v>63</v>
      </c>
      <c r="D1339" s="0" t="n">
        <v>420</v>
      </c>
      <c r="E1339" s="0" t="s">
        <v>89</v>
      </c>
      <c r="F1339" s="0" t="n">
        <v>0</v>
      </c>
      <c r="G1339" s="0" t="s">
        <v>6</v>
      </c>
      <c r="H1339" s="0" t="n">
        <v>48</v>
      </c>
      <c r="I1339" s="0" t="s">
        <v>172</v>
      </c>
      <c r="J1339" s="0" t="s">
        <v>177</v>
      </c>
      <c r="K1339" s="0" t="s">
        <v>177</v>
      </c>
      <c r="L1339" s="0" t="s">
        <v>177</v>
      </c>
      <c r="M1339" s="0" t="s">
        <v>177</v>
      </c>
      <c r="N1339" s="0" t="s">
        <v>177</v>
      </c>
      <c r="O1339" s="0" t="s">
        <v>177</v>
      </c>
      <c r="P1339" s="0" t="s">
        <v>177</v>
      </c>
      <c r="Q1339" s="0" t="s">
        <v>177</v>
      </c>
      <c r="R1339" s="0" t="s">
        <v>177</v>
      </c>
      <c r="S1339" s="0" t="s">
        <v>177</v>
      </c>
      <c r="T1339" s="0" t="s">
        <v>177</v>
      </c>
      <c r="U1339" s="0" t="s">
        <v>177</v>
      </c>
      <c r="V1339" s="0" t="s">
        <v>177</v>
      </c>
      <c r="W1339" s="0" t="s">
        <v>177</v>
      </c>
      <c r="X1339" s="0" t="s">
        <v>177</v>
      </c>
      <c r="Y1339" s="0" t="s">
        <v>177</v>
      </c>
      <c r="Z1339" s="0" t="s">
        <v>177</v>
      </c>
      <c r="AA1339" s="0" t="s">
        <v>177</v>
      </c>
      <c r="AB1339" s="0" t="s">
        <v>177</v>
      </c>
      <c r="AC1339" s="0" t="s">
        <v>177</v>
      </c>
      <c r="AD1339" s="0" t="s">
        <v>177</v>
      </c>
      <c r="AE1339" s="0" t="s">
        <v>177</v>
      </c>
      <c r="AF1339" s="0" t="s">
        <v>177</v>
      </c>
      <c r="AG1339" s="0" t="s">
        <v>177</v>
      </c>
      <c r="AH1339" s="0" t="s">
        <v>177</v>
      </c>
      <c r="AI1339" s="0" t="s">
        <v>177</v>
      </c>
    </row>
    <row r="1340" customFormat="false" ht="12.75" hidden="false" customHeight="false" outlineLevel="0" collapsed="false">
      <c r="A1340" s="0" t="n">
        <v>60042049</v>
      </c>
      <c r="B1340" s="0" t="n">
        <v>6</v>
      </c>
      <c r="C1340" s="0" t="s">
        <v>63</v>
      </c>
      <c r="D1340" s="0" t="n">
        <v>420</v>
      </c>
      <c r="E1340" s="0" t="s">
        <v>89</v>
      </c>
      <c r="F1340" s="0" t="n">
        <v>0</v>
      </c>
      <c r="G1340" s="0" t="s">
        <v>6</v>
      </c>
      <c r="H1340" s="0" t="n">
        <v>49</v>
      </c>
      <c r="I1340" s="0" t="s">
        <v>173</v>
      </c>
      <c r="J1340" s="0" t="s">
        <v>177</v>
      </c>
      <c r="K1340" s="0" t="s">
        <v>177</v>
      </c>
      <c r="L1340" s="0" t="s">
        <v>177</v>
      </c>
      <c r="M1340" s="0" t="s">
        <v>177</v>
      </c>
      <c r="N1340" s="0" t="s">
        <v>177</v>
      </c>
      <c r="O1340" s="0" t="s">
        <v>177</v>
      </c>
      <c r="P1340" s="0" t="s">
        <v>177</v>
      </c>
      <c r="Q1340" s="0" t="s">
        <v>177</v>
      </c>
      <c r="R1340" s="0" t="s">
        <v>177</v>
      </c>
      <c r="S1340" s="0" t="s">
        <v>177</v>
      </c>
      <c r="T1340" s="0" t="s">
        <v>177</v>
      </c>
      <c r="U1340" s="0" t="s">
        <v>177</v>
      </c>
      <c r="V1340" s="0" t="s">
        <v>177</v>
      </c>
      <c r="W1340" s="0" t="s">
        <v>177</v>
      </c>
      <c r="X1340" s="0" t="s">
        <v>177</v>
      </c>
      <c r="Y1340" s="0" t="s">
        <v>177</v>
      </c>
      <c r="Z1340" s="0" t="s">
        <v>177</v>
      </c>
      <c r="AA1340" s="0" t="s">
        <v>177</v>
      </c>
      <c r="AB1340" s="0" t="s">
        <v>177</v>
      </c>
      <c r="AC1340" s="0" t="s">
        <v>177</v>
      </c>
      <c r="AD1340" s="0" t="s">
        <v>177</v>
      </c>
      <c r="AE1340" s="0" t="s">
        <v>177</v>
      </c>
      <c r="AF1340" s="0" t="s">
        <v>177</v>
      </c>
      <c r="AG1340" s="0" t="s">
        <v>177</v>
      </c>
      <c r="AH1340" s="0" t="s">
        <v>177</v>
      </c>
      <c r="AI1340" s="0" t="s">
        <v>177</v>
      </c>
    </row>
    <row r="1341" customFormat="false" ht="12.75" hidden="false" customHeight="false" outlineLevel="0" collapsed="false">
      <c r="A1341" s="0" t="n">
        <v>60042050</v>
      </c>
      <c r="B1341" s="0" t="n">
        <v>6</v>
      </c>
      <c r="C1341" s="0" t="s">
        <v>63</v>
      </c>
      <c r="D1341" s="0" t="n">
        <v>420</v>
      </c>
      <c r="E1341" s="0" t="s">
        <v>89</v>
      </c>
      <c r="F1341" s="0" t="n">
        <v>0</v>
      </c>
      <c r="G1341" s="0" t="s">
        <v>6</v>
      </c>
      <c r="H1341" s="0" t="n">
        <v>50</v>
      </c>
      <c r="I1341" s="0" t="s">
        <v>174</v>
      </c>
      <c r="J1341" s="0" t="n">
        <v>130.801252873481</v>
      </c>
      <c r="K1341" s="0" t="n">
        <v>130.984699463325</v>
      </c>
      <c r="L1341" s="0" t="n">
        <v>115.046086763768</v>
      </c>
      <c r="M1341" s="0" t="n">
        <v>182.537102287547</v>
      </c>
      <c r="N1341" s="0" t="n">
        <v>29.3310312500248</v>
      </c>
      <c r="O1341" s="0" t="n">
        <v>147.934767242627</v>
      </c>
      <c r="P1341" s="0" t="n">
        <v>125.035912456413</v>
      </c>
      <c r="Q1341" s="0" t="n">
        <v>115.432986854166</v>
      </c>
      <c r="R1341" s="0" t="n">
        <v>113.048140791831</v>
      </c>
      <c r="S1341" s="0" t="n">
        <v>153.052086071838</v>
      </c>
      <c r="T1341" s="0" t="n">
        <v>180.837720274712</v>
      </c>
      <c r="U1341" s="0" t="n">
        <v>140.293044332467</v>
      </c>
      <c r="V1341" s="0" t="n">
        <v>62.8454215267252</v>
      </c>
      <c r="W1341" s="0" t="n">
        <v>123.786408659468</v>
      </c>
      <c r="X1341" s="0" t="n">
        <v>74.9022560213522</v>
      </c>
      <c r="Y1341" s="0" t="n">
        <v>112.224749512035</v>
      </c>
      <c r="Z1341" s="0" t="n">
        <v>212.960299019946</v>
      </c>
      <c r="AA1341" s="0" t="n">
        <v>171.904284002102</v>
      </c>
      <c r="AB1341" s="0" t="n">
        <v>106.068580705747</v>
      </c>
      <c r="AC1341" s="0" t="n">
        <v>70.1381055799946</v>
      </c>
      <c r="AD1341" s="0" t="n">
        <v>103.814135843178</v>
      </c>
      <c r="AE1341" s="0" t="n">
        <v>91.0613730931024</v>
      </c>
      <c r="AF1341" s="0" t="n">
        <v>119.845394528767</v>
      </c>
      <c r="AG1341" s="0" t="n">
        <v>57.8809831682256</v>
      </c>
      <c r="AH1341" s="0" t="n">
        <v>133.277495985879</v>
      </c>
      <c r="AI1341" s="0" t="n">
        <v>108.985512281185</v>
      </c>
    </row>
    <row r="1342" customFormat="false" ht="12.75" hidden="false" customHeight="false" outlineLevel="0" collapsed="false">
      <c r="A1342" s="0" t="n">
        <v>60042051</v>
      </c>
      <c r="B1342" s="0" t="n">
        <v>6</v>
      </c>
      <c r="C1342" s="0" t="s">
        <v>63</v>
      </c>
      <c r="D1342" s="0" t="n">
        <v>420</v>
      </c>
      <c r="E1342" s="0" t="s">
        <v>89</v>
      </c>
      <c r="F1342" s="0" t="n">
        <v>0</v>
      </c>
      <c r="G1342" s="0" t="s">
        <v>6</v>
      </c>
      <c r="H1342" s="0" t="n">
        <v>51</v>
      </c>
      <c r="I1342" s="0" t="s">
        <v>175</v>
      </c>
      <c r="J1342" s="0" t="n">
        <v>52.5888875970902</v>
      </c>
      <c r="K1342" s="0" t="n">
        <v>52.6626426405737</v>
      </c>
      <c r="L1342" s="0" t="n">
        <v>46.2544936871282</v>
      </c>
      <c r="M1342" s="0" t="n">
        <v>91.1218637846941</v>
      </c>
      <c r="N1342" s="0" t="n">
        <v>3.5521239590095</v>
      </c>
      <c r="O1342" s="0" t="n">
        <v>70.9404710600278</v>
      </c>
      <c r="P1342" s="0" t="n">
        <v>57.1743811476971</v>
      </c>
      <c r="Q1342" s="0" t="n">
        <v>49.8357705318883</v>
      </c>
      <c r="R1342" s="0" t="n">
        <v>45.451215783935</v>
      </c>
      <c r="S1342" s="0" t="n">
        <v>76.4030499236908</v>
      </c>
      <c r="T1342" s="0" t="n">
        <v>93.4414889211207</v>
      </c>
      <c r="U1342" s="0" t="n">
        <v>70.0337822579497</v>
      </c>
      <c r="V1342" s="0" t="n">
        <v>20.4057373059787</v>
      </c>
      <c r="W1342" s="0" t="n">
        <v>59.3603944820442</v>
      </c>
      <c r="X1342" s="0" t="n">
        <v>27.4878078511527</v>
      </c>
      <c r="Y1342" s="0" t="n">
        <v>51.3163016668721</v>
      </c>
      <c r="Z1342" s="0" t="n">
        <v>126.213769917831</v>
      </c>
      <c r="AA1342" s="0" t="n">
        <v>96.2135228051528</v>
      </c>
      <c r="AB1342" s="0" t="n">
        <v>48.5013092792816</v>
      </c>
      <c r="AC1342" s="0" t="n">
        <v>25.7394486045541</v>
      </c>
      <c r="AD1342" s="0" t="n">
        <v>47.4704335307329</v>
      </c>
      <c r="AE1342" s="0" t="n">
        <v>39.3138375559822</v>
      </c>
      <c r="AF1342" s="0" t="n">
        <v>59.8263891483841</v>
      </c>
      <c r="AG1342" s="0" t="n">
        <v>18.7937976840575</v>
      </c>
      <c r="AH1342" s="0" t="n">
        <v>70.9646534872463</v>
      </c>
      <c r="AI1342" s="0" t="n">
        <v>54.4051750583133</v>
      </c>
    </row>
    <row r="1343" customFormat="false" ht="12.75" hidden="false" customHeight="false" outlineLevel="0" collapsed="false">
      <c r="A1343" s="0" t="n">
        <v>60042052</v>
      </c>
      <c r="B1343" s="0" t="n">
        <v>6</v>
      </c>
      <c r="C1343" s="0" t="s">
        <v>63</v>
      </c>
      <c r="D1343" s="0" t="n">
        <v>420</v>
      </c>
      <c r="E1343" s="0" t="s">
        <v>89</v>
      </c>
      <c r="F1343" s="0" t="n">
        <v>0</v>
      </c>
      <c r="G1343" s="0" t="s">
        <v>6</v>
      </c>
      <c r="H1343" s="0" t="n">
        <v>52</v>
      </c>
      <c r="I1343" s="0" t="s">
        <v>176</v>
      </c>
      <c r="J1343" s="0" t="n">
        <v>269.500572442594</v>
      </c>
      <c r="K1343" s="0" t="n">
        <v>269.878542529955</v>
      </c>
      <c r="L1343" s="0" t="n">
        <v>237.038908718296</v>
      </c>
      <c r="M1343" s="0" t="n">
        <v>326.609297939094</v>
      </c>
      <c r="N1343" s="0" t="n">
        <v>105.95376987684</v>
      </c>
      <c r="O1343" s="0" t="n">
        <v>272.057304058495</v>
      </c>
      <c r="P1343" s="0" t="n">
        <v>237.357109854074</v>
      </c>
      <c r="Q1343" s="0" t="n">
        <v>227.449001754288</v>
      </c>
      <c r="R1343" s="0" t="n">
        <v>232.922376412086</v>
      </c>
      <c r="S1343" s="0" t="n">
        <v>273.85245932792</v>
      </c>
      <c r="T1343" s="0" t="n">
        <v>315.887104454734</v>
      </c>
      <c r="U1343" s="0" t="n">
        <v>251.023009245455</v>
      </c>
      <c r="V1343" s="0" t="n">
        <v>146.660249607769</v>
      </c>
      <c r="W1343" s="0" t="n">
        <v>227.647612841032</v>
      </c>
      <c r="X1343" s="0" t="n">
        <v>163.030677789816</v>
      </c>
      <c r="Y1343" s="0" t="n">
        <v>213.03753197754</v>
      </c>
      <c r="Z1343" s="0" t="n">
        <v>336.569085167805</v>
      </c>
      <c r="AA1343" s="0" t="n">
        <v>283.529974077204</v>
      </c>
      <c r="AB1343" s="0" t="n">
        <v>201.351205969854</v>
      </c>
      <c r="AC1343" s="0" t="n">
        <v>152.661127968435</v>
      </c>
      <c r="AD1343" s="0" t="n">
        <v>197.071567373292</v>
      </c>
      <c r="AE1343" s="0" t="n">
        <v>179.427206839649</v>
      </c>
      <c r="AF1343" s="0" t="n">
        <v>214.436515523368</v>
      </c>
      <c r="AG1343" s="0" t="n">
        <v>135.074906536909</v>
      </c>
      <c r="AH1343" s="0" t="n">
        <v>227.908577134378</v>
      </c>
      <c r="AI1343" s="0" t="n">
        <v>195.005186373657</v>
      </c>
    </row>
    <row r="1344" customFormat="false" ht="12.75" hidden="false" customHeight="false" outlineLevel="0" collapsed="false">
      <c r="A1344" s="0" t="n">
        <v>61042019</v>
      </c>
      <c r="B1344" s="0" t="n">
        <v>6</v>
      </c>
      <c r="C1344" s="0" t="s">
        <v>63</v>
      </c>
      <c r="D1344" s="0" t="n">
        <v>420</v>
      </c>
      <c r="E1344" s="0" t="s">
        <v>89</v>
      </c>
      <c r="F1344" s="0" t="n">
        <v>1</v>
      </c>
      <c r="G1344" s="0" t="s">
        <v>84</v>
      </c>
      <c r="H1344" s="0" t="n">
        <v>19</v>
      </c>
      <c r="I1344" s="0" t="s">
        <v>145</v>
      </c>
      <c r="J1344" s="0" t="n">
        <v>4</v>
      </c>
      <c r="K1344" s="0" t="n">
        <v>5</v>
      </c>
      <c r="L1344" s="0" t="n">
        <v>4</v>
      </c>
      <c r="M1344" s="0" t="n">
        <v>8</v>
      </c>
      <c r="N1344" s="0" t="n">
        <v>2</v>
      </c>
      <c r="O1344" s="0" t="n">
        <v>4</v>
      </c>
      <c r="P1344" s="0" t="n">
        <v>7</v>
      </c>
      <c r="Q1344" s="0" t="n">
        <v>6</v>
      </c>
      <c r="R1344" s="0" t="n">
        <v>6</v>
      </c>
      <c r="S1344" s="0" t="n">
        <v>7</v>
      </c>
      <c r="T1344" s="0" t="n">
        <v>5</v>
      </c>
      <c r="U1344" s="0" t="n">
        <v>4</v>
      </c>
      <c r="V1344" s="0" t="n">
        <v>4</v>
      </c>
      <c r="W1344" s="0" t="n">
        <v>7</v>
      </c>
      <c r="X1344" s="0" t="n">
        <v>4</v>
      </c>
      <c r="Y1344" s="0" t="n">
        <v>4</v>
      </c>
      <c r="Z1344" s="0" t="n">
        <v>7</v>
      </c>
      <c r="AA1344" s="0" t="n">
        <v>9</v>
      </c>
      <c r="AB1344" s="0" t="n">
        <v>6</v>
      </c>
      <c r="AC1344" s="0" t="n">
        <v>1</v>
      </c>
      <c r="AD1344" s="0" t="n">
        <v>3</v>
      </c>
      <c r="AE1344" s="0" t="n">
        <v>5</v>
      </c>
      <c r="AF1344" s="0" t="n">
        <v>8</v>
      </c>
      <c r="AG1344" s="0" t="n">
        <v>1</v>
      </c>
      <c r="AH1344" s="0" t="n">
        <v>8</v>
      </c>
      <c r="AI1344" s="0" t="n">
        <v>8</v>
      </c>
    </row>
    <row r="1345" customFormat="false" ht="12.75" hidden="false" customHeight="false" outlineLevel="0" collapsed="false">
      <c r="A1345" s="0" t="n">
        <v>61042039</v>
      </c>
      <c r="B1345" s="0" t="n">
        <v>6</v>
      </c>
      <c r="C1345" s="0" t="s">
        <v>63</v>
      </c>
      <c r="D1345" s="0" t="n">
        <v>420</v>
      </c>
      <c r="E1345" s="0" t="s">
        <v>89</v>
      </c>
      <c r="F1345" s="0" t="n">
        <v>1</v>
      </c>
      <c r="G1345" s="0" t="s">
        <v>84</v>
      </c>
      <c r="H1345" s="0" t="n">
        <v>39</v>
      </c>
      <c r="I1345" s="0" t="s">
        <v>165</v>
      </c>
      <c r="J1345" s="0" t="n">
        <v>8.18514804886533</v>
      </c>
      <c r="K1345" s="0" t="n">
        <v>10.183506792399</v>
      </c>
      <c r="L1345" s="0" t="n">
        <v>8.08374762539914</v>
      </c>
      <c r="M1345" s="0" t="n">
        <v>16.0697426832453</v>
      </c>
      <c r="N1345" s="0" t="n">
        <v>3.99904023034472</v>
      </c>
      <c r="O1345" s="0" t="n">
        <v>7.95750691308413</v>
      </c>
      <c r="P1345" s="0" t="n">
        <v>13.8583674843103</v>
      </c>
      <c r="Q1345" s="0" t="n">
        <v>11.8086990749852</v>
      </c>
      <c r="R1345" s="0" t="n">
        <v>11.8086990749852</v>
      </c>
      <c r="S1345" s="0" t="n">
        <v>13.7562394371733</v>
      </c>
      <c r="T1345" s="0" t="n">
        <v>9.81469849246231</v>
      </c>
      <c r="U1345" s="0" t="n">
        <v>7.85453402976868</v>
      </c>
      <c r="V1345" s="0" t="n">
        <v>7.82717595491547</v>
      </c>
      <c r="W1345" s="0" t="n">
        <v>13.6009481803874</v>
      </c>
      <c r="X1345" s="0" t="n">
        <v>7.71099201912326</v>
      </c>
      <c r="Y1345" s="0" t="n">
        <v>7.6484760411488</v>
      </c>
      <c r="Z1345" s="0" t="n">
        <v>13.2362673726009</v>
      </c>
      <c r="AA1345" s="0" t="n">
        <v>16.8833361472227</v>
      </c>
      <c r="AB1345" s="0" t="n">
        <v>11.1781801922647</v>
      </c>
      <c r="AC1345" s="0" t="n">
        <v>1.83975715205593</v>
      </c>
      <c r="AD1345" s="0" t="n">
        <v>5.4691630357501</v>
      </c>
      <c r="AE1345" s="0" t="n">
        <v>9.10564367795159</v>
      </c>
      <c r="AF1345" s="0" t="n">
        <v>14.562134808963</v>
      </c>
      <c r="AG1345" s="0" t="n">
        <v>1.81175831144125</v>
      </c>
      <c r="AH1345" s="0" t="n">
        <v>14.4990575612585</v>
      </c>
      <c r="AI1345" s="0" t="n">
        <v>14.4647151355163</v>
      </c>
    </row>
    <row r="1346" customFormat="false" ht="12.75" hidden="false" customHeight="false" outlineLevel="0" collapsed="false">
      <c r="A1346" s="0" t="n">
        <v>61042040</v>
      </c>
      <c r="B1346" s="0" t="n">
        <v>6</v>
      </c>
      <c r="C1346" s="0" t="s">
        <v>63</v>
      </c>
      <c r="D1346" s="0" t="n">
        <v>420</v>
      </c>
      <c r="E1346" s="0" t="s">
        <v>89</v>
      </c>
      <c r="F1346" s="0" t="n">
        <v>1</v>
      </c>
      <c r="G1346" s="0" t="s">
        <v>84</v>
      </c>
      <c r="H1346" s="0" t="n">
        <v>40</v>
      </c>
      <c r="I1346" s="0" t="s">
        <v>166</v>
      </c>
      <c r="J1346" s="0" t="n">
        <v>2.23017735911585</v>
      </c>
      <c r="K1346" s="0" t="n">
        <v>3.30655693622766</v>
      </c>
      <c r="L1346" s="0" t="n">
        <v>2.20254915651414</v>
      </c>
      <c r="M1346" s="0" t="n">
        <v>6.93777429393268</v>
      </c>
      <c r="N1346" s="0" t="n">
        <v>0.484302324530043</v>
      </c>
      <c r="O1346" s="0" t="n">
        <v>2.16815281124063</v>
      </c>
      <c r="P1346" s="0" t="n">
        <v>5.57178248603248</v>
      </c>
      <c r="Q1346" s="0" t="n">
        <v>4.33358443906879</v>
      </c>
      <c r="R1346" s="0" t="n">
        <v>4.33358443906879</v>
      </c>
      <c r="S1346" s="0" t="n">
        <v>5.53072171426299</v>
      </c>
      <c r="T1346" s="0" t="n">
        <v>3.18680588512567</v>
      </c>
      <c r="U1346" s="0" t="n">
        <v>2.14009616625363</v>
      </c>
      <c r="V1346" s="0" t="n">
        <v>2.13264201163573</v>
      </c>
      <c r="W1346" s="0" t="n">
        <v>5.46828657493125</v>
      </c>
      <c r="X1346" s="0" t="n">
        <v>2.10098579948785</v>
      </c>
      <c r="Y1346" s="0" t="n">
        <v>2.08395229956466</v>
      </c>
      <c r="Z1346" s="0" t="n">
        <v>5.32166597621228</v>
      </c>
      <c r="AA1346" s="0" t="n">
        <v>7.72013637491949</v>
      </c>
      <c r="AB1346" s="0" t="n">
        <v>4.10219512163882</v>
      </c>
      <c r="AC1346" s="0" t="n">
        <v>0.0465786183134761</v>
      </c>
      <c r="AD1346" s="0" t="n">
        <v>1.12787290192989</v>
      </c>
      <c r="AE1346" s="0" t="n">
        <v>2.95657771688445</v>
      </c>
      <c r="AF1346" s="0" t="n">
        <v>6.28689622066823</v>
      </c>
      <c r="AG1346" s="0" t="n">
        <v>0.045869749043011</v>
      </c>
      <c r="AH1346" s="0" t="n">
        <v>6.25966394220042</v>
      </c>
      <c r="AI1346" s="0" t="n">
        <v>6.24483732031841</v>
      </c>
    </row>
    <row r="1347" customFormat="false" ht="12.75" hidden="false" customHeight="false" outlineLevel="0" collapsed="false">
      <c r="A1347" s="0" t="n">
        <v>61042041</v>
      </c>
      <c r="B1347" s="0" t="n">
        <v>6</v>
      </c>
      <c r="C1347" s="0" t="s">
        <v>63</v>
      </c>
      <c r="D1347" s="0" t="n">
        <v>420</v>
      </c>
      <c r="E1347" s="0" t="s">
        <v>89</v>
      </c>
      <c r="F1347" s="0" t="n">
        <v>1</v>
      </c>
      <c r="G1347" s="0" t="s">
        <v>84</v>
      </c>
      <c r="H1347" s="0" t="n">
        <v>41</v>
      </c>
      <c r="I1347" s="0" t="s">
        <v>167</v>
      </c>
      <c r="J1347" s="0" t="n">
        <v>20.9572298909405</v>
      </c>
      <c r="K1347" s="0" t="n">
        <v>23.76490779715</v>
      </c>
      <c r="L1347" s="0" t="n">
        <v>20.6976045337773</v>
      </c>
      <c r="M1347" s="0" t="n">
        <v>31.6637993294765</v>
      </c>
      <c r="N1347" s="0" t="n">
        <v>14.4459083174517</v>
      </c>
      <c r="O1347" s="0" t="n">
        <v>20.3743781713723</v>
      </c>
      <c r="P1347" s="0" t="n">
        <v>28.5535336099115</v>
      </c>
      <c r="Q1347" s="0" t="n">
        <v>25.7025664682517</v>
      </c>
      <c r="R1347" s="0" t="n">
        <v>25.7025664682517</v>
      </c>
      <c r="S1347" s="0" t="n">
        <v>28.3431108000283</v>
      </c>
      <c r="T1347" s="0" t="n">
        <v>22.9042322536956</v>
      </c>
      <c r="U1347" s="0" t="n">
        <v>20.110726692463</v>
      </c>
      <c r="V1347" s="0" t="n">
        <v>20.0406791550636</v>
      </c>
      <c r="W1347" s="0" t="n">
        <v>28.0231514595807</v>
      </c>
      <c r="X1347" s="0" t="n">
        <v>19.7432021347953</v>
      </c>
      <c r="Y1347" s="0" t="n">
        <v>19.5831364017815</v>
      </c>
      <c r="Z1347" s="0" t="n">
        <v>27.2717696165309</v>
      </c>
      <c r="AA1347" s="0" t="n">
        <v>32.0498310755045</v>
      </c>
      <c r="AB1347" s="0" t="n">
        <v>24.3301923066523</v>
      </c>
      <c r="AC1347" s="0" t="n">
        <v>10.250470777185</v>
      </c>
      <c r="AD1347" s="0" t="n">
        <v>15.9832152657873</v>
      </c>
      <c r="AE1347" s="0" t="n">
        <v>21.2495348460649</v>
      </c>
      <c r="AF1347" s="0" t="n">
        <v>28.6932108054559</v>
      </c>
      <c r="AG1347" s="0" t="n">
        <v>10.0944712219203</v>
      </c>
      <c r="AH1347" s="0" t="n">
        <v>28.5689234815741</v>
      </c>
      <c r="AI1347" s="0" t="n">
        <v>28.5012552121672</v>
      </c>
    </row>
    <row r="1348" customFormat="false" ht="12.75" hidden="false" customHeight="false" outlineLevel="0" collapsed="false">
      <c r="A1348" s="0" t="n">
        <v>61042042</v>
      </c>
      <c r="B1348" s="0" t="n">
        <v>6</v>
      </c>
      <c r="C1348" s="0" t="s">
        <v>63</v>
      </c>
      <c r="D1348" s="0" t="n">
        <v>420</v>
      </c>
      <c r="E1348" s="0" t="s">
        <v>89</v>
      </c>
      <c r="F1348" s="0" t="n">
        <v>1</v>
      </c>
      <c r="G1348" s="0" t="s">
        <v>84</v>
      </c>
      <c r="H1348" s="0" t="n">
        <v>42</v>
      </c>
      <c r="I1348" s="0" t="s">
        <v>168</v>
      </c>
      <c r="J1348" s="0" t="n">
        <v>8.56449574627366</v>
      </c>
      <c r="K1348" s="0" t="n">
        <v>13.6881101150079</v>
      </c>
      <c r="L1348" s="0" t="n">
        <v>9.8418597826132</v>
      </c>
      <c r="M1348" s="0" t="n">
        <v>16.6230728017255</v>
      </c>
      <c r="N1348" s="0" t="n">
        <v>4.98496136911428</v>
      </c>
      <c r="O1348" s="0" t="n">
        <v>10.8363025266604</v>
      </c>
      <c r="P1348" s="0" t="n">
        <v>16.1054685336814</v>
      </c>
      <c r="Q1348" s="0" t="n">
        <v>13.8423394289796</v>
      </c>
      <c r="R1348" s="0" t="n">
        <v>13.7905679214353</v>
      </c>
      <c r="S1348" s="0" t="n">
        <v>14.3158674700229</v>
      </c>
      <c r="T1348" s="0" t="n">
        <v>10.2351748092717</v>
      </c>
      <c r="U1348" s="0" t="n">
        <v>8.99415903484899</v>
      </c>
      <c r="V1348" s="0" t="n">
        <v>8.04042795208586</v>
      </c>
      <c r="W1348" s="0" t="n">
        <v>14.2320357119704</v>
      </c>
      <c r="X1348" s="0" t="n">
        <v>7.63628955414188</v>
      </c>
      <c r="Y1348" s="0" t="n">
        <v>8.40286828601204</v>
      </c>
      <c r="Z1348" s="0" t="n">
        <v>14.2603297187392</v>
      </c>
      <c r="AA1348" s="0" t="n">
        <v>16.8398020292832</v>
      </c>
      <c r="AB1348" s="0" t="n">
        <v>11.1181220329315</v>
      </c>
      <c r="AC1348" s="0" t="n">
        <v>2.00642054574639</v>
      </c>
      <c r="AD1348" s="0" t="n">
        <v>8.24747704291099</v>
      </c>
      <c r="AE1348" s="0" t="n">
        <v>8.4922247204719</v>
      </c>
      <c r="AF1348" s="0" t="n">
        <v>14.1288951992931</v>
      </c>
      <c r="AG1348" s="0" t="n">
        <v>2.22858962113976</v>
      </c>
      <c r="AH1348" s="0" t="n">
        <v>13.7292787497607</v>
      </c>
      <c r="AI1348" s="0" t="n">
        <v>12.195572132356</v>
      </c>
    </row>
    <row r="1349" customFormat="false" ht="12.75" hidden="false" customHeight="false" outlineLevel="0" collapsed="false">
      <c r="A1349" s="0" t="n">
        <v>61042044</v>
      </c>
      <c r="B1349" s="0" t="n">
        <v>6</v>
      </c>
      <c r="C1349" s="0" t="s">
        <v>63</v>
      </c>
      <c r="D1349" s="0" t="n">
        <v>420</v>
      </c>
      <c r="E1349" s="0" t="s">
        <v>89</v>
      </c>
      <c r="F1349" s="0" t="n">
        <v>1</v>
      </c>
      <c r="G1349" s="0" t="s">
        <v>84</v>
      </c>
      <c r="H1349" s="0" t="n">
        <v>44</v>
      </c>
      <c r="I1349" s="0" t="s">
        <v>169</v>
      </c>
      <c r="J1349" s="0" t="s">
        <v>177</v>
      </c>
      <c r="K1349" s="0" t="s">
        <v>177</v>
      </c>
      <c r="L1349" s="0" t="s">
        <v>177</v>
      </c>
      <c r="M1349" s="0" t="s">
        <v>177</v>
      </c>
      <c r="N1349" s="0" t="s">
        <v>177</v>
      </c>
      <c r="O1349" s="0" t="s">
        <v>177</v>
      </c>
      <c r="P1349" s="0" t="s">
        <v>177</v>
      </c>
      <c r="Q1349" s="0" t="s">
        <v>177</v>
      </c>
      <c r="R1349" s="0" t="s">
        <v>177</v>
      </c>
      <c r="S1349" s="0" t="s">
        <v>177</v>
      </c>
      <c r="T1349" s="0" t="s">
        <v>177</v>
      </c>
      <c r="U1349" s="0" t="s">
        <v>177</v>
      </c>
      <c r="V1349" s="0" t="s">
        <v>177</v>
      </c>
      <c r="W1349" s="0" t="s">
        <v>177</v>
      </c>
      <c r="X1349" s="0" t="s">
        <v>177</v>
      </c>
      <c r="Y1349" s="0" t="s">
        <v>177</v>
      </c>
      <c r="Z1349" s="0" t="s">
        <v>177</v>
      </c>
      <c r="AA1349" s="0" t="s">
        <v>177</v>
      </c>
      <c r="AB1349" s="0" t="s">
        <v>177</v>
      </c>
      <c r="AC1349" s="0" t="s">
        <v>177</v>
      </c>
      <c r="AD1349" s="0" t="s">
        <v>177</v>
      </c>
      <c r="AE1349" s="0" t="s">
        <v>177</v>
      </c>
      <c r="AF1349" s="0" t="s">
        <v>177</v>
      </c>
      <c r="AG1349" s="0" t="s">
        <v>177</v>
      </c>
      <c r="AH1349" s="0" t="s">
        <v>177</v>
      </c>
      <c r="AI1349" s="0" t="s">
        <v>177</v>
      </c>
    </row>
    <row r="1350" customFormat="false" ht="12.75" hidden="false" customHeight="false" outlineLevel="0" collapsed="false">
      <c r="A1350" s="0" t="n">
        <v>61042045</v>
      </c>
      <c r="B1350" s="0" t="n">
        <v>6</v>
      </c>
      <c r="C1350" s="0" t="s">
        <v>63</v>
      </c>
      <c r="D1350" s="0" t="n">
        <v>420</v>
      </c>
      <c r="E1350" s="0" t="s">
        <v>89</v>
      </c>
      <c r="F1350" s="0" t="n">
        <v>1</v>
      </c>
      <c r="G1350" s="0" t="s">
        <v>84</v>
      </c>
      <c r="H1350" s="0" t="n">
        <v>45</v>
      </c>
      <c r="I1350" s="0" t="s">
        <v>170</v>
      </c>
      <c r="J1350" s="0" t="s">
        <v>177</v>
      </c>
      <c r="K1350" s="0" t="s">
        <v>177</v>
      </c>
      <c r="L1350" s="0" t="s">
        <v>177</v>
      </c>
      <c r="M1350" s="0" t="s">
        <v>177</v>
      </c>
      <c r="N1350" s="0" t="s">
        <v>177</v>
      </c>
      <c r="O1350" s="0" t="s">
        <v>177</v>
      </c>
      <c r="P1350" s="0" t="s">
        <v>177</v>
      </c>
      <c r="Q1350" s="0" t="s">
        <v>177</v>
      </c>
      <c r="R1350" s="0" t="s">
        <v>177</v>
      </c>
      <c r="S1350" s="0" t="s">
        <v>177</v>
      </c>
      <c r="T1350" s="0" t="s">
        <v>177</v>
      </c>
      <c r="U1350" s="0" t="s">
        <v>177</v>
      </c>
      <c r="V1350" s="0" t="s">
        <v>177</v>
      </c>
      <c r="W1350" s="0" t="s">
        <v>177</v>
      </c>
      <c r="X1350" s="0" t="s">
        <v>177</v>
      </c>
      <c r="Y1350" s="0" t="s">
        <v>177</v>
      </c>
      <c r="Z1350" s="0" t="s">
        <v>177</v>
      </c>
      <c r="AA1350" s="0" t="s">
        <v>177</v>
      </c>
      <c r="AB1350" s="0" t="s">
        <v>177</v>
      </c>
      <c r="AC1350" s="0" t="s">
        <v>177</v>
      </c>
      <c r="AD1350" s="0" t="s">
        <v>177</v>
      </c>
      <c r="AE1350" s="0" t="s">
        <v>177</v>
      </c>
      <c r="AF1350" s="0" t="s">
        <v>177</v>
      </c>
      <c r="AG1350" s="0" t="s">
        <v>177</v>
      </c>
      <c r="AH1350" s="0" t="s">
        <v>177</v>
      </c>
      <c r="AI1350" s="0" t="s">
        <v>177</v>
      </c>
    </row>
    <row r="1351" customFormat="false" ht="12.75" hidden="false" customHeight="false" outlineLevel="0" collapsed="false">
      <c r="A1351" s="0" t="n">
        <v>61042046</v>
      </c>
      <c r="B1351" s="0" t="n">
        <v>6</v>
      </c>
      <c r="C1351" s="0" t="s">
        <v>63</v>
      </c>
      <c r="D1351" s="0" t="n">
        <v>420</v>
      </c>
      <c r="E1351" s="0" t="s">
        <v>89</v>
      </c>
      <c r="F1351" s="0" t="n">
        <v>1</v>
      </c>
      <c r="G1351" s="0" t="s">
        <v>84</v>
      </c>
      <c r="H1351" s="0" t="n">
        <v>46</v>
      </c>
      <c r="I1351" s="0" t="s">
        <v>171</v>
      </c>
      <c r="J1351" s="0" t="n">
        <v>5.7879303073785</v>
      </c>
      <c r="K1351" s="0" t="n">
        <v>6.39221191530884</v>
      </c>
      <c r="L1351" s="0" t="n">
        <v>3.58853096969773</v>
      </c>
      <c r="M1351" s="0" t="n">
        <v>11.2983476777349</v>
      </c>
      <c r="N1351" s="0" t="n">
        <v>2.12230083656112</v>
      </c>
      <c r="O1351" s="0" t="n">
        <v>4.49797886455918</v>
      </c>
      <c r="P1351" s="0" t="n">
        <v>8.79140595248969</v>
      </c>
      <c r="Q1351" s="0" t="n">
        <v>6.0469109309963</v>
      </c>
      <c r="R1351" s="0" t="n">
        <v>8.45187747896184</v>
      </c>
      <c r="S1351" s="0" t="n">
        <v>9.27740972557535</v>
      </c>
      <c r="T1351" s="0" t="n">
        <v>6.57088666713661</v>
      </c>
      <c r="U1351" s="0" t="n">
        <v>4.15001878828755</v>
      </c>
      <c r="V1351" s="0" t="n">
        <v>5.74254201915875</v>
      </c>
      <c r="W1351" s="0" t="n">
        <v>7.86409226503654</v>
      </c>
      <c r="X1351" s="0" t="n">
        <v>5.51843362927728</v>
      </c>
      <c r="Y1351" s="0" t="n">
        <v>3.20348639858778</v>
      </c>
      <c r="Z1351" s="0" t="n">
        <v>8.06520131958676</v>
      </c>
      <c r="AA1351" s="0" t="n">
        <v>9.81010213127656</v>
      </c>
      <c r="AB1351" s="0" t="n">
        <v>5.77644324017453</v>
      </c>
      <c r="AC1351" s="0" t="n">
        <v>0.802568218298555</v>
      </c>
      <c r="AD1351" s="0" t="n">
        <v>2.6137073175796</v>
      </c>
      <c r="AE1351" s="0" t="n">
        <v>8.27371960979907</v>
      </c>
      <c r="AF1351" s="0" t="n">
        <v>9.4003366161642</v>
      </c>
      <c r="AG1351" s="0" t="n">
        <v>1.91021967526266</v>
      </c>
      <c r="AH1351" s="0" t="n">
        <v>5.87815795387718</v>
      </c>
      <c r="AI1351" s="0" t="n">
        <v>7.55112149200807</v>
      </c>
    </row>
    <row r="1352" customFormat="false" ht="12.75" hidden="false" customHeight="false" outlineLevel="0" collapsed="false">
      <c r="A1352" s="0" t="n">
        <v>61042048</v>
      </c>
      <c r="B1352" s="0" t="n">
        <v>6</v>
      </c>
      <c r="C1352" s="0" t="s">
        <v>63</v>
      </c>
      <c r="D1352" s="0" t="n">
        <v>420</v>
      </c>
      <c r="E1352" s="0" t="s">
        <v>89</v>
      </c>
      <c r="F1352" s="0" t="n">
        <v>1</v>
      </c>
      <c r="G1352" s="0" t="s">
        <v>84</v>
      </c>
      <c r="H1352" s="0" t="n">
        <v>48</v>
      </c>
      <c r="I1352" s="0" t="s">
        <v>172</v>
      </c>
      <c r="J1352" s="0" t="s">
        <v>177</v>
      </c>
      <c r="K1352" s="0" t="s">
        <v>177</v>
      </c>
      <c r="L1352" s="0" t="s">
        <v>177</v>
      </c>
      <c r="M1352" s="0" t="s">
        <v>177</v>
      </c>
      <c r="N1352" s="0" t="s">
        <v>177</v>
      </c>
      <c r="O1352" s="0" t="s">
        <v>177</v>
      </c>
      <c r="P1352" s="0" t="s">
        <v>177</v>
      </c>
      <c r="Q1352" s="0" t="s">
        <v>177</v>
      </c>
      <c r="R1352" s="0" t="s">
        <v>177</v>
      </c>
      <c r="S1352" s="0" t="s">
        <v>177</v>
      </c>
      <c r="T1352" s="0" t="s">
        <v>177</v>
      </c>
      <c r="U1352" s="0" t="s">
        <v>177</v>
      </c>
      <c r="V1352" s="0" t="s">
        <v>177</v>
      </c>
      <c r="W1352" s="0" t="s">
        <v>177</v>
      </c>
      <c r="X1352" s="0" t="s">
        <v>177</v>
      </c>
      <c r="Y1352" s="0" t="s">
        <v>177</v>
      </c>
      <c r="Z1352" s="0" t="s">
        <v>177</v>
      </c>
      <c r="AA1352" s="0" t="s">
        <v>177</v>
      </c>
      <c r="AB1352" s="0" t="s">
        <v>177</v>
      </c>
      <c r="AC1352" s="0" t="s">
        <v>177</v>
      </c>
      <c r="AD1352" s="0" t="s">
        <v>177</v>
      </c>
      <c r="AE1352" s="0" t="s">
        <v>177</v>
      </c>
      <c r="AF1352" s="0" t="s">
        <v>177</v>
      </c>
      <c r="AG1352" s="0" t="s">
        <v>177</v>
      </c>
      <c r="AH1352" s="0" t="s">
        <v>177</v>
      </c>
      <c r="AI1352" s="0" t="s">
        <v>177</v>
      </c>
    </row>
    <row r="1353" customFormat="false" ht="12.75" hidden="false" customHeight="false" outlineLevel="0" collapsed="false">
      <c r="A1353" s="0" t="n">
        <v>61042049</v>
      </c>
      <c r="B1353" s="0" t="n">
        <v>6</v>
      </c>
      <c r="C1353" s="0" t="s">
        <v>63</v>
      </c>
      <c r="D1353" s="0" t="n">
        <v>420</v>
      </c>
      <c r="E1353" s="0" t="s">
        <v>89</v>
      </c>
      <c r="F1353" s="0" t="n">
        <v>1</v>
      </c>
      <c r="G1353" s="0" t="s">
        <v>84</v>
      </c>
      <c r="H1353" s="0" t="n">
        <v>49</v>
      </c>
      <c r="I1353" s="0" t="s">
        <v>173</v>
      </c>
      <c r="J1353" s="0" t="s">
        <v>177</v>
      </c>
      <c r="K1353" s="0" t="s">
        <v>177</v>
      </c>
      <c r="L1353" s="0" t="s">
        <v>177</v>
      </c>
      <c r="M1353" s="0" t="s">
        <v>177</v>
      </c>
      <c r="N1353" s="0" t="s">
        <v>177</v>
      </c>
      <c r="O1353" s="0" t="s">
        <v>177</v>
      </c>
      <c r="P1353" s="0" t="s">
        <v>177</v>
      </c>
      <c r="Q1353" s="0" t="s">
        <v>177</v>
      </c>
      <c r="R1353" s="0" t="s">
        <v>177</v>
      </c>
      <c r="S1353" s="0" t="s">
        <v>177</v>
      </c>
      <c r="T1353" s="0" t="s">
        <v>177</v>
      </c>
      <c r="U1353" s="0" t="s">
        <v>177</v>
      </c>
      <c r="V1353" s="0" t="s">
        <v>177</v>
      </c>
      <c r="W1353" s="0" t="s">
        <v>177</v>
      </c>
      <c r="X1353" s="0" t="s">
        <v>177</v>
      </c>
      <c r="Y1353" s="0" t="s">
        <v>177</v>
      </c>
      <c r="Z1353" s="0" t="s">
        <v>177</v>
      </c>
      <c r="AA1353" s="0" t="s">
        <v>177</v>
      </c>
      <c r="AB1353" s="0" t="s">
        <v>177</v>
      </c>
      <c r="AC1353" s="0" t="s">
        <v>177</v>
      </c>
      <c r="AD1353" s="0" t="s">
        <v>177</v>
      </c>
      <c r="AE1353" s="0" t="s">
        <v>177</v>
      </c>
      <c r="AF1353" s="0" t="s">
        <v>177</v>
      </c>
      <c r="AG1353" s="0" t="s">
        <v>177</v>
      </c>
      <c r="AH1353" s="0" t="s">
        <v>177</v>
      </c>
      <c r="AI1353" s="0" t="s">
        <v>177</v>
      </c>
    </row>
    <row r="1354" customFormat="false" ht="12.75" hidden="false" customHeight="false" outlineLevel="0" collapsed="false">
      <c r="A1354" s="0" t="n">
        <v>61042050</v>
      </c>
      <c r="B1354" s="0" t="n">
        <v>6</v>
      </c>
      <c r="C1354" s="0" t="s">
        <v>63</v>
      </c>
      <c r="D1354" s="0" t="n">
        <v>420</v>
      </c>
      <c r="E1354" s="0" t="s">
        <v>89</v>
      </c>
      <c r="F1354" s="0" t="n">
        <v>1</v>
      </c>
      <c r="G1354" s="0" t="s">
        <v>84</v>
      </c>
      <c r="H1354" s="0" t="n">
        <v>50</v>
      </c>
      <c r="I1354" s="0" t="s">
        <v>174</v>
      </c>
      <c r="J1354" s="0" t="n">
        <v>144.680575742398</v>
      </c>
      <c r="K1354" s="0" t="n">
        <v>173.6280364092</v>
      </c>
      <c r="L1354" s="0" t="n">
        <v>114.401539062443</v>
      </c>
      <c r="M1354" s="0" t="n">
        <v>216.45156066008</v>
      </c>
      <c r="N1354" s="0" t="n">
        <v>50.5945526169411</v>
      </c>
      <c r="O1354" s="0" t="n">
        <v>112.874335154482</v>
      </c>
      <c r="P1354" s="0" t="n">
        <v>172.725907303063</v>
      </c>
      <c r="Q1354" s="0" t="n">
        <v>156.796123186877</v>
      </c>
      <c r="R1354" s="0" t="n">
        <v>157.719444791656</v>
      </c>
      <c r="S1354" s="0" t="n">
        <v>188.794359332481</v>
      </c>
      <c r="T1354" s="0" t="n">
        <v>135.740698364151</v>
      </c>
      <c r="U1354" s="0" t="n">
        <v>91.7795375169366</v>
      </c>
      <c r="V1354" s="0" t="n">
        <v>81.0192445416119</v>
      </c>
      <c r="W1354" s="0" t="n">
        <v>155.658228571198</v>
      </c>
      <c r="X1354" s="0" t="n">
        <v>94.1729897782266</v>
      </c>
      <c r="Y1354" s="0" t="n">
        <v>87.8925954132563</v>
      </c>
      <c r="Z1354" s="0" t="n">
        <v>141.7931038922</v>
      </c>
      <c r="AA1354" s="0" t="n">
        <v>175.901968921542</v>
      </c>
      <c r="AB1354" s="0" t="n">
        <v>110.509924057717</v>
      </c>
      <c r="AC1354" s="0" t="n">
        <v>19.9816421332312</v>
      </c>
      <c r="AD1354" s="0" t="n">
        <v>62.1774729816009</v>
      </c>
      <c r="AE1354" s="0" t="n">
        <v>97.6034132799251</v>
      </c>
      <c r="AF1354" s="0" t="n">
        <v>150.644038521088</v>
      </c>
      <c r="AG1354" s="0" t="n">
        <v>20.4804153775953</v>
      </c>
      <c r="AH1354" s="0" t="n">
        <v>136.333113360161</v>
      </c>
      <c r="AI1354" s="0" t="n">
        <v>129.560969505754</v>
      </c>
    </row>
    <row r="1355" customFormat="false" ht="12.75" hidden="false" customHeight="false" outlineLevel="0" collapsed="false">
      <c r="A1355" s="0" t="n">
        <v>61042051</v>
      </c>
      <c r="B1355" s="0" t="n">
        <v>6</v>
      </c>
      <c r="C1355" s="0" t="s">
        <v>63</v>
      </c>
      <c r="D1355" s="0" t="n">
        <v>420</v>
      </c>
      <c r="E1355" s="0" t="s">
        <v>89</v>
      </c>
      <c r="F1355" s="0" t="n">
        <v>1</v>
      </c>
      <c r="G1355" s="0" t="s">
        <v>84</v>
      </c>
      <c r="H1355" s="0" t="n">
        <v>51</v>
      </c>
      <c r="I1355" s="0" t="s">
        <v>175</v>
      </c>
      <c r="J1355" s="0" t="n">
        <v>39.42058743449</v>
      </c>
      <c r="K1355" s="0" t="n">
        <v>56.3765508106644</v>
      </c>
      <c r="L1355" s="0" t="n">
        <v>31.1705690284291</v>
      </c>
      <c r="M1355" s="0" t="n">
        <v>93.4484206144019</v>
      </c>
      <c r="N1355" s="0" t="n">
        <v>6.127235043802</v>
      </c>
      <c r="O1355" s="0" t="n">
        <v>30.7544573639906</v>
      </c>
      <c r="P1355" s="0" t="n">
        <v>69.4447730791408</v>
      </c>
      <c r="Q1355" s="0" t="n">
        <v>57.541413769138</v>
      </c>
      <c r="R1355" s="0" t="n">
        <v>57.880256525086</v>
      </c>
      <c r="S1355" s="0" t="n">
        <v>75.9051241772428</v>
      </c>
      <c r="T1355" s="0" t="n">
        <v>44.0746352758736</v>
      </c>
      <c r="U1355" s="0" t="n">
        <v>25.0068349867869</v>
      </c>
      <c r="V1355" s="0" t="n">
        <v>22.0750173058166</v>
      </c>
      <c r="W1355" s="0" t="n">
        <v>62.5826810222589</v>
      </c>
      <c r="X1355" s="0" t="n">
        <v>25.6589701725387</v>
      </c>
      <c r="Y1355" s="0" t="n">
        <v>23.947774084764</v>
      </c>
      <c r="Z1355" s="0" t="n">
        <v>57.0081817935036</v>
      </c>
      <c r="AA1355" s="0" t="n">
        <v>80.4335811861769</v>
      </c>
      <c r="AB1355" s="0" t="n">
        <v>40.5551944560663</v>
      </c>
      <c r="AC1355" s="0" t="n">
        <v>0.505891378739946</v>
      </c>
      <c r="AD1355" s="0" t="n">
        <v>12.8224897352703</v>
      </c>
      <c r="AE1355" s="0" t="n">
        <v>31.6915626178124</v>
      </c>
      <c r="AF1355" s="0" t="n">
        <v>65.0374034349343</v>
      </c>
      <c r="AG1355" s="0" t="n">
        <v>0.518519223968457</v>
      </c>
      <c r="AH1355" s="0" t="n">
        <v>58.858961709953</v>
      </c>
      <c r="AI1355" s="0" t="n">
        <v>55.9352306662129</v>
      </c>
    </row>
    <row r="1356" customFormat="false" ht="12.75" hidden="false" customHeight="false" outlineLevel="0" collapsed="false">
      <c r="A1356" s="0" t="n">
        <v>61042052</v>
      </c>
      <c r="B1356" s="0" t="n">
        <v>6</v>
      </c>
      <c r="C1356" s="0" t="s">
        <v>63</v>
      </c>
      <c r="D1356" s="0" t="n">
        <v>420</v>
      </c>
      <c r="E1356" s="0" t="s">
        <v>89</v>
      </c>
      <c r="F1356" s="0" t="n">
        <v>1</v>
      </c>
      <c r="G1356" s="0" t="s">
        <v>84</v>
      </c>
      <c r="H1356" s="0" t="n">
        <v>52</v>
      </c>
      <c r="I1356" s="0" t="s">
        <v>176</v>
      </c>
      <c r="J1356" s="0" t="n">
        <v>370.439736518557</v>
      </c>
      <c r="K1356" s="0" t="n">
        <v>405.189917420655</v>
      </c>
      <c r="L1356" s="0" t="n">
        <v>292.913376727668</v>
      </c>
      <c r="M1356" s="0" t="n">
        <v>426.495863461374</v>
      </c>
      <c r="N1356" s="0" t="n">
        <v>182.764920172813</v>
      </c>
      <c r="O1356" s="0" t="n">
        <v>289.003128165466</v>
      </c>
      <c r="P1356" s="0" t="n">
        <v>355.881383941082</v>
      </c>
      <c r="Q1356" s="0" t="n">
        <v>341.279149598443</v>
      </c>
      <c r="R1356" s="0" t="n">
        <v>343.288832017118</v>
      </c>
      <c r="S1356" s="0" t="n">
        <v>388.988536396137</v>
      </c>
      <c r="T1356" s="0" t="n">
        <v>316.773509038416</v>
      </c>
      <c r="U1356" s="0" t="n">
        <v>234.992068016812</v>
      </c>
      <c r="V1356" s="0" t="n">
        <v>207.441444346784</v>
      </c>
      <c r="W1356" s="0" t="n">
        <v>320.715442580007</v>
      </c>
      <c r="X1356" s="0" t="n">
        <v>241.120256410398</v>
      </c>
      <c r="Y1356" s="0" t="n">
        <v>225.039952459061</v>
      </c>
      <c r="Z1356" s="0" t="n">
        <v>292.147986566477</v>
      </c>
      <c r="AA1356" s="0" t="n">
        <v>333.916729526909</v>
      </c>
      <c r="AB1356" s="0" t="n">
        <v>240.533580410378</v>
      </c>
      <c r="AC1356" s="0" t="n">
        <v>111.330584331724</v>
      </c>
      <c r="AD1356" s="0" t="n">
        <v>181.708961472074</v>
      </c>
      <c r="AE1356" s="0" t="n">
        <v>227.773807645108</v>
      </c>
      <c r="AF1356" s="0" t="n">
        <v>296.82881051275</v>
      </c>
      <c r="AG1356" s="0" t="n">
        <v>114.109570982262</v>
      </c>
      <c r="AH1356" s="0" t="n">
        <v>268.630582859284</v>
      </c>
      <c r="AI1356" s="0" t="n">
        <v>255.286759733861</v>
      </c>
    </row>
    <row r="1357" customFormat="false" ht="12.75" hidden="false" customHeight="false" outlineLevel="0" collapsed="false">
      <c r="A1357" s="0" t="n">
        <v>62042019</v>
      </c>
      <c r="B1357" s="0" t="n">
        <v>6</v>
      </c>
      <c r="C1357" s="0" t="s">
        <v>63</v>
      </c>
      <c r="D1357" s="0" t="n">
        <v>420</v>
      </c>
      <c r="E1357" s="0" t="s">
        <v>89</v>
      </c>
      <c r="F1357" s="0" t="n">
        <v>2</v>
      </c>
      <c r="G1357" s="0" t="s">
        <v>85</v>
      </c>
      <c r="H1357" s="0" t="n">
        <v>19</v>
      </c>
      <c r="I1357" s="0" t="s">
        <v>145</v>
      </c>
      <c r="J1357" s="0" t="n">
        <v>3</v>
      </c>
      <c r="K1357" s="0" t="n">
        <v>2</v>
      </c>
      <c r="L1357" s="0" t="n">
        <v>3</v>
      </c>
      <c r="M1357" s="0" t="n">
        <v>3</v>
      </c>
      <c r="N1357" s="0" t="n">
        <v>0</v>
      </c>
      <c r="O1357" s="0" t="n">
        <v>6</v>
      </c>
      <c r="P1357" s="0" t="n">
        <v>2</v>
      </c>
      <c r="Q1357" s="0" t="n">
        <v>2</v>
      </c>
      <c r="R1357" s="0" t="n">
        <v>1</v>
      </c>
      <c r="S1357" s="0" t="n">
        <v>4</v>
      </c>
      <c r="T1357" s="0" t="n">
        <v>7</v>
      </c>
      <c r="U1357" s="0" t="n">
        <v>7</v>
      </c>
      <c r="V1357" s="0" t="n">
        <v>1</v>
      </c>
      <c r="W1357" s="0" t="n">
        <v>3</v>
      </c>
      <c r="X1357" s="0" t="n">
        <v>2</v>
      </c>
      <c r="Y1357" s="0" t="n">
        <v>5</v>
      </c>
      <c r="Z1357" s="0" t="n">
        <v>11</v>
      </c>
      <c r="AA1357" s="0" t="n">
        <v>6</v>
      </c>
      <c r="AB1357" s="0" t="n">
        <v>3</v>
      </c>
      <c r="AC1357" s="0" t="n">
        <v>5</v>
      </c>
      <c r="AD1357" s="0" t="n">
        <v>6</v>
      </c>
      <c r="AE1357" s="0" t="n">
        <v>3</v>
      </c>
      <c r="AF1357" s="0" t="n">
        <v>3</v>
      </c>
      <c r="AG1357" s="0" t="n">
        <v>4</v>
      </c>
      <c r="AH1357" s="0" t="n">
        <v>5</v>
      </c>
      <c r="AI1357" s="0" t="n">
        <v>3</v>
      </c>
    </row>
    <row r="1358" customFormat="false" ht="12.75" hidden="false" customHeight="false" outlineLevel="0" collapsed="false">
      <c r="A1358" s="0" t="n">
        <v>62042039</v>
      </c>
      <c r="B1358" s="0" t="n">
        <v>6</v>
      </c>
      <c r="C1358" s="0" t="s">
        <v>63</v>
      </c>
      <c r="D1358" s="0" t="n">
        <v>420</v>
      </c>
      <c r="E1358" s="0" t="s">
        <v>89</v>
      </c>
      <c r="F1358" s="0" t="n">
        <v>2</v>
      </c>
      <c r="G1358" s="0" t="s">
        <v>85</v>
      </c>
      <c r="H1358" s="0" t="n">
        <v>39</v>
      </c>
      <c r="I1358" s="0" t="s">
        <v>165</v>
      </c>
      <c r="J1358" s="0" t="n">
        <v>5.63263926700588</v>
      </c>
      <c r="K1358" s="0" t="n">
        <v>3.73824788321714</v>
      </c>
      <c r="L1358" s="0" t="n">
        <v>5.56710213776722</v>
      </c>
      <c r="M1358" s="0" t="n">
        <v>5.55072436953022</v>
      </c>
      <c r="N1358" s="0" t="n">
        <v>0</v>
      </c>
      <c r="O1358" s="0" t="n">
        <v>10.9543023022292</v>
      </c>
      <c r="P1358" s="0" t="n">
        <v>3.64040117220918</v>
      </c>
      <c r="Q1358" s="0" t="n">
        <v>3.62778886268819</v>
      </c>
      <c r="R1358" s="0" t="n">
        <v>1.81653042688465</v>
      </c>
      <c r="S1358" s="0" t="n">
        <v>7.26295529651015</v>
      </c>
      <c r="T1358" s="0" t="n">
        <v>12.7050965587338</v>
      </c>
      <c r="U1358" s="0" t="n">
        <v>12.7541724364113</v>
      </c>
      <c r="V1358" s="0" t="n">
        <v>1.81336815000181</v>
      </c>
      <c r="W1358" s="0" t="n">
        <v>5.40706162247896</v>
      </c>
      <c r="X1358" s="0" t="n">
        <v>3.59350294667242</v>
      </c>
      <c r="Y1358" s="0" t="n">
        <v>8.91233824106092</v>
      </c>
      <c r="Z1358" s="0" t="n">
        <v>19.4432169686257</v>
      </c>
      <c r="AA1358" s="0" t="n">
        <v>10.5368526421158</v>
      </c>
      <c r="AB1358" s="0" t="n">
        <v>5.24622271964186</v>
      </c>
      <c r="AC1358" s="0" t="n">
        <v>8.64378943728931</v>
      </c>
      <c r="AD1358" s="0" t="n">
        <v>10.2551831404789</v>
      </c>
      <c r="AE1358" s="0" t="n">
        <v>5.11256156376216</v>
      </c>
      <c r="AF1358" s="0" t="n">
        <v>5.10612224056644</v>
      </c>
      <c r="AG1358" s="0" t="n">
        <v>6.8160518019937</v>
      </c>
      <c r="AH1358" s="0" t="n">
        <v>8.54248176180144</v>
      </c>
      <c r="AI1358" s="0" t="n">
        <v>5.12268838686543</v>
      </c>
    </row>
    <row r="1359" customFormat="false" ht="12.75" hidden="false" customHeight="false" outlineLevel="0" collapsed="false">
      <c r="A1359" s="0" t="n">
        <v>62042040</v>
      </c>
      <c r="B1359" s="0" t="n">
        <v>6</v>
      </c>
      <c r="C1359" s="0" t="s">
        <v>63</v>
      </c>
      <c r="D1359" s="0" t="n">
        <v>420</v>
      </c>
      <c r="E1359" s="0" t="s">
        <v>89</v>
      </c>
      <c r="F1359" s="0" t="n">
        <v>2</v>
      </c>
      <c r="G1359" s="0" t="s">
        <v>85</v>
      </c>
      <c r="H1359" s="0" t="n">
        <v>40</v>
      </c>
      <c r="I1359" s="0" t="s">
        <v>166</v>
      </c>
      <c r="J1359" s="0" t="n">
        <v>1.16158563094122</v>
      </c>
      <c r="K1359" s="0" t="n">
        <v>0.452719161406263</v>
      </c>
      <c r="L1359" s="0" t="n">
        <v>1.14807029931636</v>
      </c>
      <c r="M1359" s="0" t="n">
        <v>1.14469280976854</v>
      </c>
      <c r="N1359" s="0" t="n">
        <v>0</v>
      </c>
      <c r="O1359" s="0" t="n">
        <v>4.02003588171335</v>
      </c>
      <c r="P1359" s="0" t="n">
        <v>0.440869470765695</v>
      </c>
      <c r="Q1359" s="0" t="n">
        <v>0.439342061570769</v>
      </c>
      <c r="R1359" s="0" t="n">
        <v>0.0459905685454858</v>
      </c>
      <c r="S1359" s="0" t="n">
        <v>1.97891087196558</v>
      </c>
      <c r="T1359" s="0" t="n">
        <v>5.10810776012753</v>
      </c>
      <c r="U1359" s="0" t="n">
        <v>5.12783880824988</v>
      </c>
      <c r="V1359" s="0" t="n">
        <v>0.045910506626573</v>
      </c>
      <c r="W1359" s="0" t="n">
        <v>1.11506609753546</v>
      </c>
      <c r="X1359" s="0" t="n">
        <v>0.435189878079569</v>
      </c>
      <c r="Y1359" s="0" t="n">
        <v>2.89381196769887</v>
      </c>
      <c r="Z1359" s="0" t="n">
        <v>9.70598385724585</v>
      </c>
      <c r="AA1359" s="0" t="n">
        <v>3.86683921375911</v>
      </c>
      <c r="AB1359" s="0" t="n">
        <v>1.08189724904799</v>
      </c>
      <c r="AC1359" s="0" t="n">
        <v>2.80661490209771</v>
      </c>
      <c r="AD1359" s="0" t="n">
        <v>3.76347147091946</v>
      </c>
      <c r="AE1359" s="0" t="n">
        <v>1.0543331053624</v>
      </c>
      <c r="AF1359" s="0" t="n">
        <v>1.05300516211189</v>
      </c>
      <c r="AG1359" s="0" t="n">
        <v>1.85714471095906</v>
      </c>
      <c r="AH1359" s="0" t="n">
        <v>2.77372057562389</v>
      </c>
      <c r="AI1359" s="0" t="n">
        <v>1.05642149974489</v>
      </c>
    </row>
    <row r="1360" customFormat="false" ht="12.75" hidden="false" customHeight="false" outlineLevel="0" collapsed="false">
      <c r="A1360" s="0" t="n">
        <v>62042041</v>
      </c>
      <c r="B1360" s="0" t="n">
        <v>6</v>
      </c>
      <c r="C1360" s="0" t="s">
        <v>63</v>
      </c>
      <c r="D1360" s="0" t="n">
        <v>420</v>
      </c>
      <c r="E1360" s="0" t="s">
        <v>89</v>
      </c>
      <c r="F1360" s="0" t="n">
        <v>2</v>
      </c>
      <c r="G1360" s="0" t="s">
        <v>85</v>
      </c>
      <c r="H1360" s="0" t="n">
        <v>41</v>
      </c>
      <c r="I1360" s="0" t="s">
        <v>167</v>
      </c>
      <c r="J1360" s="0" t="n">
        <v>16.4609621857313</v>
      </c>
      <c r="K1360" s="0" t="n">
        <v>13.503836690387</v>
      </c>
      <c r="L1360" s="0" t="n">
        <v>16.2694348829838</v>
      </c>
      <c r="M1360" s="0" t="n">
        <v>16.2215720941816</v>
      </c>
      <c r="N1360" s="0" t="n">
        <v>5.49393389369497</v>
      </c>
      <c r="O1360" s="0" t="n">
        <v>23.8429043917965</v>
      </c>
      <c r="P1360" s="0" t="n">
        <v>13.1503807272137</v>
      </c>
      <c r="Q1360" s="0" t="n">
        <v>13.1048207286849</v>
      </c>
      <c r="R1360" s="0" t="n">
        <v>10.1210597473913</v>
      </c>
      <c r="S1360" s="0" t="n">
        <v>18.5960501786754</v>
      </c>
      <c r="T1360" s="0" t="n">
        <v>26.1773547293858</v>
      </c>
      <c r="U1360" s="0" t="n">
        <v>26.2784697939334</v>
      </c>
      <c r="V1360" s="0" t="n">
        <v>10.1034406682967</v>
      </c>
      <c r="W1360" s="0" t="n">
        <v>15.8017285830657</v>
      </c>
      <c r="X1360" s="0" t="n">
        <v>12.980968211377</v>
      </c>
      <c r="Y1360" s="0" t="n">
        <v>20.7984244399891</v>
      </c>
      <c r="Z1360" s="0" t="n">
        <v>34.7892859271798</v>
      </c>
      <c r="AA1360" s="0" t="n">
        <v>22.9342922264698</v>
      </c>
      <c r="AB1360" s="0" t="n">
        <v>15.3316890559288</v>
      </c>
      <c r="AC1360" s="0" t="n">
        <v>20.1717211156067</v>
      </c>
      <c r="AD1360" s="0" t="n">
        <v>22.3212163032093</v>
      </c>
      <c r="AE1360" s="0" t="n">
        <v>14.9410744384572</v>
      </c>
      <c r="AF1360" s="0" t="n">
        <v>14.9222560035102</v>
      </c>
      <c r="AG1360" s="0" t="n">
        <v>17.4517997365659</v>
      </c>
      <c r="AH1360" s="0" t="n">
        <v>19.9353027956513</v>
      </c>
      <c r="AI1360" s="0" t="n">
        <v>14.970669312949</v>
      </c>
    </row>
    <row r="1361" customFormat="false" ht="12.75" hidden="false" customHeight="false" outlineLevel="0" collapsed="false">
      <c r="A1361" s="0" t="n">
        <v>62042042</v>
      </c>
      <c r="B1361" s="0" t="n">
        <v>6</v>
      </c>
      <c r="C1361" s="0" t="s">
        <v>63</v>
      </c>
      <c r="D1361" s="0" t="n">
        <v>420</v>
      </c>
      <c r="E1361" s="0" t="s">
        <v>89</v>
      </c>
      <c r="F1361" s="0" t="n">
        <v>2</v>
      </c>
      <c r="G1361" s="0" t="s">
        <v>85</v>
      </c>
      <c r="H1361" s="0" t="n">
        <v>42</v>
      </c>
      <c r="I1361" s="0" t="s">
        <v>168</v>
      </c>
      <c r="J1361" s="0" t="n">
        <v>6.91652948118093</v>
      </c>
      <c r="K1361" s="0" t="n">
        <v>3.74811782727773</v>
      </c>
      <c r="L1361" s="0" t="n">
        <v>4.58943421183854</v>
      </c>
      <c r="M1361" s="0" t="n">
        <v>4.66239954323639</v>
      </c>
      <c r="N1361" s="0" t="n">
        <v>0</v>
      </c>
      <c r="O1361" s="0" t="n">
        <v>10.2849928493622</v>
      </c>
      <c r="P1361" s="0" t="n">
        <v>3.79928427472691</v>
      </c>
      <c r="Q1361" s="0" t="n">
        <v>4.0048237468374</v>
      </c>
      <c r="R1361" s="0" t="n">
        <v>1.31995776135164</v>
      </c>
      <c r="S1361" s="0" t="n">
        <v>6.88380291398042</v>
      </c>
      <c r="T1361" s="0" t="n">
        <v>12.8064582738235</v>
      </c>
      <c r="U1361" s="0" t="n">
        <v>11.2386660464418</v>
      </c>
      <c r="V1361" s="0" t="n">
        <v>1.81554103122731</v>
      </c>
      <c r="W1361" s="0" t="n">
        <v>4.89620759923676</v>
      </c>
      <c r="X1361" s="0" t="n">
        <v>3.03375652451394</v>
      </c>
      <c r="Y1361" s="0" t="n">
        <v>8.9318841818971</v>
      </c>
      <c r="Z1361" s="0" t="n">
        <v>18.1805362927435</v>
      </c>
      <c r="AA1361" s="0" t="n">
        <v>9.84140706975052</v>
      </c>
      <c r="AB1361" s="0" t="n">
        <v>4.89506967065709</v>
      </c>
      <c r="AC1361" s="0" t="n">
        <v>8.15565668123244</v>
      </c>
      <c r="AD1361" s="0" t="n">
        <v>9.30555521299621</v>
      </c>
      <c r="AE1361" s="0" t="n">
        <v>5.31997936001379</v>
      </c>
      <c r="AF1361" s="0" t="n">
        <v>4.69665681209187</v>
      </c>
      <c r="AG1361" s="0" t="n">
        <v>6.19450293788721</v>
      </c>
      <c r="AH1361" s="0" t="n">
        <v>8.10073726054494</v>
      </c>
      <c r="AI1361" s="0" t="n">
        <v>4.61976832327419</v>
      </c>
    </row>
    <row r="1362" customFormat="false" ht="12.75" hidden="false" customHeight="false" outlineLevel="0" collapsed="false">
      <c r="A1362" s="0" t="n">
        <v>62042044</v>
      </c>
      <c r="B1362" s="0" t="n">
        <v>6</v>
      </c>
      <c r="C1362" s="0" t="s">
        <v>63</v>
      </c>
      <c r="D1362" s="0" t="n">
        <v>420</v>
      </c>
      <c r="E1362" s="0" t="s">
        <v>89</v>
      </c>
      <c r="F1362" s="0" t="n">
        <v>2</v>
      </c>
      <c r="G1362" s="0" t="s">
        <v>85</v>
      </c>
      <c r="H1362" s="0" t="n">
        <v>44</v>
      </c>
      <c r="I1362" s="0" t="s">
        <v>169</v>
      </c>
      <c r="J1362" s="0" t="s">
        <v>177</v>
      </c>
      <c r="K1362" s="0" t="s">
        <v>177</v>
      </c>
      <c r="L1362" s="0" t="s">
        <v>177</v>
      </c>
      <c r="M1362" s="0" t="s">
        <v>177</v>
      </c>
      <c r="N1362" s="0" t="s">
        <v>177</v>
      </c>
      <c r="O1362" s="0" t="s">
        <v>177</v>
      </c>
      <c r="P1362" s="0" t="s">
        <v>177</v>
      </c>
      <c r="Q1362" s="0" t="s">
        <v>177</v>
      </c>
      <c r="R1362" s="0" t="s">
        <v>177</v>
      </c>
      <c r="S1362" s="0" t="s">
        <v>177</v>
      </c>
      <c r="T1362" s="0" t="s">
        <v>177</v>
      </c>
      <c r="U1362" s="0" t="s">
        <v>177</v>
      </c>
      <c r="V1362" s="0" t="s">
        <v>177</v>
      </c>
      <c r="W1362" s="0" t="s">
        <v>177</v>
      </c>
      <c r="X1362" s="0" t="s">
        <v>177</v>
      </c>
      <c r="Y1362" s="0" t="s">
        <v>177</v>
      </c>
      <c r="Z1362" s="0" t="s">
        <v>177</v>
      </c>
      <c r="AA1362" s="0" t="s">
        <v>177</v>
      </c>
      <c r="AB1362" s="0" t="s">
        <v>177</v>
      </c>
      <c r="AC1362" s="0" t="s">
        <v>177</v>
      </c>
      <c r="AD1362" s="0" t="s">
        <v>177</v>
      </c>
      <c r="AE1362" s="0" t="s">
        <v>177</v>
      </c>
      <c r="AF1362" s="0" t="s">
        <v>177</v>
      </c>
      <c r="AG1362" s="0" t="s">
        <v>177</v>
      </c>
      <c r="AH1362" s="0" t="s">
        <v>177</v>
      </c>
      <c r="AI1362" s="0" t="s">
        <v>177</v>
      </c>
    </row>
    <row r="1363" customFormat="false" ht="12.75" hidden="false" customHeight="false" outlineLevel="0" collapsed="false">
      <c r="A1363" s="0" t="n">
        <v>62042045</v>
      </c>
      <c r="B1363" s="0" t="n">
        <v>6</v>
      </c>
      <c r="C1363" s="0" t="s">
        <v>63</v>
      </c>
      <c r="D1363" s="0" t="n">
        <v>420</v>
      </c>
      <c r="E1363" s="0" t="s">
        <v>89</v>
      </c>
      <c r="F1363" s="0" t="n">
        <v>2</v>
      </c>
      <c r="G1363" s="0" t="s">
        <v>85</v>
      </c>
      <c r="H1363" s="0" t="n">
        <v>45</v>
      </c>
      <c r="I1363" s="0" t="s">
        <v>170</v>
      </c>
      <c r="J1363" s="0" t="s">
        <v>177</v>
      </c>
      <c r="K1363" s="0" t="s">
        <v>177</v>
      </c>
      <c r="L1363" s="0" t="s">
        <v>177</v>
      </c>
      <c r="M1363" s="0" t="s">
        <v>177</v>
      </c>
      <c r="N1363" s="0" t="s">
        <v>177</v>
      </c>
      <c r="O1363" s="0" t="s">
        <v>177</v>
      </c>
      <c r="P1363" s="0" t="s">
        <v>177</v>
      </c>
      <c r="Q1363" s="0" t="s">
        <v>177</v>
      </c>
      <c r="R1363" s="0" t="s">
        <v>177</v>
      </c>
      <c r="S1363" s="0" t="s">
        <v>177</v>
      </c>
      <c r="T1363" s="0" t="s">
        <v>177</v>
      </c>
      <c r="U1363" s="0" t="s">
        <v>177</v>
      </c>
      <c r="V1363" s="0" t="s">
        <v>177</v>
      </c>
      <c r="W1363" s="0" t="s">
        <v>177</v>
      </c>
      <c r="X1363" s="0" t="s">
        <v>177</v>
      </c>
      <c r="Y1363" s="0" t="s">
        <v>177</v>
      </c>
      <c r="Z1363" s="0" t="s">
        <v>177</v>
      </c>
      <c r="AA1363" s="0" t="s">
        <v>177</v>
      </c>
      <c r="AB1363" s="0" t="s">
        <v>177</v>
      </c>
      <c r="AC1363" s="0" t="s">
        <v>177</v>
      </c>
      <c r="AD1363" s="0" t="s">
        <v>177</v>
      </c>
      <c r="AE1363" s="0" t="s">
        <v>177</v>
      </c>
      <c r="AF1363" s="0" t="s">
        <v>177</v>
      </c>
      <c r="AG1363" s="0" t="s">
        <v>177</v>
      </c>
      <c r="AH1363" s="0" t="s">
        <v>177</v>
      </c>
      <c r="AI1363" s="0" t="s">
        <v>177</v>
      </c>
    </row>
    <row r="1364" customFormat="false" ht="12.75" hidden="false" customHeight="false" outlineLevel="0" collapsed="false">
      <c r="A1364" s="0" t="n">
        <v>62042046</v>
      </c>
      <c r="B1364" s="0" t="n">
        <v>6</v>
      </c>
      <c r="C1364" s="0" t="s">
        <v>63</v>
      </c>
      <c r="D1364" s="0" t="n">
        <v>420</v>
      </c>
      <c r="E1364" s="0" t="s">
        <v>89</v>
      </c>
      <c r="F1364" s="0" t="n">
        <v>2</v>
      </c>
      <c r="G1364" s="0" t="s">
        <v>85</v>
      </c>
      <c r="H1364" s="0" t="n">
        <v>46</v>
      </c>
      <c r="I1364" s="0" t="s">
        <v>171</v>
      </c>
      <c r="J1364" s="0" t="n">
        <v>5.05631809321578</v>
      </c>
      <c r="K1364" s="0" t="n">
        <v>1.72632822717503</v>
      </c>
      <c r="L1364" s="0" t="n">
        <v>1.54294582899692</v>
      </c>
      <c r="M1364" s="0" t="n">
        <v>1.60232404423019</v>
      </c>
      <c r="N1364" s="0" t="n">
        <v>0</v>
      </c>
      <c r="O1364" s="0" t="n">
        <v>4.04159227111144</v>
      </c>
      <c r="P1364" s="0" t="n">
        <v>1.75549299907167</v>
      </c>
      <c r="Q1364" s="0" t="n">
        <v>2.0133516856972</v>
      </c>
      <c r="R1364" s="0" t="n">
        <v>0.263991552270327</v>
      </c>
      <c r="S1364" s="0" t="n">
        <v>3.0048440428996</v>
      </c>
      <c r="T1364" s="0" t="n">
        <v>6.28370369253582</v>
      </c>
      <c r="U1364" s="0" t="n">
        <v>4.05947783086458</v>
      </c>
      <c r="V1364" s="0" t="n">
        <v>0.726216412490922</v>
      </c>
      <c r="W1364" s="0" t="n">
        <v>1.42705103743329</v>
      </c>
      <c r="X1364" s="0" t="n">
        <v>0.563492000539379</v>
      </c>
      <c r="Y1364" s="0" t="n">
        <v>5.51207270598654</v>
      </c>
      <c r="Z1364" s="0" t="n">
        <v>10.1615514969445</v>
      </c>
      <c r="AA1364" s="0" t="n">
        <v>4.83340614059182</v>
      </c>
      <c r="AB1364" s="0" t="n">
        <v>3.57844369592677</v>
      </c>
      <c r="AC1364" s="0" t="n">
        <v>3.88933487966174</v>
      </c>
      <c r="AD1364" s="0" t="n">
        <v>5.28790204039712</v>
      </c>
      <c r="AE1364" s="0" t="n">
        <v>5.31690849741928</v>
      </c>
      <c r="AF1364" s="0" t="n">
        <v>3.6346086335032</v>
      </c>
      <c r="AG1364" s="0" t="n">
        <v>3.48997401331242</v>
      </c>
      <c r="AH1364" s="0" t="n">
        <v>5.48673383731166</v>
      </c>
      <c r="AI1364" s="0" t="n">
        <v>2.43456247085701</v>
      </c>
    </row>
    <row r="1365" customFormat="false" ht="12.75" hidden="false" customHeight="false" outlineLevel="0" collapsed="false">
      <c r="A1365" s="0" t="n">
        <v>62042048</v>
      </c>
      <c r="B1365" s="0" t="n">
        <v>6</v>
      </c>
      <c r="C1365" s="0" t="s">
        <v>63</v>
      </c>
      <c r="D1365" s="0" t="n">
        <v>420</v>
      </c>
      <c r="E1365" s="0" t="s">
        <v>89</v>
      </c>
      <c r="F1365" s="0" t="n">
        <v>2</v>
      </c>
      <c r="G1365" s="0" t="s">
        <v>85</v>
      </c>
      <c r="H1365" s="0" t="n">
        <v>48</v>
      </c>
      <c r="I1365" s="0" t="s">
        <v>172</v>
      </c>
      <c r="J1365" s="0" t="s">
        <v>177</v>
      </c>
      <c r="K1365" s="0" t="s">
        <v>177</v>
      </c>
      <c r="L1365" s="0" t="s">
        <v>177</v>
      </c>
      <c r="M1365" s="0" t="s">
        <v>177</v>
      </c>
      <c r="N1365" s="0" t="s">
        <v>177</v>
      </c>
      <c r="O1365" s="0" t="s">
        <v>177</v>
      </c>
      <c r="P1365" s="0" t="s">
        <v>177</v>
      </c>
      <c r="Q1365" s="0" t="s">
        <v>177</v>
      </c>
      <c r="R1365" s="0" t="s">
        <v>177</v>
      </c>
      <c r="S1365" s="0" t="s">
        <v>177</v>
      </c>
      <c r="T1365" s="0" t="s">
        <v>177</v>
      </c>
      <c r="U1365" s="0" t="s">
        <v>177</v>
      </c>
      <c r="V1365" s="0" t="s">
        <v>177</v>
      </c>
      <c r="W1365" s="0" t="s">
        <v>177</v>
      </c>
      <c r="X1365" s="0" t="s">
        <v>177</v>
      </c>
      <c r="Y1365" s="0" t="s">
        <v>177</v>
      </c>
      <c r="Z1365" s="0" t="s">
        <v>177</v>
      </c>
      <c r="AA1365" s="0" t="s">
        <v>177</v>
      </c>
      <c r="AB1365" s="0" t="s">
        <v>177</v>
      </c>
      <c r="AC1365" s="0" t="s">
        <v>177</v>
      </c>
      <c r="AD1365" s="0" t="s">
        <v>177</v>
      </c>
      <c r="AE1365" s="0" t="s">
        <v>177</v>
      </c>
      <c r="AF1365" s="0" t="s">
        <v>177</v>
      </c>
      <c r="AG1365" s="0" t="s">
        <v>177</v>
      </c>
      <c r="AH1365" s="0" t="s">
        <v>177</v>
      </c>
      <c r="AI1365" s="0" t="s">
        <v>177</v>
      </c>
    </row>
    <row r="1366" customFormat="false" ht="12.75" hidden="false" customHeight="false" outlineLevel="0" collapsed="false">
      <c r="A1366" s="0" t="n">
        <v>62042049</v>
      </c>
      <c r="B1366" s="0" t="n">
        <v>6</v>
      </c>
      <c r="C1366" s="0" t="s">
        <v>63</v>
      </c>
      <c r="D1366" s="0" t="n">
        <v>420</v>
      </c>
      <c r="E1366" s="0" t="s">
        <v>89</v>
      </c>
      <c r="F1366" s="0" t="n">
        <v>2</v>
      </c>
      <c r="G1366" s="0" t="s">
        <v>85</v>
      </c>
      <c r="H1366" s="0" t="n">
        <v>49</v>
      </c>
      <c r="I1366" s="0" t="s">
        <v>173</v>
      </c>
      <c r="J1366" s="0" t="s">
        <v>177</v>
      </c>
      <c r="K1366" s="0" t="s">
        <v>177</v>
      </c>
      <c r="L1366" s="0" t="s">
        <v>177</v>
      </c>
      <c r="M1366" s="0" t="s">
        <v>177</v>
      </c>
      <c r="N1366" s="0" t="s">
        <v>177</v>
      </c>
      <c r="O1366" s="0" t="s">
        <v>177</v>
      </c>
      <c r="P1366" s="0" t="s">
        <v>177</v>
      </c>
      <c r="Q1366" s="0" t="s">
        <v>177</v>
      </c>
      <c r="R1366" s="0" t="s">
        <v>177</v>
      </c>
      <c r="S1366" s="0" t="s">
        <v>177</v>
      </c>
      <c r="T1366" s="0" t="s">
        <v>177</v>
      </c>
      <c r="U1366" s="0" t="s">
        <v>177</v>
      </c>
      <c r="V1366" s="0" t="s">
        <v>177</v>
      </c>
      <c r="W1366" s="0" t="s">
        <v>177</v>
      </c>
      <c r="X1366" s="0" t="s">
        <v>177</v>
      </c>
      <c r="Y1366" s="0" t="s">
        <v>177</v>
      </c>
      <c r="Z1366" s="0" t="s">
        <v>177</v>
      </c>
      <c r="AA1366" s="0" t="s">
        <v>177</v>
      </c>
      <c r="AB1366" s="0" t="s">
        <v>177</v>
      </c>
      <c r="AC1366" s="0" t="s">
        <v>177</v>
      </c>
      <c r="AD1366" s="0" t="s">
        <v>177</v>
      </c>
      <c r="AE1366" s="0" t="s">
        <v>177</v>
      </c>
      <c r="AF1366" s="0" t="s">
        <v>177</v>
      </c>
      <c r="AG1366" s="0" t="s">
        <v>177</v>
      </c>
      <c r="AH1366" s="0" t="s">
        <v>177</v>
      </c>
      <c r="AI1366" s="0" t="s">
        <v>177</v>
      </c>
    </row>
    <row r="1367" customFormat="false" ht="12.75" hidden="false" customHeight="false" outlineLevel="0" collapsed="false">
      <c r="A1367" s="0" t="n">
        <v>62042050</v>
      </c>
      <c r="B1367" s="0" t="n">
        <v>6</v>
      </c>
      <c r="C1367" s="0" t="s">
        <v>63</v>
      </c>
      <c r="D1367" s="0" t="n">
        <v>420</v>
      </c>
      <c r="E1367" s="0" t="s">
        <v>89</v>
      </c>
      <c r="F1367" s="0" t="n">
        <v>2</v>
      </c>
      <c r="G1367" s="0" t="s">
        <v>85</v>
      </c>
      <c r="H1367" s="0" t="n">
        <v>50</v>
      </c>
      <c r="I1367" s="0" t="s">
        <v>174</v>
      </c>
      <c r="J1367" s="0" t="n">
        <v>115.968043794011</v>
      </c>
      <c r="K1367" s="0" t="n">
        <v>81.1551172155863</v>
      </c>
      <c r="L1367" s="0" t="n">
        <v>115.916867008949</v>
      </c>
      <c r="M1367" s="0" t="n">
        <v>128.744585007385</v>
      </c>
      <c r="N1367" s="0" t="n">
        <v>0</v>
      </c>
      <c r="O1367" s="0" t="n">
        <v>186.568774670067</v>
      </c>
      <c r="P1367" s="0" t="n">
        <v>63.5875776651984</v>
      </c>
      <c r="Q1367" s="0" t="n">
        <v>64.4370846936093</v>
      </c>
      <c r="R1367" s="0" t="n">
        <v>41.8790472832972</v>
      </c>
      <c r="S1367" s="0" t="n">
        <v>114.963741698521</v>
      </c>
      <c r="T1367" s="0" t="n">
        <v>237.104072699851</v>
      </c>
      <c r="U1367" s="0" t="n">
        <v>201.007282009761</v>
      </c>
      <c r="V1367" s="0" t="n">
        <v>33.1243139886357</v>
      </c>
      <c r="W1367" s="0" t="n">
        <v>83.7661357656394</v>
      </c>
      <c r="X1367" s="0" t="n">
        <v>53.149969751573</v>
      </c>
      <c r="Y1367" s="0" t="n">
        <v>144.149866807671</v>
      </c>
      <c r="Z1367" s="0" t="n">
        <v>312.89919273433</v>
      </c>
      <c r="AA1367" s="0" t="n">
        <v>166.237229207381</v>
      </c>
      <c r="AB1367" s="0" t="n">
        <v>98.1771880514601</v>
      </c>
      <c r="AC1367" s="0" t="n">
        <v>140.84676457915</v>
      </c>
      <c r="AD1367" s="0" t="n">
        <v>156.069502036623</v>
      </c>
      <c r="AE1367" s="0" t="n">
        <v>81.9109928462267</v>
      </c>
      <c r="AF1367" s="0" t="n">
        <v>77.5602651823247</v>
      </c>
      <c r="AG1367" s="0" t="n">
        <v>106.504713043289</v>
      </c>
      <c r="AH1367" s="0" t="n">
        <v>128.663543591822</v>
      </c>
      <c r="AI1367" s="0" t="n">
        <v>76.5621442463659</v>
      </c>
    </row>
    <row r="1368" customFormat="false" ht="12.75" hidden="false" customHeight="false" outlineLevel="0" collapsed="false">
      <c r="A1368" s="0" t="n">
        <v>62042051</v>
      </c>
      <c r="B1368" s="0" t="n">
        <v>6</v>
      </c>
      <c r="C1368" s="0" t="s">
        <v>63</v>
      </c>
      <c r="D1368" s="0" t="n">
        <v>420</v>
      </c>
      <c r="E1368" s="0" t="s">
        <v>89</v>
      </c>
      <c r="F1368" s="0" t="n">
        <v>2</v>
      </c>
      <c r="G1368" s="0" t="s">
        <v>85</v>
      </c>
      <c r="H1368" s="0" t="n">
        <v>51</v>
      </c>
      <c r="I1368" s="0" t="s">
        <v>175</v>
      </c>
      <c r="J1368" s="0" t="n">
        <v>23.9153986140304</v>
      </c>
      <c r="K1368" s="0" t="n">
        <v>9.82826119546903</v>
      </c>
      <c r="L1368" s="0" t="n">
        <v>23.9048447306111</v>
      </c>
      <c r="M1368" s="0" t="n">
        <v>26.5502285726107</v>
      </c>
      <c r="N1368" s="0" t="n">
        <v>0</v>
      </c>
      <c r="O1368" s="0" t="n">
        <v>68.4674521378085</v>
      </c>
      <c r="P1368" s="0" t="n">
        <v>7.70075065532303</v>
      </c>
      <c r="Q1368" s="0" t="n">
        <v>7.80362989755774</v>
      </c>
      <c r="R1368" s="0" t="n">
        <v>1.06028567768352</v>
      </c>
      <c r="S1368" s="0" t="n">
        <v>31.3237503249346</v>
      </c>
      <c r="T1368" s="0" t="n">
        <v>95.3281345101915</v>
      </c>
      <c r="U1368" s="0" t="n">
        <v>80.815352510672</v>
      </c>
      <c r="V1368" s="0" t="n">
        <v>0.838635021175607</v>
      </c>
      <c r="W1368" s="0" t="n">
        <v>17.2745910136298</v>
      </c>
      <c r="X1368" s="0" t="n">
        <v>6.43670791408103</v>
      </c>
      <c r="Y1368" s="0" t="n">
        <v>46.8050693799273</v>
      </c>
      <c r="Z1368" s="0" t="n">
        <v>156.198149643923</v>
      </c>
      <c r="AA1368" s="0" t="n">
        <v>61.0061332846623</v>
      </c>
      <c r="AB1368" s="0" t="n">
        <v>20.2464964505725</v>
      </c>
      <c r="AC1368" s="0" t="n">
        <v>45.7325610772927</v>
      </c>
      <c r="AD1368" s="0" t="n">
        <v>57.2747566132699</v>
      </c>
      <c r="AE1368" s="0" t="n">
        <v>16.8920159442205</v>
      </c>
      <c r="AF1368" s="0" t="n">
        <v>15.9947913042315</v>
      </c>
      <c r="AG1368" s="0" t="n">
        <v>29.0189497184722</v>
      </c>
      <c r="AH1368" s="0" t="n">
        <v>41.7767023851461</v>
      </c>
      <c r="AI1368" s="0" t="n">
        <v>15.7889547714462</v>
      </c>
    </row>
    <row r="1369" customFormat="false" ht="12.75" hidden="false" customHeight="false" outlineLevel="0" collapsed="false">
      <c r="A1369" s="0" t="n">
        <v>62042052</v>
      </c>
      <c r="B1369" s="0" t="n">
        <v>6</v>
      </c>
      <c r="C1369" s="0" t="s">
        <v>63</v>
      </c>
      <c r="D1369" s="0" t="n">
        <v>420</v>
      </c>
      <c r="E1369" s="0" t="s">
        <v>89</v>
      </c>
      <c r="F1369" s="0" t="n">
        <v>2</v>
      </c>
      <c r="G1369" s="0" t="s">
        <v>85</v>
      </c>
      <c r="H1369" s="0" t="n">
        <v>52</v>
      </c>
      <c r="I1369" s="0" t="s">
        <v>176</v>
      </c>
      <c r="J1369" s="0" t="n">
        <v>338.907835768645</v>
      </c>
      <c r="K1369" s="0" t="n">
        <v>293.160187260069</v>
      </c>
      <c r="L1369" s="0" t="n">
        <v>338.758275485486</v>
      </c>
      <c r="M1369" s="0" t="n">
        <v>376.246311003466</v>
      </c>
      <c r="N1369" s="0" t="n">
        <v>299.573227355399</v>
      </c>
      <c r="O1369" s="0" t="n">
        <v>406.081677702815</v>
      </c>
      <c r="P1369" s="0" t="n">
        <v>229.700194089099</v>
      </c>
      <c r="Q1369" s="0" t="n">
        <v>232.768905565002</v>
      </c>
      <c r="R1369" s="0" t="n">
        <v>233.335117014801</v>
      </c>
      <c r="S1369" s="0" t="n">
        <v>294.352838765401</v>
      </c>
      <c r="T1369" s="0" t="n">
        <v>488.525009641061</v>
      </c>
      <c r="U1369" s="0" t="n">
        <v>414.151824823562</v>
      </c>
      <c r="V1369" s="0" t="n">
        <v>184.556865114167</v>
      </c>
      <c r="W1369" s="0" t="n">
        <v>244.800195418157</v>
      </c>
      <c r="X1369" s="0" t="n">
        <v>191.995965502046</v>
      </c>
      <c r="Y1369" s="0" t="n">
        <v>336.397703020407</v>
      </c>
      <c r="Z1369" s="0" t="n">
        <v>559.863087470744</v>
      </c>
      <c r="AA1369" s="0" t="n">
        <v>361.82846273488</v>
      </c>
      <c r="AB1369" s="0" t="n">
        <v>286.915405622198</v>
      </c>
      <c r="AC1369" s="0" t="n">
        <v>328.689364281541</v>
      </c>
      <c r="AD1369" s="0" t="n">
        <v>339.697601259118</v>
      </c>
      <c r="AE1369" s="0" t="n">
        <v>239.378680565527</v>
      </c>
      <c r="AF1369" s="0" t="n">
        <v>226.66400807169</v>
      </c>
      <c r="AG1369" s="0" t="n">
        <v>272.694365745317</v>
      </c>
      <c r="AH1369" s="0" t="n">
        <v>300.257790626357</v>
      </c>
      <c r="AI1369" s="0" t="n">
        <v>223.74707513763</v>
      </c>
    </row>
    <row r="1370" customFormat="false" ht="12.75" hidden="false" customHeight="false" outlineLevel="0" collapsed="false">
      <c r="A1370" s="0" t="n">
        <v>70041019</v>
      </c>
      <c r="B1370" s="0" t="n">
        <v>7</v>
      </c>
      <c r="C1370" s="0" t="s">
        <v>64</v>
      </c>
      <c r="D1370" s="0" t="n">
        <v>410</v>
      </c>
      <c r="E1370" s="0" t="s">
        <v>7</v>
      </c>
      <c r="F1370" s="0" t="n">
        <v>0</v>
      </c>
      <c r="G1370" s="0" t="s">
        <v>6</v>
      </c>
      <c r="H1370" s="0" t="n">
        <v>19</v>
      </c>
      <c r="I1370" s="0" t="s">
        <v>145</v>
      </c>
      <c r="J1370" s="0" t="n">
        <v>9</v>
      </c>
      <c r="K1370" s="0" t="n">
        <v>10</v>
      </c>
      <c r="L1370" s="0" t="n">
        <v>6</v>
      </c>
      <c r="M1370" s="0" t="n">
        <v>10</v>
      </c>
      <c r="N1370" s="0" t="n">
        <v>3</v>
      </c>
      <c r="O1370" s="0" t="n">
        <v>6</v>
      </c>
      <c r="P1370" s="0" t="n">
        <v>8</v>
      </c>
      <c r="Q1370" s="0" t="n">
        <v>9</v>
      </c>
      <c r="R1370" s="0" t="n">
        <v>10</v>
      </c>
      <c r="S1370" s="0" t="n">
        <v>9</v>
      </c>
      <c r="T1370" s="0" t="n">
        <v>12</v>
      </c>
      <c r="U1370" s="0" t="n">
        <v>13</v>
      </c>
      <c r="V1370" s="0" t="n">
        <v>14</v>
      </c>
      <c r="W1370" s="0" t="n">
        <v>12</v>
      </c>
      <c r="X1370" s="0" t="n">
        <v>6</v>
      </c>
      <c r="Y1370" s="0" t="n">
        <v>6</v>
      </c>
      <c r="Z1370" s="0" t="n">
        <v>8</v>
      </c>
      <c r="AA1370" s="0" t="n">
        <v>17</v>
      </c>
      <c r="AB1370" s="0" t="n">
        <v>15</v>
      </c>
      <c r="AC1370" s="0" t="n">
        <v>11</v>
      </c>
      <c r="AD1370" s="0" t="n">
        <v>16</v>
      </c>
      <c r="AE1370" s="0" t="n">
        <v>16</v>
      </c>
      <c r="AF1370" s="0" t="n">
        <v>20</v>
      </c>
      <c r="AG1370" s="0" t="n">
        <v>16</v>
      </c>
      <c r="AH1370" s="0" t="n">
        <v>11</v>
      </c>
      <c r="AI1370" s="0" t="n">
        <v>19</v>
      </c>
    </row>
    <row r="1371" customFormat="false" ht="12.75" hidden="false" customHeight="false" outlineLevel="0" collapsed="false">
      <c r="A1371" s="0" t="n">
        <v>70041039</v>
      </c>
      <c r="B1371" s="0" t="n">
        <v>7</v>
      </c>
      <c r="C1371" s="0" t="s">
        <v>64</v>
      </c>
      <c r="D1371" s="0" t="n">
        <v>410</v>
      </c>
      <c r="E1371" s="0" t="s">
        <v>7</v>
      </c>
      <c r="F1371" s="0" t="n">
        <v>0</v>
      </c>
      <c r="G1371" s="0" t="s">
        <v>6</v>
      </c>
      <c r="H1371" s="0" t="n">
        <v>39</v>
      </c>
      <c r="I1371" s="0" t="s">
        <v>165</v>
      </c>
      <c r="J1371" s="0" t="n">
        <v>6.1915244909191</v>
      </c>
      <c r="K1371" s="0" t="n">
        <v>6.8161679503783</v>
      </c>
      <c r="L1371" s="0" t="n">
        <v>4.07747196738022</v>
      </c>
      <c r="M1371" s="0" t="n">
        <v>6.79486308350887</v>
      </c>
      <c r="N1371" s="0" t="n">
        <v>2.03183203521842</v>
      </c>
      <c r="O1371" s="0" t="n">
        <v>4.05569825604975</v>
      </c>
      <c r="P1371" s="0" t="n">
        <v>5.40066158104368</v>
      </c>
      <c r="Q1371" s="0" t="n">
        <v>6.05978992728252</v>
      </c>
      <c r="R1371" s="0" t="n">
        <v>6.7330999192028</v>
      </c>
      <c r="S1371" s="0" t="n">
        <v>6.05978992728252</v>
      </c>
      <c r="T1371" s="0" t="n">
        <v>8.06776926179911</v>
      </c>
      <c r="U1371" s="0" t="n">
        <v>8.77015448964447</v>
      </c>
      <c r="V1371" s="0" t="n">
        <v>9.48895214856988</v>
      </c>
      <c r="W1371" s="0" t="n">
        <v>8.12017864393017</v>
      </c>
      <c r="X1371" s="0" t="n">
        <v>4.06311369946502</v>
      </c>
      <c r="Y1371" s="0" t="n">
        <v>4.05789260110916</v>
      </c>
      <c r="Z1371" s="0" t="n">
        <v>5.38032147420808</v>
      </c>
      <c r="AA1371" s="0" t="n">
        <v>11.3621173639888</v>
      </c>
      <c r="AB1371" s="0" t="n">
        <v>10.0146882093737</v>
      </c>
      <c r="AC1371" s="0" t="n">
        <v>7.31528895391368</v>
      </c>
      <c r="AD1371" s="0" t="n">
        <v>10.5953248129263</v>
      </c>
      <c r="AE1371" s="0" t="n">
        <v>10.584810796507</v>
      </c>
      <c r="AF1371" s="0" t="n">
        <v>13.2362673726009</v>
      </c>
      <c r="AG1371" s="0" t="n">
        <v>10.5673337296083</v>
      </c>
      <c r="AH1371" s="0" t="n">
        <v>7.29307555626276</v>
      </c>
      <c r="AI1371" s="0" t="n">
        <v>12.6439076329274</v>
      </c>
    </row>
    <row r="1372" customFormat="false" ht="12.75" hidden="false" customHeight="false" outlineLevel="0" collapsed="false">
      <c r="A1372" s="0" t="n">
        <v>70041040</v>
      </c>
      <c r="B1372" s="0" t="n">
        <v>7</v>
      </c>
      <c r="C1372" s="0" t="s">
        <v>64</v>
      </c>
      <c r="D1372" s="0" t="n">
        <v>410</v>
      </c>
      <c r="E1372" s="0" t="s">
        <v>7</v>
      </c>
      <c r="F1372" s="0" t="n">
        <v>0</v>
      </c>
      <c r="G1372" s="0" t="s">
        <v>6</v>
      </c>
      <c r="H1372" s="0" t="n">
        <v>40</v>
      </c>
      <c r="I1372" s="0" t="s">
        <v>166</v>
      </c>
      <c r="J1372" s="0" t="n">
        <v>2.83115925796528</v>
      </c>
      <c r="K1372" s="0" t="n">
        <v>3.26861747401843</v>
      </c>
      <c r="L1372" s="0" t="n">
        <v>1.49636034895742</v>
      </c>
      <c r="M1372" s="0" t="n">
        <v>3.2584009622426</v>
      </c>
      <c r="N1372" s="0" t="n">
        <v>0.41901261286529</v>
      </c>
      <c r="O1372" s="0" t="n">
        <v>1.48836978064813</v>
      </c>
      <c r="P1372" s="0" t="n">
        <v>2.33162234304226</v>
      </c>
      <c r="Q1372" s="0" t="n">
        <v>2.77092182694474</v>
      </c>
      <c r="R1372" s="0" t="n">
        <v>3.22878312424753</v>
      </c>
      <c r="S1372" s="0" t="n">
        <v>2.77092182694474</v>
      </c>
      <c r="T1372" s="0" t="n">
        <v>4.16873410563548</v>
      </c>
      <c r="U1372" s="0" t="n">
        <v>4.66973790123713</v>
      </c>
      <c r="V1372" s="0" t="n">
        <v>5.18769843859333</v>
      </c>
      <c r="W1372" s="0" t="n">
        <v>4.19581479816092</v>
      </c>
      <c r="X1372" s="0" t="n">
        <v>1.49109111768866</v>
      </c>
      <c r="Y1372" s="0" t="n">
        <v>1.48917506661088</v>
      </c>
      <c r="Z1372" s="0" t="n">
        <v>2.32284092860885</v>
      </c>
      <c r="AA1372" s="0" t="n">
        <v>6.61885207165305</v>
      </c>
      <c r="AB1372" s="0" t="n">
        <v>5.60514496780833</v>
      </c>
      <c r="AC1372" s="0" t="n">
        <v>3.65176588896511</v>
      </c>
      <c r="AD1372" s="0" t="n">
        <v>6.05614360217306</v>
      </c>
      <c r="AE1372" s="0" t="n">
        <v>6.05013393334317</v>
      </c>
      <c r="AF1372" s="0" t="n">
        <v>8.08505597975113</v>
      </c>
      <c r="AG1372" s="0" t="n">
        <v>6.04014427953341</v>
      </c>
      <c r="AH1372" s="0" t="n">
        <v>3.64067704089217</v>
      </c>
      <c r="AI1372" s="0" t="n">
        <v>7.61245835121231</v>
      </c>
    </row>
    <row r="1373" customFormat="false" ht="12.75" hidden="false" customHeight="false" outlineLevel="0" collapsed="false">
      <c r="A1373" s="0" t="n">
        <v>70041041</v>
      </c>
      <c r="B1373" s="0" t="n">
        <v>7</v>
      </c>
      <c r="C1373" s="0" t="s">
        <v>64</v>
      </c>
      <c r="D1373" s="0" t="n">
        <v>410</v>
      </c>
      <c r="E1373" s="0" t="s">
        <v>7</v>
      </c>
      <c r="F1373" s="0" t="n">
        <v>0</v>
      </c>
      <c r="G1373" s="0" t="s">
        <v>6</v>
      </c>
      <c r="H1373" s="0" t="n">
        <v>41</v>
      </c>
      <c r="I1373" s="0" t="s">
        <v>167</v>
      </c>
      <c r="J1373" s="0" t="n">
        <v>11.7534421102223</v>
      </c>
      <c r="K1373" s="0" t="n">
        <v>12.5351755449647</v>
      </c>
      <c r="L1373" s="0" t="n">
        <v>8.8749398725917</v>
      </c>
      <c r="M1373" s="0" t="n">
        <v>12.4959951362491</v>
      </c>
      <c r="N1373" s="0" t="n">
        <v>5.9378754282034</v>
      </c>
      <c r="O1373" s="0" t="n">
        <v>8.82754766967601</v>
      </c>
      <c r="P1373" s="0" t="n">
        <v>10.6414563020275</v>
      </c>
      <c r="Q1373" s="0" t="n">
        <v>11.5033688738346</v>
      </c>
      <c r="R1373" s="0" t="n">
        <v>12.3824104780621</v>
      </c>
      <c r="S1373" s="0" t="n">
        <v>11.5033688738346</v>
      </c>
      <c r="T1373" s="0" t="n">
        <v>14.0927692941892</v>
      </c>
      <c r="U1373" s="0" t="n">
        <v>14.9972312744781</v>
      </c>
      <c r="V1373" s="0" t="n">
        <v>15.9208493437953</v>
      </c>
      <c r="W1373" s="0" t="n">
        <v>14.1843179375944</v>
      </c>
      <c r="X1373" s="0" t="n">
        <v>8.84368796811721</v>
      </c>
      <c r="Y1373" s="0" t="n">
        <v>8.8323238350593</v>
      </c>
      <c r="Z1373" s="0" t="n">
        <v>10.6013781829264</v>
      </c>
      <c r="AA1373" s="0" t="n">
        <v>18.19185056537</v>
      </c>
      <c r="AB1373" s="0" t="n">
        <v>16.5177052153063</v>
      </c>
      <c r="AC1373" s="0" t="n">
        <v>13.0890726297147</v>
      </c>
      <c r="AD1373" s="0" t="n">
        <v>17.2061436974776</v>
      </c>
      <c r="AE1373" s="0" t="n">
        <v>17.1890695935174</v>
      </c>
      <c r="AF1373" s="0" t="n">
        <v>20.442341431287</v>
      </c>
      <c r="AG1373" s="0" t="n">
        <v>17.1606879318149</v>
      </c>
      <c r="AH1373" s="0" t="n">
        <v>13.0493267253441</v>
      </c>
      <c r="AI1373" s="0" t="n">
        <v>19.7450279973286</v>
      </c>
    </row>
    <row r="1374" customFormat="false" ht="12.75" hidden="false" customHeight="false" outlineLevel="0" collapsed="false">
      <c r="A1374" s="0" t="n">
        <v>70041042</v>
      </c>
      <c r="B1374" s="0" t="n">
        <v>7</v>
      </c>
      <c r="C1374" s="0" t="s">
        <v>64</v>
      </c>
      <c r="D1374" s="0" t="n">
        <v>410</v>
      </c>
      <c r="E1374" s="0" t="s">
        <v>7</v>
      </c>
      <c r="F1374" s="0" t="n">
        <v>0</v>
      </c>
      <c r="G1374" s="0" t="s">
        <v>6</v>
      </c>
      <c r="H1374" s="0" t="n">
        <v>42</v>
      </c>
      <c r="I1374" s="0" t="s">
        <v>168</v>
      </c>
      <c r="J1374" s="0" t="n">
        <v>6.65399640725088</v>
      </c>
      <c r="K1374" s="0" t="n">
        <v>7.57426444246574</v>
      </c>
      <c r="L1374" s="0" t="n">
        <v>5.41049387332248</v>
      </c>
      <c r="M1374" s="0" t="n">
        <v>7.10639347230535</v>
      </c>
      <c r="N1374" s="0" t="n">
        <v>2.32886791713836</v>
      </c>
      <c r="O1374" s="0" t="n">
        <v>4.75265075939565</v>
      </c>
      <c r="P1374" s="0" t="n">
        <v>5.50540425764216</v>
      </c>
      <c r="Q1374" s="0" t="n">
        <v>6.32269311993364</v>
      </c>
      <c r="R1374" s="0" t="n">
        <v>7.2131242205997</v>
      </c>
      <c r="S1374" s="0" t="n">
        <v>6.10102170954545</v>
      </c>
      <c r="T1374" s="0" t="n">
        <v>8.81391929699425</v>
      </c>
      <c r="U1374" s="0" t="n">
        <v>8.94499572777533</v>
      </c>
      <c r="V1374" s="0" t="n">
        <v>9.90012310738708</v>
      </c>
      <c r="W1374" s="0" t="n">
        <v>8.04825718611347</v>
      </c>
      <c r="X1374" s="0" t="n">
        <v>4.00900877057425</v>
      </c>
      <c r="Y1374" s="0" t="n">
        <v>3.7577921766898</v>
      </c>
      <c r="Z1374" s="0" t="n">
        <v>4.92743366600472</v>
      </c>
      <c r="AA1374" s="0" t="n">
        <v>10.7700634037014</v>
      </c>
      <c r="AB1374" s="0" t="n">
        <v>11.006259697938</v>
      </c>
      <c r="AC1374" s="0" t="n">
        <v>7.06470553378659</v>
      </c>
      <c r="AD1374" s="0" t="n">
        <v>10.0882360794535</v>
      </c>
      <c r="AE1374" s="0" t="n">
        <v>11.7358611243766</v>
      </c>
      <c r="AF1374" s="0" t="n">
        <v>11.8958657322245</v>
      </c>
      <c r="AG1374" s="0" t="n">
        <v>9.33634180513221</v>
      </c>
      <c r="AH1374" s="0" t="n">
        <v>6.81369166625253</v>
      </c>
      <c r="AI1374" s="0" t="n">
        <v>10.8881293133151</v>
      </c>
    </row>
    <row r="1375" customFormat="false" ht="12.75" hidden="false" customHeight="false" outlineLevel="0" collapsed="false">
      <c r="A1375" s="0" t="n">
        <v>70041044</v>
      </c>
      <c r="B1375" s="0" t="n">
        <v>7</v>
      </c>
      <c r="C1375" s="0" t="s">
        <v>64</v>
      </c>
      <c r="D1375" s="0" t="n">
        <v>410</v>
      </c>
      <c r="E1375" s="0" t="s">
        <v>7</v>
      </c>
      <c r="F1375" s="0" t="n">
        <v>0</v>
      </c>
      <c r="G1375" s="0" t="s">
        <v>6</v>
      </c>
      <c r="H1375" s="0" t="n">
        <v>44</v>
      </c>
      <c r="I1375" s="0" t="s">
        <v>169</v>
      </c>
      <c r="J1375" s="0" t="s">
        <v>177</v>
      </c>
      <c r="K1375" s="0" t="s">
        <v>177</v>
      </c>
      <c r="L1375" s="0" t="s">
        <v>177</v>
      </c>
      <c r="M1375" s="0" t="s">
        <v>177</v>
      </c>
      <c r="N1375" s="0" t="s">
        <v>177</v>
      </c>
      <c r="O1375" s="0" t="s">
        <v>177</v>
      </c>
      <c r="P1375" s="0" t="s">
        <v>177</v>
      </c>
      <c r="Q1375" s="0" t="s">
        <v>177</v>
      </c>
      <c r="R1375" s="0" t="s">
        <v>177</v>
      </c>
      <c r="S1375" s="0" t="s">
        <v>177</v>
      </c>
      <c r="T1375" s="0" t="s">
        <v>177</v>
      </c>
      <c r="U1375" s="0" t="s">
        <v>177</v>
      </c>
      <c r="V1375" s="0" t="s">
        <v>177</v>
      </c>
      <c r="W1375" s="0" t="s">
        <v>177</v>
      </c>
      <c r="X1375" s="0" t="s">
        <v>177</v>
      </c>
      <c r="Y1375" s="0" t="s">
        <v>177</v>
      </c>
      <c r="Z1375" s="0" t="s">
        <v>177</v>
      </c>
      <c r="AA1375" s="0" t="s">
        <v>177</v>
      </c>
      <c r="AB1375" s="0" t="s">
        <v>177</v>
      </c>
      <c r="AC1375" s="0" t="s">
        <v>177</v>
      </c>
      <c r="AD1375" s="0" t="s">
        <v>177</v>
      </c>
      <c r="AE1375" s="0" t="s">
        <v>177</v>
      </c>
      <c r="AF1375" s="0" t="n">
        <v>7.23460810781466</v>
      </c>
      <c r="AG1375" s="0" t="s">
        <v>177</v>
      </c>
      <c r="AH1375" s="0" t="s">
        <v>177</v>
      </c>
      <c r="AI1375" s="0" t="s">
        <v>177</v>
      </c>
    </row>
    <row r="1376" customFormat="false" ht="12.75" hidden="false" customHeight="false" outlineLevel="0" collapsed="false">
      <c r="A1376" s="0" t="n">
        <v>70041045</v>
      </c>
      <c r="B1376" s="0" t="n">
        <v>7</v>
      </c>
      <c r="C1376" s="0" t="s">
        <v>64</v>
      </c>
      <c r="D1376" s="0" t="n">
        <v>410</v>
      </c>
      <c r="E1376" s="0" t="s">
        <v>7</v>
      </c>
      <c r="F1376" s="0" t="n">
        <v>0</v>
      </c>
      <c r="G1376" s="0" t="s">
        <v>6</v>
      </c>
      <c r="H1376" s="0" t="n">
        <v>45</v>
      </c>
      <c r="I1376" s="0" t="s">
        <v>170</v>
      </c>
      <c r="J1376" s="0" t="s">
        <v>177</v>
      </c>
      <c r="K1376" s="0" t="s">
        <v>177</v>
      </c>
      <c r="L1376" s="0" t="s">
        <v>177</v>
      </c>
      <c r="M1376" s="0" t="s">
        <v>177</v>
      </c>
      <c r="N1376" s="0" t="s">
        <v>177</v>
      </c>
      <c r="O1376" s="0" t="s">
        <v>177</v>
      </c>
      <c r="P1376" s="0" t="s">
        <v>177</v>
      </c>
      <c r="Q1376" s="0" t="s">
        <v>177</v>
      </c>
      <c r="R1376" s="0" t="s">
        <v>177</v>
      </c>
      <c r="S1376" s="0" t="s">
        <v>177</v>
      </c>
      <c r="T1376" s="0" t="s">
        <v>177</v>
      </c>
      <c r="U1376" s="0" t="s">
        <v>177</v>
      </c>
      <c r="V1376" s="0" t="s">
        <v>177</v>
      </c>
      <c r="W1376" s="0" t="s">
        <v>177</v>
      </c>
      <c r="X1376" s="0" t="s">
        <v>177</v>
      </c>
      <c r="Y1376" s="0" t="s">
        <v>177</v>
      </c>
      <c r="Z1376" s="0" t="s">
        <v>177</v>
      </c>
      <c r="AA1376" s="0" t="s">
        <v>177</v>
      </c>
      <c r="AB1376" s="0" t="s">
        <v>177</v>
      </c>
      <c r="AC1376" s="0" t="s">
        <v>177</v>
      </c>
      <c r="AD1376" s="0" t="s">
        <v>177</v>
      </c>
      <c r="AE1376" s="0" t="s">
        <v>177</v>
      </c>
      <c r="AF1376" s="0" t="n">
        <v>17.6974215971041</v>
      </c>
      <c r="AG1376" s="0" t="s">
        <v>177</v>
      </c>
      <c r="AH1376" s="0" t="s">
        <v>177</v>
      </c>
      <c r="AI1376" s="0" t="s">
        <v>177</v>
      </c>
    </row>
    <row r="1377" customFormat="false" ht="12.75" hidden="false" customHeight="false" outlineLevel="0" collapsed="false">
      <c r="A1377" s="0" t="n">
        <v>70041046</v>
      </c>
      <c r="B1377" s="0" t="n">
        <v>7</v>
      </c>
      <c r="C1377" s="0" t="s">
        <v>64</v>
      </c>
      <c r="D1377" s="0" t="n">
        <v>410</v>
      </c>
      <c r="E1377" s="0" t="s">
        <v>7</v>
      </c>
      <c r="F1377" s="0" t="n">
        <v>0</v>
      </c>
      <c r="G1377" s="0" t="s">
        <v>6</v>
      </c>
      <c r="H1377" s="0" t="n">
        <v>46</v>
      </c>
      <c r="I1377" s="0" t="s">
        <v>171</v>
      </c>
      <c r="J1377" s="0" t="n">
        <v>4.46081170666128</v>
      </c>
      <c r="K1377" s="0" t="n">
        <v>4.0106084092054</v>
      </c>
      <c r="L1377" s="0" t="n">
        <v>3.69275905811268</v>
      </c>
      <c r="M1377" s="0" t="n">
        <v>4.00873077089643</v>
      </c>
      <c r="N1377" s="0" t="n">
        <v>1.05753273471736</v>
      </c>
      <c r="O1377" s="0" t="n">
        <v>2.42407010934997</v>
      </c>
      <c r="P1377" s="0" t="n">
        <v>4.45318721162056</v>
      </c>
      <c r="Q1377" s="0" t="n">
        <v>3.13493131478277</v>
      </c>
      <c r="R1377" s="0" t="n">
        <v>4.70146976715429</v>
      </c>
      <c r="S1377" s="0" t="n">
        <v>4.13892191232447</v>
      </c>
      <c r="T1377" s="0" t="n">
        <v>4.30735498994453</v>
      </c>
      <c r="U1377" s="0" t="n">
        <v>6.66206564638677</v>
      </c>
      <c r="V1377" s="0" t="n">
        <v>5.10942595648133</v>
      </c>
      <c r="W1377" s="0" t="n">
        <v>4.23513148941505</v>
      </c>
      <c r="X1377" s="0" t="n">
        <v>1.94433845616895</v>
      </c>
      <c r="Y1377" s="0" t="n">
        <v>1.37504214245891</v>
      </c>
      <c r="Z1377" s="0" t="n">
        <v>2.46810244784579</v>
      </c>
      <c r="AA1377" s="0" t="n">
        <v>6.03915929720547</v>
      </c>
      <c r="AB1377" s="0" t="n">
        <v>5.3019830585473</v>
      </c>
      <c r="AC1377" s="0" t="n">
        <v>3.16064035145629</v>
      </c>
      <c r="AD1377" s="0" t="n">
        <v>5.00655674106754</v>
      </c>
      <c r="AE1377" s="0" t="n">
        <v>6.09920830986268</v>
      </c>
      <c r="AF1377" s="0" t="n">
        <v>7.42180378165431</v>
      </c>
      <c r="AG1377" s="0" t="n">
        <v>4.35671882741076</v>
      </c>
      <c r="AH1377" s="0" t="n">
        <v>4.74455787079032</v>
      </c>
      <c r="AI1377" s="0" t="n">
        <v>5.57578734826429</v>
      </c>
    </row>
    <row r="1378" customFormat="false" ht="12.75" hidden="false" customHeight="false" outlineLevel="0" collapsed="false">
      <c r="A1378" s="0" t="n">
        <v>70041048</v>
      </c>
      <c r="B1378" s="0" t="n">
        <v>7</v>
      </c>
      <c r="C1378" s="0" t="s">
        <v>64</v>
      </c>
      <c r="D1378" s="0" t="n">
        <v>410</v>
      </c>
      <c r="E1378" s="0" t="s">
        <v>7</v>
      </c>
      <c r="F1378" s="0" t="n">
        <v>0</v>
      </c>
      <c r="G1378" s="0" t="s">
        <v>6</v>
      </c>
      <c r="H1378" s="0" t="n">
        <v>48</v>
      </c>
      <c r="I1378" s="0" t="s">
        <v>172</v>
      </c>
      <c r="J1378" s="0" t="s">
        <v>177</v>
      </c>
      <c r="K1378" s="0" t="s">
        <v>177</v>
      </c>
      <c r="L1378" s="0" t="s">
        <v>177</v>
      </c>
      <c r="M1378" s="0" t="s">
        <v>177</v>
      </c>
      <c r="N1378" s="0" t="s">
        <v>177</v>
      </c>
      <c r="O1378" s="0" t="s">
        <v>177</v>
      </c>
      <c r="P1378" s="0" t="s">
        <v>177</v>
      </c>
      <c r="Q1378" s="0" t="s">
        <v>177</v>
      </c>
      <c r="R1378" s="0" t="s">
        <v>177</v>
      </c>
      <c r="S1378" s="0" t="s">
        <v>177</v>
      </c>
      <c r="T1378" s="0" t="s">
        <v>177</v>
      </c>
      <c r="U1378" s="0" t="s">
        <v>177</v>
      </c>
      <c r="V1378" s="0" t="s">
        <v>177</v>
      </c>
      <c r="W1378" s="0" t="s">
        <v>177</v>
      </c>
      <c r="X1378" s="0" t="s">
        <v>177</v>
      </c>
      <c r="Y1378" s="0" t="s">
        <v>177</v>
      </c>
      <c r="Z1378" s="0" t="s">
        <v>177</v>
      </c>
      <c r="AA1378" s="0" t="s">
        <v>177</v>
      </c>
      <c r="AB1378" s="0" t="s">
        <v>177</v>
      </c>
      <c r="AC1378" s="0" t="s">
        <v>177</v>
      </c>
      <c r="AD1378" s="0" t="s">
        <v>177</v>
      </c>
      <c r="AE1378" s="0" t="s">
        <v>177</v>
      </c>
      <c r="AF1378" s="0" t="n">
        <v>4.04127862629931</v>
      </c>
      <c r="AG1378" s="0" t="s">
        <v>177</v>
      </c>
      <c r="AH1378" s="0" t="s">
        <v>177</v>
      </c>
      <c r="AI1378" s="0" t="s">
        <v>177</v>
      </c>
    </row>
    <row r="1379" customFormat="false" ht="12.75" hidden="false" customHeight="false" outlineLevel="0" collapsed="false">
      <c r="A1379" s="0" t="n">
        <v>70041049</v>
      </c>
      <c r="B1379" s="0" t="n">
        <v>7</v>
      </c>
      <c r="C1379" s="0" t="s">
        <v>64</v>
      </c>
      <c r="D1379" s="0" t="n">
        <v>410</v>
      </c>
      <c r="E1379" s="0" t="s">
        <v>7</v>
      </c>
      <c r="F1379" s="0" t="n">
        <v>0</v>
      </c>
      <c r="G1379" s="0" t="s">
        <v>6</v>
      </c>
      <c r="H1379" s="0" t="n">
        <v>49</v>
      </c>
      <c r="I1379" s="0" t="s">
        <v>173</v>
      </c>
      <c r="J1379" s="0" t="s">
        <v>177</v>
      </c>
      <c r="K1379" s="0" t="s">
        <v>177</v>
      </c>
      <c r="L1379" s="0" t="s">
        <v>177</v>
      </c>
      <c r="M1379" s="0" t="s">
        <v>177</v>
      </c>
      <c r="N1379" s="0" t="s">
        <v>177</v>
      </c>
      <c r="O1379" s="0" t="s">
        <v>177</v>
      </c>
      <c r="P1379" s="0" t="s">
        <v>177</v>
      </c>
      <c r="Q1379" s="0" t="s">
        <v>177</v>
      </c>
      <c r="R1379" s="0" t="s">
        <v>177</v>
      </c>
      <c r="S1379" s="0" t="s">
        <v>177</v>
      </c>
      <c r="T1379" s="0" t="s">
        <v>177</v>
      </c>
      <c r="U1379" s="0" t="s">
        <v>177</v>
      </c>
      <c r="V1379" s="0" t="s">
        <v>177</v>
      </c>
      <c r="W1379" s="0" t="s">
        <v>177</v>
      </c>
      <c r="X1379" s="0" t="s">
        <v>177</v>
      </c>
      <c r="Y1379" s="0" t="s">
        <v>177</v>
      </c>
      <c r="Z1379" s="0" t="s">
        <v>177</v>
      </c>
      <c r="AA1379" s="0" t="s">
        <v>177</v>
      </c>
      <c r="AB1379" s="0" t="s">
        <v>177</v>
      </c>
      <c r="AC1379" s="0" t="s">
        <v>177</v>
      </c>
      <c r="AD1379" s="0" t="s">
        <v>177</v>
      </c>
      <c r="AE1379" s="0" t="s">
        <v>177</v>
      </c>
      <c r="AF1379" s="0" t="n">
        <v>11.8127915940948</v>
      </c>
      <c r="AG1379" s="0" t="s">
        <v>177</v>
      </c>
      <c r="AH1379" s="0" t="s">
        <v>177</v>
      </c>
      <c r="AI1379" s="0" t="s">
        <v>177</v>
      </c>
    </row>
    <row r="1380" customFormat="false" ht="12.75" hidden="false" customHeight="false" outlineLevel="0" collapsed="false">
      <c r="A1380" s="0" t="n">
        <v>70041050</v>
      </c>
      <c r="B1380" s="0" t="n">
        <v>7</v>
      </c>
      <c r="C1380" s="0" t="s">
        <v>64</v>
      </c>
      <c r="D1380" s="0" t="n">
        <v>410</v>
      </c>
      <c r="E1380" s="0" t="s">
        <v>7</v>
      </c>
      <c r="F1380" s="0" t="n">
        <v>0</v>
      </c>
      <c r="G1380" s="0" t="s">
        <v>6</v>
      </c>
      <c r="H1380" s="0" t="n">
        <v>50</v>
      </c>
      <c r="I1380" s="0" t="s">
        <v>174</v>
      </c>
      <c r="J1380" s="0" t="n">
        <v>122.265396665543</v>
      </c>
      <c r="K1380" s="0" t="n">
        <v>138.235559498696</v>
      </c>
      <c r="L1380" s="0" t="n">
        <v>72.1725049639402</v>
      </c>
      <c r="M1380" s="0" t="n">
        <v>119.171970679857</v>
      </c>
      <c r="N1380" s="0" t="n">
        <v>32.0637015141372</v>
      </c>
      <c r="O1380" s="0" t="n">
        <v>64.403470322442</v>
      </c>
      <c r="P1380" s="0" t="n">
        <v>81.5365851794751</v>
      </c>
      <c r="Q1380" s="0" t="n">
        <v>93.7631235229074</v>
      </c>
      <c r="R1380" s="0" t="n">
        <v>117.388381463718</v>
      </c>
      <c r="S1380" s="0" t="n">
        <v>90.3499473749958</v>
      </c>
      <c r="T1380" s="0" t="n">
        <v>131.010939718501</v>
      </c>
      <c r="U1380" s="0" t="n">
        <v>118.210423063432</v>
      </c>
      <c r="V1380" s="0" t="n">
        <v>127.806629605055</v>
      </c>
      <c r="W1380" s="0" t="n">
        <v>108.785552834466</v>
      </c>
      <c r="X1380" s="0" t="n">
        <v>53.7443930991661</v>
      </c>
      <c r="Y1380" s="0" t="n">
        <v>54.2635998241743</v>
      </c>
      <c r="Z1380" s="0" t="n">
        <v>69.8124047776841</v>
      </c>
      <c r="AA1380" s="0" t="n">
        <v>142.251995545302</v>
      </c>
      <c r="AB1380" s="0" t="n">
        <v>130.346069866708</v>
      </c>
      <c r="AC1380" s="0" t="n">
        <v>94.7125706567519</v>
      </c>
      <c r="AD1380" s="0" t="n">
        <v>137.159673370604</v>
      </c>
      <c r="AE1380" s="0" t="n">
        <v>134.451407779331</v>
      </c>
      <c r="AF1380" s="0" t="n">
        <v>163.05000075454</v>
      </c>
      <c r="AG1380" s="0" t="n">
        <v>139.918932442986</v>
      </c>
      <c r="AH1380" s="0" t="n">
        <v>85.829378338773</v>
      </c>
      <c r="AI1380" s="0" t="n">
        <v>144.154825052691</v>
      </c>
    </row>
    <row r="1381" customFormat="false" ht="12.75" hidden="false" customHeight="false" outlineLevel="0" collapsed="false">
      <c r="A1381" s="0" t="n">
        <v>70041051</v>
      </c>
      <c r="B1381" s="0" t="n">
        <v>7</v>
      </c>
      <c r="C1381" s="0" t="s">
        <v>64</v>
      </c>
      <c r="D1381" s="0" t="n">
        <v>410</v>
      </c>
      <c r="E1381" s="0" t="s">
        <v>7</v>
      </c>
      <c r="F1381" s="0" t="n">
        <v>0</v>
      </c>
      <c r="G1381" s="0" t="s">
        <v>6</v>
      </c>
      <c r="H1381" s="0" t="n">
        <v>51</v>
      </c>
      <c r="I1381" s="0" t="s">
        <v>175</v>
      </c>
      <c r="J1381" s="0" t="n">
        <v>55.9075249086297</v>
      </c>
      <c r="K1381" s="0" t="n">
        <v>66.2893239423588</v>
      </c>
      <c r="L1381" s="0" t="n">
        <v>26.4860373233566</v>
      </c>
      <c r="M1381" s="0" t="n">
        <v>57.1475921094013</v>
      </c>
      <c r="N1381" s="0" t="n">
        <v>6.61230609454739</v>
      </c>
      <c r="O1381" s="0" t="n">
        <v>23.6349385346423</v>
      </c>
      <c r="P1381" s="0" t="n">
        <v>35.2017101843833</v>
      </c>
      <c r="Q1381" s="0" t="n">
        <v>42.8744706747038</v>
      </c>
      <c r="R1381" s="0" t="n">
        <v>56.2922917528397</v>
      </c>
      <c r="S1381" s="0" t="n">
        <v>41.3137491974007</v>
      </c>
      <c r="T1381" s="0" t="n">
        <v>67.6952643157372</v>
      </c>
      <c r="U1381" s="0" t="n">
        <v>62.9420717220413</v>
      </c>
      <c r="V1381" s="0" t="n">
        <v>69.8730737032907</v>
      </c>
      <c r="W1381" s="0" t="n">
        <v>56.2110825911648</v>
      </c>
      <c r="X1381" s="0" t="n">
        <v>19.7232450537345</v>
      </c>
      <c r="Y1381" s="0" t="n">
        <v>19.9137847710961</v>
      </c>
      <c r="Z1381" s="0" t="n">
        <v>30.1400412446695</v>
      </c>
      <c r="AA1381" s="0" t="n">
        <v>82.8670295552435</v>
      </c>
      <c r="AB1381" s="0" t="n">
        <v>72.953705828118</v>
      </c>
      <c r="AC1381" s="0" t="n">
        <v>47.2801740244977</v>
      </c>
      <c r="AD1381" s="0" t="n">
        <v>78.3986043869201</v>
      </c>
      <c r="AE1381" s="0" t="n">
        <v>76.8505965982812</v>
      </c>
      <c r="AF1381" s="0" t="n">
        <v>99.5951763808981</v>
      </c>
      <c r="AG1381" s="0" t="n">
        <v>79.9757593560211</v>
      </c>
      <c r="AH1381" s="0" t="n">
        <v>42.8457164253133</v>
      </c>
      <c r="AI1381" s="0" t="n">
        <v>86.7906215149912</v>
      </c>
    </row>
    <row r="1382" customFormat="false" ht="12.75" hidden="false" customHeight="false" outlineLevel="0" collapsed="false">
      <c r="A1382" s="0" t="n">
        <v>70041052</v>
      </c>
      <c r="B1382" s="0" t="n">
        <v>7</v>
      </c>
      <c r="C1382" s="0" t="s">
        <v>64</v>
      </c>
      <c r="D1382" s="0" t="n">
        <v>410</v>
      </c>
      <c r="E1382" s="0" t="s">
        <v>7</v>
      </c>
      <c r="F1382" s="0" t="n">
        <v>0</v>
      </c>
      <c r="G1382" s="0" t="s">
        <v>6</v>
      </c>
      <c r="H1382" s="0" t="n">
        <v>52</v>
      </c>
      <c r="I1382" s="0" t="s">
        <v>176</v>
      </c>
      <c r="J1382" s="0" t="n">
        <v>232.09780788229</v>
      </c>
      <c r="K1382" s="0" t="n">
        <v>254.220115684855</v>
      </c>
      <c r="L1382" s="0" t="n">
        <v>157.08915895278</v>
      </c>
      <c r="M1382" s="0" t="n">
        <v>219.161497103148</v>
      </c>
      <c r="N1382" s="0" t="n">
        <v>93.7037422670504</v>
      </c>
      <c r="O1382" s="0" t="n">
        <v>140.179241272664</v>
      </c>
      <c r="P1382" s="0" t="n">
        <v>160.659577569059</v>
      </c>
      <c r="Q1382" s="0" t="n">
        <v>177.991615153334</v>
      </c>
      <c r="R1382" s="0" t="n">
        <v>215.881413031398</v>
      </c>
      <c r="S1382" s="0" t="n">
        <v>171.512343638652</v>
      </c>
      <c r="T1382" s="0" t="n">
        <v>228.849746262579</v>
      </c>
      <c r="U1382" s="0" t="n">
        <v>202.143423565627</v>
      </c>
      <c r="V1382" s="0" t="n">
        <v>214.437807591538</v>
      </c>
      <c r="W1382" s="0" t="n">
        <v>190.026468146051</v>
      </c>
      <c r="X1382" s="0" t="n">
        <v>116.978917589099</v>
      </c>
      <c r="Y1382" s="0" t="n">
        <v>118.109012045359</v>
      </c>
      <c r="Z1382" s="0" t="n">
        <v>137.55826830342</v>
      </c>
      <c r="AA1382" s="0" t="n">
        <v>227.759225035617</v>
      </c>
      <c r="AB1382" s="0" t="n">
        <v>214.986019836024</v>
      </c>
      <c r="AC1382" s="0" t="n">
        <v>169.466951214548</v>
      </c>
      <c r="AD1382" s="0" t="n">
        <v>222.738716479415</v>
      </c>
      <c r="AE1382" s="0" t="n">
        <v>218.340662832441</v>
      </c>
      <c r="AF1382" s="0" t="n">
        <v>251.81750201688</v>
      </c>
      <c r="AG1382" s="0" t="n">
        <v>227.219580344962</v>
      </c>
      <c r="AH1382" s="0" t="n">
        <v>153.572466366954</v>
      </c>
      <c r="AI1382" s="0" t="n">
        <v>225.115616093471</v>
      </c>
    </row>
    <row r="1383" customFormat="false" ht="12.75" hidden="false" customHeight="false" outlineLevel="0" collapsed="false">
      <c r="A1383" s="0" t="n">
        <v>71041019</v>
      </c>
      <c r="B1383" s="0" t="n">
        <v>7</v>
      </c>
      <c r="C1383" s="0" t="s">
        <v>64</v>
      </c>
      <c r="D1383" s="0" t="n">
        <v>410</v>
      </c>
      <c r="E1383" s="0" t="s">
        <v>7</v>
      </c>
      <c r="F1383" s="0" t="n">
        <v>1</v>
      </c>
      <c r="G1383" s="0" t="s">
        <v>84</v>
      </c>
      <c r="H1383" s="0" t="n">
        <v>19</v>
      </c>
      <c r="I1383" s="0" t="s">
        <v>145</v>
      </c>
      <c r="J1383" s="0" t="n">
        <v>3</v>
      </c>
      <c r="K1383" s="0" t="n">
        <v>6</v>
      </c>
      <c r="L1383" s="0" t="n">
        <v>3</v>
      </c>
      <c r="M1383" s="0" t="n">
        <v>5</v>
      </c>
      <c r="N1383" s="0" t="n">
        <v>2</v>
      </c>
      <c r="O1383" s="0" t="n">
        <v>2</v>
      </c>
      <c r="P1383" s="0" t="n">
        <v>5</v>
      </c>
      <c r="Q1383" s="0" t="n">
        <v>4</v>
      </c>
      <c r="R1383" s="0" t="n">
        <v>6</v>
      </c>
      <c r="S1383" s="0" t="n">
        <v>3</v>
      </c>
      <c r="T1383" s="0" t="n">
        <v>6</v>
      </c>
      <c r="U1383" s="0" t="n">
        <v>8</v>
      </c>
      <c r="V1383" s="0" t="n">
        <v>11</v>
      </c>
      <c r="W1383" s="0" t="n">
        <v>7</v>
      </c>
      <c r="X1383" s="0" t="n">
        <v>4</v>
      </c>
      <c r="Y1383" s="0" t="n">
        <v>3</v>
      </c>
      <c r="Z1383" s="0" t="n">
        <v>2</v>
      </c>
      <c r="AA1383" s="0" t="n">
        <v>11</v>
      </c>
      <c r="AB1383" s="0" t="n">
        <v>10</v>
      </c>
      <c r="AC1383" s="0" t="n">
        <v>6</v>
      </c>
      <c r="AD1383" s="0" t="n">
        <v>9</v>
      </c>
      <c r="AE1383" s="0" t="n">
        <v>10</v>
      </c>
      <c r="AF1383" s="0" t="n">
        <v>12</v>
      </c>
      <c r="AG1383" s="0" t="n">
        <v>10</v>
      </c>
      <c r="AH1383" s="0" t="n">
        <v>6</v>
      </c>
      <c r="AI1383" s="0" t="n">
        <v>10</v>
      </c>
    </row>
    <row r="1384" customFormat="false" ht="12.75" hidden="false" customHeight="false" outlineLevel="0" collapsed="false">
      <c r="A1384" s="0" t="n">
        <v>71041039</v>
      </c>
      <c r="B1384" s="0" t="n">
        <v>7</v>
      </c>
      <c r="C1384" s="0" t="s">
        <v>64</v>
      </c>
      <c r="D1384" s="0" t="n">
        <v>410</v>
      </c>
      <c r="E1384" s="0" t="s">
        <v>7</v>
      </c>
      <c r="F1384" s="0" t="n">
        <v>1</v>
      </c>
      <c r="G1384" s="0" t="s">
        <v>84</v>
      </c>
      <c r="H1384" s="0" t="n">
        <v>39</v>
      </c>
      <c r="I1384" s="0" t="s">
        <v>165</v>
      </c>
      <c r="J1384" s="0" t="n">
        <v>4.2701587075653</v>
      </c>
      <c r="K1384" s="0" t="n">
        <v>8.46931285641692</v>
      </c>
      <c r="L1384" s="0" t="n">
        <v>4.22428116815455</v>
      </c>
      <c r="M1384" s="0" t="n">
        <v>7.04056775138347</v>
      </c>
      <c r="N1384" s="0" t="n">
        <v>2.80638733758033</v>
      </c>
      <c r="O1384" s="0" t="n">
        <v>2.7994736989446</v>
      </c>
      <c r="P1384" s="0" t="n">
        <v>6.98499622810204</v>
      </c>
      <c r="Q1384" s="0" t="n">
        <v>5.57452442338513</v>
      </c>
      <c r="R1384" s="0" t="n">
        <v>8.36027198751533</v>
      </c>
      <c r="S1384" s="0" t="n">
        <v>4.17838937017744</v>
      </c>
      <c r="T1384" s="0" t="n">
        <v>8.34387906937936</v>
      </c>
      <c r="U1384" s="0" t="n">
        <v>11.1714680705478</v>
      </c>
      <c r="V1384" s="0" t="n">
        <v>15.4472686420447</v>
      </c>
      <c r="W1384" s="0" t="n">
        <v>9.81643270835378</v>
      </c>
      <c r="X1384" s="0" t="n">
        <v>5.60821042005496</v>
      </c>
      <c r="Y1384" s="0" t="n">
        <v>4.19797657529071</v>
      </c>
      <c r="Z1384" s="0" t="n">
        <v>2.78256998163504</v>
      </c>
      <c r="AA1384" s="0" t="n">
        <v>15.1971484623249</v>
      </c>
      <c r="AB1384" s="0" t="n">
        <v>13.7984324980682</v>
      </c>
      <c r="AC1384" s="0" t="n">
        <v>8.23406708019981</v>
      </c>
      <c r="AD1384" s="0" t="n">
        <v>12.3007954514392</v>
      </c>
      <c r="AE1384" s="0" t="n">
        <v>13.6649357748019</v>
      </c>
      <c r="AF1384" s="0" t="n">
        <v>16.3976988562605</v>
      </c>
      <c r="AG1384" s="0" t="n">
        <v>13.6278771855708</v>
      </c>
      <c r="AH1384" s="0" t="n">
        <v>8.19604950413901</v>
      </c>
      <c r="AI1384" s="0" t="n">
        <v>13.7035108394771</v>
      </c>
    </row>
    <row r="1385" customFormat="false" ht="12.75" hidden="false" customHeight="false" outlineLevel="0" collapsed="false">
      <c r="A1385" s="0" t="n">
        <v>71041040</v>
      </c>
      <c r="B1385" s="0" t="n">
        <v>7</v>
      </c>
      <c r="C1385" s="0" t="s">
        <v>64</v>
      </c>
      <c r="D1385" s="0" t="n">
        <v>410</v>
      </c>
      <c r="E1385" s="0" t="s">
        <v>7</v>
      </c>
      <c r="F1385" s="0" t="n">
        <v>1</v>
      </c>
      <c r="G1385" s="0" t="s">
        <v>84</v>
      </c>
      <c r="H1385" s="0" t="n">
        <v>40</v>
      </c>
      <c r="I1385" s="0" t="s">
        <v>166</v>
      </c>
      <c r="J1385" s="0" t="n">
        <v>0.880609384236853</v>
      </c>
      <c r="K1385" s="0" t="n">
        <v>3.10808855159343</v>
      </c>
      <c r="L1385" s="0" t="n">
        <v>0.871148332670029</v>
      </c>
      <c r="M1385" s="0" t="n">
        <v>2.28605318461554</v>
      </c>
      <c r="N1385" s="0" t="n">
        <v>0.339866526175125</v>
      </c>
      <c r="O1385" s="0" t="n">
        <v>0.339029252462088</v>
      </c>
      <c r="P1385" s="0" t="n">
        <v>2.26800926227043</v>
      </c>
      <c r="Q1385" s="0" t="n">
        <v>1.51887028587043</v>
      </c>
      <c r="R1385" s="0" t="n">
        <v>3.06807247448842</v>
      </c>
      <c r="S1385" s="0" t="n">
        <v>0.861684340644031</v>
      </c>
      <c r="T1385" s="0" t="n">
        <v>3.06205656244816</v>
      </c>
      <c r="U1385" s="0" t="n">
        <v>4.82304698544707</v>
      </c>
      <c r="V1385" s="0" t="n">
        <v>7.71122084993237</v>
      </c>
      <c r="W1385" s="0" t="n">
        <v>3.94671507316028</v>
      </c>
      <c r="X1385" s="0" t="n">
        <v>1.52804858620706</v>
      </c>
      <c r="Y1385" s="0" t="n">
        <v>0.865723693233703</v>
      </c>
      <c r="Z1385" s="0" t="n">
        <v>0.336982133874958</v>
      </c>
      <c r="AA1385" s="0" t="n">
        <v>7.58636175739388</v>
      </c>
      <c r="AB1385" s="0" t="n">
        <v>6.61688472255828</v>
      </c>
      <c r="AC1385" s="0" t="n">
        <v>3.02175749779169</v>
      </c>
      <c r="AD1385" s="0" t="n">
        <v>5.62470696413407</v>
      </c>
      <c r="AE1385" s="0" t="n">
        <v>6.55286785478605</v>
      </c>
      <c r="AF1385" s="0" t="n">
        <v>8.4729302807043</v>
      </c>
      <c r="AG1385" s="0" t="n">
        <v>6.53509682079673</v>
      </c>
      <c r="AH1385" s="0" t="n">
        <v>3.00780571741504</v>
      </c>
      <c r="AI1385" s="0" t="n">
        <v>6.57136609769567</v>
      </c>
    </row>
    <row r="1386" customFormat="false" ht="12.75" hidden="false" customHeight="false" outlineLevel="0" collapsed="false">
      <c r="A1386" s="0" t="n">
        <v>71041041</v>
      </c>
      <c r="B1386" s="0" t="n">
        <v>7</v>
      </c>
      <c r="C1386" s="0" t="s">
        <v>64</v>
      </c>
      <c r="D1386" s="0" t="n">
        <v>410</v>
      </c>
      <c r="E1386" s="0" t="s">
        <v>7</v>
      </c>
      <c r="F1386" s="0" t="n">
        <v>1</v>
      </c>
      <c r="G1386" s="0" t="s">
        <v>84</v>
      </c>
      <c r="H1386" s="0" t="n">
        <v>41</v>
      </c>
      <c r="I1386" s="0" t="s">
        <v>167</v>
      </c>
      <c r="J1386" s="0" t="n">
        <v>12.4792158134543</v>
      </c>
      <c r="K1386" s="0" t="n">
        <v>18.4341285394934</v>
      </c>
      <c r="L1386" s="0" t="n">
        <v>12.3451421748604</v>
      </c>
      <c r="M1386" s="0" t="n">
        <v>16.4303365100225</v>
      </c>
      <c r="N1386" s="0" t="n">
        <v>10.1376359943367</v>
      </c>
      <c r="O1386" s="0" t="n">
        <v>10.1126615544413</v>
      </c>
      <c r="P1386" s="0" t="n">
        <v>16.3006511124622</v>
      </c>
      <c r="Q1386" s="0" t="n">
        <v>14.2729965513256</v>
      </c>
      <c r="R1386" s="0" t="n">
        <v>18.1967924736912</v>
      </c>
      <c r="S1386" s="0" t="n">
        <v>12.2110268666848</v>
      </c>
      <c r="T1386" s="0" t="n">
        <v>18.1611119922662</v>
      </c>
      <c r="U1386" s="0" t="n">
        <v>22.0122456329241</v>
      </c>
      <c r="V1386" s="0" t="n">
        <v>27.6394305761859</v>
      </c>
      <c r="W1386" s="0" t="n">
        <v>20.2256031660834</v>
      </c>
      <c r="X1386" s="0" t="n">
        <v>14.359246081829</v>
      </c>
      <c r="Y1386" s="0" t="n">
        <v>12.2682689919851</v>
      </c>
      <c r="Z1386" s="0" t="n">
        <v>10.0515995154488</v>
      </c>
      <c r="AA1386" s="0" t="n">
        <v>27.1918964843497</v>
      </c>
      <c r="AB1386" s="0" t="n">
        <v>25.3758086461223</v>
      </c>
      <c r="AC1386" s="0" t="n">
        <v>17.9220975222576</v>
      </c>
      <c r="AD1386" s="0" t="n">
        <v>23.3507413982166</v>
      </c>
      <c r="AE1386" s="0" t="n">
        <v>25.1303034189912</v>
      </c>
      <c r="AF1386" s="0" t="n">
        <v>28.6434799308249</v>
      </c>
      <c r="AG1386" s="0" t="n">
        <v>25.0621513539538</v>
      </c>
      <c r="AH1386" s="0" t="n">
        <v>17.8393492644301</v>
      </c>
      <c r="AI1386" s="0" t="n">
        <v>25.2012443363633</v>
      </c>
    </row>
    <row r="1387" customFormat="false" ht="12.75" hidden="false" customHeight="false" outlineLevel="0" collapsed="false">
      <c r="A1387" s="0" t="n">
        <v>71041042</v>
      </c>
      <c r="B1387" s="0" t="n">
        <v>7</v>
      </c>
      <c r="C1387" s="0" t="s">
        <v>64</v>
      </c>
      <c r="D1387" s="0" t="n">
        <v>410</v>
      </c>
      <c r="E1387" s="0" t="s">
        <v>7</v>
      </c>
      <c r="F1387" s="0" t="n">
        <v>1</v>
      </c>
      <c r="G1387" s="0" t="s">
        <v>84</v>
      </c>
      <c r="H1387" s="0" t="n">
        <v>42</v>
      </c>
      <c r="I1387" s="0" t="s">
        <v>168</v>
      </c>
      <c r="J1387" s="0" t="n">
        <v>4.99261351439533</v>
      </c>
      <c r="K1387" s="0" t="n">
        <v>9.79501091643529</v>
      </c>
      <c r="L1387" s="0" t="n">
        <v>6.66358424623498</v>
      </c>
      <c r="M1387" s="0" t="n">
        <v>7.85992206621101</v>
      </c>
      <c r="N1387" s="0" t="n">
        <v>3.37238879057493</v>
      </c>
      <c r="O1387" s="0" t="n">
        <v>4.16319733555371</v>
      </c>
      <c r="P1387" s="0" t="n">
        <v>7.01247287225152</v>
      </c>
      <c r="Q1387" s="0" t="n">
        <v>6.37615349222374</v>
      </c>
      <c r="R1387" s="0" t="n">
        <v>9.02310784848997</v>
      </c>
      <c r="S1387" s="0" t="n">
        <v>4.27814804981588</v>
      </c>
      <c r="T1387" s="0" t="n">
        <v>9.94298593264441</v>
      </c>
      <c r="U1387" s="0" t="n">
        <v>11.8552148839681</v>
      </c>
      <c r="V1387" s="0" t="n">
        <v>16.0549551013616</v>
      </c>
      <c r="W1387" s="0" t="n">
        <v>9.86977723199904</v>
      </c>
      <c r="X1387" s="0" t="n">
        <v>5.77525553961751</v>
      </c>
      <c r="Y1387" s="0" t="n">
        <v>4.08391136547887</v>
      </c>
      <c r="Z1387" s="0" t="n">
        <v>2.83461294990249</v>
      </c>
      <c r="AA1387" s="0" t="n">
        <v>14.4401469633194</v>
      </c>
      <c r="AB1387" s="0" t="n">
        <v>16.4059422387102</v>
      </c>
      <c r="AC1387" s="0" t="n">
        <v>8.16747300756416</v>
      </c>
      <c r="AD1387" s="0" t="n">
        <v>12.0537592333109</v>
      </c>
      <c r="AE1387" s="0" t="n">
        <v>16.0856378620283</v>
      </c>
      <c r="AF1387" s="0" t="n">
        <v>14.6238561481056</v>
      </c>
      <c r="AG1387" s="0" t="n">
        <v>11.9215749862791</v>
      </c>
      <c r="AH1387" s="0" t="n">
        <v>8.13123009286773</v>
      </c>
      <c r="AI1387" s="0" t="n">
        <v>12.1984968380035</v>
      </c>
    </row>
    <row r="1388" customFormat="false" ht="12.75" hidden="false" customHeight="false" outlineLevel="0" collapsed="false">
      <c r="A1388" s="0" t="n">
        <v>71041044</v>
      </c>
      <c r="B1388" s="0" t="n">
        <v>7</v>
      </c>
      <c r="C1388" s="0" t="s">
        <v>64</v>
      </c>
      <c r="D1388" s="0" t="n">
        <v>410</v>
      </c>
      <c r="E1388" s="0" t="s">
        <v>7</v>
      </c>
      <c r="F1388" s="0" t="n">
        <v>1</v>
      </c>
      <c r="G1388" s="0" t="s">
        <v>84</v>
      </c>
      <c r="H1388" s="0" t="n">
        <v>44</v>
      </c>
      <c r="I1388" s="0" t="s">
        <v>169</v>
      </c>
      <c r="J1388" s="0" t="s">
        <v>177</v>
      </c>
      <c r="K1388" s="0" t="s">
        <v>177</v>
      </c>
      <c r="L1388" s="0" t="s">
        <v>177</v>
      </c>
      <c r="M1388" s="0" t="s">
        <v>177</v>
      </c>
      <c r="N1388" s="0" t="s">
        <v>177</v>
      </c>
      <c r="O1388" s="0" t="s">
        <v>177</v>
      </c>
      <c r="P1388" s="0" t="s">
        <v>177</v>
      </c>
      <c r="Q1388" s="0" t="s">
        <v>177</v>
      </c>
      <c r="R1388" s="0" t="s">
        <v>177</v>
      </c>
      <c r="S1388" s="0" t="s">
        <v>177</v>
      </c>
      <c r="T1388" s="0" t="s">
        <v>177</v>
      </c>
      <c r="U1388" s="0" t="s">
        <v>177</v>
      </c>
      <c r="V1388" s="0" t="s">
        <v>177</v>
      </c>
      <c r="W1388" s="0" t="s">
        <v>177</v>
      </c>
      <c r="X1388" s="0" t="s">
        <v>177</v>
      </c>
      <c r="Y1388" s="0" t="s">
        <v>177</v>
      </c>
      <c r="Z1388" s="0" t="s">
        <v>177</v>
      </c>
      <c r="AA1388" s="0" t="s">
        <v>177</v>
      </c>
      <c r="AB1388" s="0" t="s">
        <v>177</v>
      </c>
      <c r="AC1388" s="0" t="s">
        <v>177</v>
      </c>
      <c r="AD1388" s="0" t="s">
        <v>177</v>
      </c>
      <c r="AE1388" s="0" t="s">
        <v>177</v>
      </c>
      <c r="AF1388" s="0" t="s">
        <v>177</v>
      </c>
      <c r="AG1388" s="0" t="s">
        <v>177</v>
      </c>
      <c r="AH1388" s="0" t="s">
        <v>177</v>
      </c>
      <c r="AI1388" s="0" t="s">
        <v>177</v>
      </c>
    </row>
    <row r="1389" customFormat="false" ht="12.75" hidden="false" customHeight="false" outlineLevel="0" collapsed="false">
      <c r="A1389" s="0" t="n">
        <v>71041045</v>
      </c>
      <c r="B1389" s="0" t="n">
        <v>7</v>
      </c>
      <c r="C1389" s="0" t="s">
        <v>64</v>
      </c>
      <c r="D1389" s="0" t="n">
        <v>410</v>
      </c>
      <c r="E1389" s="0" t="s">
        <v>7</v>
      </c>
      <c r="F1389" s="0" t="n">
        <v>1</v>
      </c>
      <c r="G1389" s="0" t="s">
        <v>84</v>
      </c>
      <c r="H1389" s="0" t="n">
        <v>45</v>
      </c>
      <c r="I1389" s="0" t="s">
        <v>170</v>
      </c>
      <c r="J1389" s="0" t="s">
        <v>177</v>
      </c>
      <c r="K1389" s="0" t="s">
        <v>177</v>
      </c>
      <c r="L1389" s="0" t="s">
        <v>177</v>
      </c>
      <c r="M1389" s="0" t="s">
        <v>177</v>
      </c>
      <c r="N1389" s="0" t="s">
        <v>177</v>
      </c>
      <c r="O1389" s="0" t="s">
        <v>177</v>
      </c>
      <c r="P1389" s="0" t="s">
        <v>177</v>
      </c>
      <c r="Q1389" s="0" t="s">
        <v>177</v>
      </c>
      <c r="R1389" s="0" t="s">
        <v>177</v>
      </c>
      <c r="S1389" s="0" t="s">
        <v>177</v>
      </c>
      <c r="T1389" s="0" t="s">
        <v>177</v>
      </c>
      <c r="U1389" s="0" t="s">
        <v>177</v>
      </c>
      <c r="V1389" s="0" t="s">
        <v>177</v>
      </c>
      <c r="W1389" s="0" t="s">
        <v>177</v>
      </c>
      <c r="X1389" s="0" t="s">
        <v>177</v>
      </c>
      <c r="Y1389" s="0" t="s">
        <v>177</v>
      </c>
      <c r="Z1389" s="0" t="s">
        <v>177</v>
      </c>
      <c r="AA1389" s="0" t="s">
        <v>177</v>
      </c>
      <c r="AB1389" s="0" t="s">
        <v>177</v>
      </c>
      <c r="AC1389" s="0" t="s">
        <v>177</v>
      </c>
      <c r="AD1389" s="0" t="s">
        <v>177</v>
      </c>
      <c r="AE1389" s="0" t="s">
        <v>177</v>
      </c>
      <c r="AF1389" s="0" t="s">
        <v>177</v>
      </c>
      <c r="AG1389" s="0" t="s">
        <v>177</v>
      </c>
      <c r="AH1389" s="0" t="s">
        <v>177</v>
      </c>
      <c r="AI1389" s="0" t="s">
        <v>177</v>
      </c>
    </row>
    <row r="1390" customFormat="false" ht="12.75" hidden="false" customHeight="false" outlineLevel="0" collapsed="false">
      <c r="A1390" s="0" t="n">
        <v>71041046</v>
      </c>
      <c r="B1390" s="0" t="n">
        <v>7</v>
      </c>
      <c r="C1390" s="0" t="s">
        <v>64</v>
      </c>
      <c r="D1390" s="0" t="n">
        <v>410</v>
      </c>
      <c r="E1390" s="0" t="s">
        <v>7</v>
      </c>
      <c r="F1390" s="0" t="n">
        <v>1</v>
      </c>
      <c r="G1390" s="0" t="s">
        <v>84</v>
      </c>
      <c r="H1390" s="0" t="n">
        <v>46</v>
      </c>
      <c r="I1390" s="0" t="s">
        <v>171</v>
      </c>
      <c r="J1390" s="0" t="n">
        <v>2.6861794782097</v>
      </c>
      <c r="K1390" s="0" t="n">
        <v>5.76269663701146</v>
      </c>
      <c r="L1390" s="0" t="n">
        <v>3.87835541447819</v>
      </c>
      <c r="M1390" s="0" t="n">
        <v>4.04182277752376</v>
      </c>
      <c r="N1390" s="0" t="n">
        <v>1.25816744030018</v>
      </c>
      <c r="O1390" s="0" t="n">
        <v>0.832639467110741</v>
      </c>
      <c r="P1390" s="0" t="n">
        <v>4.59297530060066</v>
      </c>
      <c r="Q1390" s="0" t="n">
        <v>3.3288977198648</v>
      </c>
      <c r="R1390" s="0" t="n">
        <v>5.81251148540634</v>
      </c>
      <c r="S1390" s="0" t="n">
        <v>3.02082529155408</v>
      </c>
      <c r="T1390" s="0" t="n">
        <v>4.23789745277325</v>
      </c>
      <c r="U1390" s="0" t="n">
        <v>8.56387478874834</v>
      </c>
      <c r="V1390" s="0" t="n">
        <v>8.36942816221064</v>
      </c>
      <c r="W1390" s="0" t="n">
        <v>4.97195868893267</v>
      </c>
      <c r="X1390" s="0" t="n">
        <v>3.01373312962596</v>
      </c>
      <c r="Y1390" s="0" t="n">
        <v>1.77385938176004</v>
      </c>
      <c r="Z1390" s="0" t="n">
        <v>1.0159890045397</v>
      </c>
      <c r="AA1390" s="0" t="n">
        <v>8.55424855313523</v>
      </c>
      <c r="AB1390" s="0" t="n">
        <v>8.14232496348268</v>
      </c>
      <c r="AC1390" s="0" t="n">
        <v>3.71956806917881</v>
      </c>
      <c r="AD1390" s="0" t="n">
        <v>5.01798344784331</v>
      </c>
      <c r="AE1390" s="0" t="n">
        <v>7.29660800815585</v>
      </c>
      <c r="AF1390" s="0" t="n">
        <v>9.33953235932638</v>
      </c>
      <c r="AG1390" s="0" t="n">
        <v>5.11418667330164</v>
      </c>
      <c r="AH1390" s="0" t="n">
        <v>7.16802538715508</v>
      </c>
      <c r="AI1390" s="0" t="n">
        <v>5.42181679146385</v>
      </c>
    </row>
    <row r="1391" customFormat="false" ht="12.75" hidden="false" customHeight="false" outlineLevel="0" collapsed="false">
      <c r="A1391" s="0" t="n">
        <v>71041048</v>
      </c>
      <c r="B1391" s="0" t="n">
        <v>7</v>
      </c>
      <c r="C1391" s="0" t="s">
        <v>64</v>
      </c>
      <c r="D1391" s="0" t="n">
        <v>410</v>
      </c>
      <c r="E1391" s="0" t="s">
        <v>7</v>
      </c>
      <c r="F1391" s="0" t="n">
        <v>1</v>
      </c>
      <c r="G1391" s="0" t="s">
        <v>84</v>
      </c>
      <c r="H1391" s="0" t="n">
        <v>48</v>
      </c>
      <c r="I1391" s="0" t="s">
        <v>172</v>
      </c>
      <c r="J1391" s="0" t="s">
        <v>177</v>
      </c>
      <c r="K1391" s="0" t="s">
        <v>177</v>
      </c>
      <c r="L1391" s="0" t="s">
        <v>177</v>
      </c>
      <c r="M1391" s="0" t="s">
        <v>177</v>
      </c>
      <c r="N1391" s="0" t="s">
        <v>177</v>
      </c>
      <c r="O1391" s="0" t="s">
        <v>177</v>
      </c>
      <c r="P1391" s="0" t="s">
        <v>177</v>
      </c>
      <c r="Q1391" s="0" t="s">
        <v>177</v>
      </c>
      <c r="R1391" s="0" t="s">
        <v>177</v>
      </c>
      <c r="S1391" s="0" t="s">
        <v>177</v>
      </c>
      <c r="T1391" s="0" t="s">
        <v>177</v>
      </c>
      <c r="U1391" s="0" t="s">
        <v>177</v>
      </c>
      <c r="V1391" s="0" t="s">
        <v>177</v>
      </c>
      <c r="W1391" s="0" t="s">
        <v>177</v>
      </c>
      <c r="X1391" s="0" t="s">
        <v>177</v>
      </c>
      <c r="Y1391" s="0" t="s">
        <v>177</v>
      </c>
      <c r="Z1391" s="0" t="s">
        <v>177</v>
      </c>
      <c r="AA1391" s="0" t="s">
        <v>177</v>
      </c>
      <c r="AB1391" s="0" t="s">
        <v>177</v>
      </c>
      <c r="AC1391" s="0" t="s">
        <v>177</v>
      </c>
      <c r="AD1391" s="0" t="s">
        <v>177</v>
      </c>
      <c r="AE1391" s="0" t="s">
        <v>177</v>
      </c>
      <c r="AF1391" s="0" t="s">
        <v>177</v>
      </c>
      <c r="AG1391" s="0" t="s">
        <v>177</v>
      </c>
      <c r="AH1391" s="0" t="s">
        <v>177</v>
      </c>
      <c r="AI1391" s="0" t="s">
        <v>177</v>
      </c>
    </row>
    <row r="1392" customFormat="false" ht="12.75" hidden="false" customHeight="false" outlineLevel="0" collapsed="false">
      <c r="A1392" s="0" t="n">
        <v>71041049</v>
      </c>
      <c r="B1392" s="0" t="n">
        <v>7</v>
      </c>
      <c r="C1392" s="0" t="s">
        <v>64</v>
      </c>
      <c r="D1392" s="0" t="n">
        <v>410</v>
      </c>
      <c r="E1392" s="0" t="s">
        <v>7</v>
      </c>
      <c r="F1392" s="0" t="n">
        <v>1</v>
      </c>
      <c r="G1392" s="0" t="s">
        <v>84</v>
      </c>
      <c r="H1392" s="0" t="n">
        <v>49</v>
      </c>
      <c r="I1392" s="0" t="s">
        <v>173</v>
      </c>
      <c r="J1392" s="0" t="s">
        <v>177</v>
      </c>
      <c r="K1392" s="0" t="s">
        <v>177</v>
      </c>
      <c r="L1392" s="0" t="s">
        <v>177</v>
      </c>
      <c r="M1392" s="0" t="s">
        <v>177</v>
      </c>
      <c r="N1392" s="0" t="s">
        <v>177</v>
      </c>
      <c r="O1392" s="0" t="s">
        <v>177</v>
      </c>
      <c r="P1392" s="0" t="s">
        <v>177</v>
      </c>
      <c r="Q1392" s="0" t="s">
        <v>177</v>
      </c>
      <c r="R1392" s="0" t="s">
        <v>177</v>
      </c>
      <c r="S1392" s="0" t="s">
        <v>177</v>
      </c>
      <c r="T1392" s="0" t="s">
        <v>177</v>
      </c>
      <c r="U1392" s="0" t="s">
        <v>177</v>
      </c>
      <c r="V1392" s="0" t="s">
        <v>177</v>
      </c>
      <c r="W1392" s="0" t="s">
        <v>177</v>
      </c>
      <c r="X1392" s="0" t="s">
        <v>177</v>
      </c>
      <c r="Y1392" s="0" t="s">
        <v>177</v>
      </c>
      <c r="Z1392" s="0" t="s">
        <v>177</v>
      </c>
      <c r="AA1392" s="0" t="s">
        <v>177</v>
      </c>
      <c r="AB1392" s="0" t="s">
        <v>177</v>
      </c>
      <c r="AC1392" s="0" t="s">
        <v>177</v>
      </c>
      <c r="AD1392" s="0" t="s">
        <v>177</v>
      </c>
      <c r="AE1392" s="0" t="s">
        <v>177</v>
      </c>
      <c r="AF1392" s="0" t="s">
        <v>177</v>
      </c>
      <c r="AG1392" s="0" t="s">
        <v>177</v>
      </c>
      <c r="AH1392" s="0" t="s">
        <v>177</v>
      </c>
      <c r="AI1392" s="0" t="s">
        <v>177</v>
      </c>
    </row>
    <row r="1393" customFormat="false" ht="12.75" hidden="false" customHeight="false" outlineLevel="0" collapsed="false">
      <c r="A1393" s="0" t="n">
        <v>71041050</v>
      </c>
      <c r="B1393" s="0" t="n">
        <v>7</v>
      </c>
      <c r="C1393" s="0" t="s">
        <v>64</v>
      </c>
      <c r="D1393" s="0" t="n">
        <v>410</v>
      </c>
      <c r="E1393" s="0" t="s">
        <v>7</v>
      </c>
      <c r="F1393" s="0" t="n">
        <v>1</v>
      </c>
      <c r="G1393" s="0" t="s">
        <v>84</v>
      </c>
      <c r="H1393" s="0" t="n">
        <v>50</v>
      </c>
      <c r="I1393" s="0" t="s">
        <v>174</v>
      </c>
      <c r="J1393" s="0" t="n">
        <v>78.0894510017986</v>
      </c>
      <c r="K1393" s="0" t="n">
        <v>152.505628985972</v>
      </c>
      <c r="L1393" s="0" t="n">
        <v>62.3768575873899</v>
      </c>
      <c r="M1393" s="0" t="n">
        <v>96.5256077425296</v>
      </c>
      <c r="N1393" s="0" t="n">
        <v>36.431366541971</v>
      </c>
      <c r="O1393" s="0" t="n">
        <v>40.0757204246115</v>
      </c>
      <c r="P1393" s="0" t="n">
        <v>90.546906745693</v>
      </c>
      <c r="Q1393" s="0" t="n">
        <v>75.0474525989264</v>
      </c>
      <c r="R1393" s="0" t="n">
        <v>113.345727851551</v>
      </c>
      <c r="S1393" s="0" t="n">
        <v>57.5580903036941</v>
      </c>
      <c r="T1393" s="0" t="n">
        <v>115.922121326229</v>
      </c>
      <c r="U1393" s="0" t="n">
        <v>130.286750308317</v>
      </c>
      <c r="V1393" s="0" t="n">
        <v>160.966029362726</v>
      </c>
      <c r="W1393" s="0" t="n">
        <v>113.531500292516</v>
      </c>
      <c r="X1393" s="0" t="n">
        <v>66.9502338999708</v>
      </c>
      <c r="Y1393" s="0" t="n">
        <v>47.4684466960646</v>
      </c>
      <c r="Z1393" s="0" t="n">
        <v>29.4204765786358</v>
      </c>
      <c r="AA1393" s="0" t="n">
        <v>155.685730489263</v>
      </c>
      <c r="AB1393" s="0" t="n">
        <v>136.571256016262</v>
      </c>
      <c r="AC1393" s="0" t="n">
        <v>88.2270849743527</v>
      </c>
      <c r="AD1393" s="0" t="n">
        <v>137.630346188236</v>
      </c>
      <c r="AE1393" s="0" t="n">
        <v>143.745398832923</v>
      </c>
      <c r="AF1393" s="0" t="n">
        <v>167.252956039981</v>
      </c>
      <c r="AG1393" s="0" t="n">
        <v>153.332069079365</v>
      </c>
      <c r="AH1393" s="0" t="n">
        <v>77.3359300804303</v>
      </c>
      <c r="AI1393" s="0" t="n">
        <v>124.587946685236</v>
      </c>
    </row>
    <row r="1394" customFormat="false" ht="12.75" hidden="false" customHeight="false" outlineLevel="0" collapsed="false">
      <c r="A1394" s="0" t="n">
        <v>71041051</v>
      </c>
      <c r="B1394" s="0" t="n">
        <v>7</v>
      </c>
      <c r="C1394" s="0" t="s">
        <v>64</v>
      </c>
      <c r="D1394" s="0" t="n">
        <v>410</v>
      </c>
      <c r="E1394" s="0" t="s">
        <v>7</v>
      </c>
      <c r="F1394" s="0" t="n">
        <v>1</v>
      </c>
      <c r="G1394" s="0" t="s">
        <v>84</v>
      </c>
      <c r="H1394" s="0" t="n">
        <v>51</v>
      </c>
      <c r="I1394" s="0" t="s">
        <v>175</v>
      </c>
      <c r="J1394" s="0" t="n">
        <v>16.1039221423449</v>
      </c>
      <c r="K1394" s="0" t="n">
        <v>55.96687801487</v>
      </c>
      <c r="L1394" s="0" t="n">
        <v>12.8636076343824</v>
      </c>
      <c r="M1394" s="0" t="n">
        <v>31.3416020935812</v>
      </c>
      <c r="N1394" s="0" t="n">
        <v>4.41200750325077</v>
      </c>
      <c r="O1394" s="0" t="n">
        <v>4.8533556655874</v>
      </c>
      <c r="P1394" s="0" t="n">
        <v>29.4003341537909</v>
      </c>
      <c r="Q1394" s="0" t="n">
        <v>20.4479049916082</v>
      </c>
      <c r="R1394" s="0" t="n">
        <v>41.5958844690115</v>
      </c>
      <c r="S1394" s="0" t="n">
        <v>11.8698619726677</v>
      </c>
      <c r="T1394" s="0" t="n">
        <v>42.5413754667821</v>
      </c>
      <c r="U1394" s="0" t="n">
        <v>56.2485713023581</v>
      </c>
      <c r="V1394" s="0" t="n">
        <v>80.3536619007347</v>
      </c>
      <c r="W1394" s="0" t="n">
        <v>45.6455513724104</v>
      </c>
      <c r="X1394" s="0" t="n">
        <v>18.2416854209404</v>
      </c>
      <c r="Y1394" s="0" t="n">
        <v>9.78913489600366</v>
      </c>
      <c r="Z1394" s="0" t="n">
        <v>3.5629562032655</v>
      </c>
      <c r="AA1394" s="0" t="n">
        <v>77.717755727905</v>
      </c>
      <c r="AB1394" s="0" t="n">
        <v>65.4912257316993</v>
      </c>
      <c r="AC1394" s="0" t="n">
        <v>32.377785234546</v>
      </c>
      <c r="AD1394" s="0" t="n">
        <v>62.9333582317705</v>
      </c>
      <c r="AE1394" s="0" t="n">
        <v>68.9315060684448</v>
      </c>
      <c r="AF1394" s="0" t="n">
        <v>86.42204300681</v>
      </c>
      <c r="AG1394" s="0" t="n">
        <v>73.5286870817783</v>
      </c>
      <c r="AH1394" s="0" t="n">
        <v>28.3809233387449</v>
      </c>
      <c r="AI1394" s="0" t="n">
        <v>59.7447631208732</v>
      </c>
    </row>
    <row r="1395" customFormat="false" ht="12.75" hidden="false" customHeight="false" outlineLevel="0" collapsed="false">
      <c r="A1395" s="0" t="n">
        <v>71041052</v>
      </c>
      <c r="B1395" s="0" t="n">
        <v>7</v>
      </c>
      <c r="C1395" s="0" t="s">
        <v>64</v>
      </c>
      <c r="D1395" s="0" t="n">
        <v>410</v>
      </c>
      <c r="E1395" s="0" t="s">
        <v>7</v>
      </c>
      <c r="F1395" s="0" t="n">
        <v>1</v>
      </c>
      <c r="G1395" s="0" t="s">
        <v>84</v>
      </c>
      <c r="H1395" s="0" t="n">
        <v>52</v>
      </c>
      <c r="I1395" s="0" t="s">
        <v>176</v>
      </c>
      <c r="J1395" s="0" t="n">
        <v>228.210513599677</v>
      </c>
      <c r="K1395" s="0" t="n">
        <v>331.94055000503</v>
      </c>
      <c r="L1395" s="0" t="n">
        <v>182.291647900359</v>
      </c>
      <c r="M1395" s="0" t="n">
        <v>225.258569059655</v>
      </c>
      <c r="N1395" s="0" t="n">
        <v>131.602622287055</v>
      </c>
      <c r="O1395" s="0" t="n">
        <v>144.767281563422</v>
      </c>
      <c r="P1395" s="0" t="n">
        <v>211.306275332841</v>
      </c>
      <c r="Q1395" s="0" t="n">
        <v>192.151285163765</v>
      </c>
      <c r="R1395" s="0" t="n">
        <v>246.705931406801</v>
      </c>
      <c r="S1395" s="0" t="n">
        <v>168.209165021791</v>
      </c>
      <c r="T1395" s="0" t="n">
        <v>252.313655349191</v>
      </c>
      <c r="U1395" s="0" t="n">
        <v>256.716837249261</v>
      </c>
      <c r="V1395" s="0" t="n">
        <v>288.01268993186</v>
      </c>
      <c r="W1395" s="0" t="n">
        <v>233.918281720853</v>
      </c>
      <c r="X1395" s="0" t="n">
        <v>171.419189331392</v>
      </c>
      <c r="Y1395" s="0" t="n">
        <v>138.722944793635</v>
      </c>
      <c r="Z1395" s="0" t="n">
        <v>106.276877158116</v>
      </c>
      <c r="AA1395" s="0" t="n">
        <v>278.564776678293</v>
      </c>
      <c r="AB1395" s="0" t="n">
        <v>251.159402324462</v>
      </c>
      <c r="AC1395" s="0" t="n">
        <v>192.033220717518</v>
      </c>
      <c r="AD1395" s="0" t="n">
        <v>261.2652681752</v>
      </c>
      <c r="AE1395" s="0" t="n">
        <v>264.35290639393</v>
      </c>
      <c r="AF1395" s="0" t="n">
        <v>292.157255215923</v>
      </c>
      <c r="AG1395" s="0" t="n">
        <v>281.983134302878</v>
      </c>
      <c r="AH1395" s="0" t="n">
        <v>168.327761648783</v>
      </c>
      <c r="AI1395" s="0" t="n">
        <v>229.121669808542</v>
      </c>
    </row>
    <row r="1396" customFormat="false" ht="12.75" hidden="false" customHeight="false" outlineLevel="0" collapsed="false">
      <c r="A1396" s="0" t="n">
        <v>72041019</v>
      </c>
      <c r="B1396" s="0" t="n">
        <v>7</v>
      </c>
      <c r="C1396" s="0" t="s">
        <v>64</v>
      </c>
      <c r="D1396" s="0" t="n">
        <v>410</v>
      </c>
      <c r="E1396" s="0" t="s">
        <v>7</v>
      </c>
      <c r="F1396" s="0" t="n">
        <v>2</v>
      </c>
      <c r="G1396" s="0" t="s">
        <v>85</v>
      </c>
      <c r="H1396" s="0" t="n">
        <v>19</v>
      </c>
      <c r="I1396" s="0" t="s">
        <v>145</v>
      </c>
      <c r="J1396" s="0" t="n">
        <v>6</v>
      </c>
      <c r="K1396" s="0" t="n">
        <v>4</v>
      </c>
      <c r="L1396" s="0" t="n">
        <v>3</v>
      </c>
      <c r="M1396" s="0" t="n">
        <v>5</v>
      </c>
      <c r="N1396" s="0" t="n">
        <v>1</v>
      </c>
      <c r="O1396" s="0" t="n">
        <v>4</v>
      </c>
      <c r="P1396" s="0" t="n">
        <v>3</v>
      </c>
      <c r="Q1396" s="0" t="n">
        <v>5</v>
      </c>
      <c r="R1396" s="0" t="n">
        <v>4</v>
      </c>
      <c r="S1396" s="0" t="n">
        <v>6</v>
      </c>
      <c r="T1396" s="0" t="n">
        <v>6</v>
      </c>
      <c r="U1396" s="0" t="n">
        <v>5</v>
      </c>
      <c r="V1396" s="0" t="n">
        <v>3</v>
      </c>
      <c r="W1396" s="0" t="n">
        <v>5</v>
      </c>
      <c r="X1396" s="0" t="n">
        <v>2</v>
      </c>
      <c r="Y1396" s="0" t="n">
        <v>3</v>
      </c>
      <c r="Z1396" s="0" t="n">
        <v>6</v>
      </c>
      <c r="AA1396" s="0" t="n">
        <v>6</v>
      </c>
      <c r="AB1396" s="0" t="n">
        <v>5</v>
      </c>
      <c r="AC1396" s="0" t="n">
        <v>5</v>
      </c>
      <c r="AD1396" s="0" t="n">
        <v>7</v>
      </c>
      <c r="AE1396" s="0" t="n">
        <v>6</v>
      </c>
      <c r="AF1396" s="0" t="n">
        <v>8</v>
      </c>
      <c r="AG1396" s="0" t="n">
        <v>6</v>
      </c>
      <c r="AH1396" s="0" t="n">
        <v>5</v>
      </c>
      <c r="AI1396" s="0" t="n">
        <v>9</v>
      </c>
    </row>
    <row r="1397" customFormat="false" ht="12.75" hidden="false" customHeight="false" outlineLevel="0" collapsed="false">
      <c r="A1397" s="0" t="n">
        <v>72041039</v>
      </c>
      <c r="B1397" s="0" t="n">
        <v>7</v>
      </c>
      <c r="C1397" s="0" t="s">
        <v>64</v>
      </c>
      <c r="D1397" s="0" t="n">
        <v>410</v>
      </c>
      <c r="E1397" s="0" t="s">
        <v>7</v>
      </c>
      <c r="F1397" s="0" t="n">
        <v>2</v>
      </c>
      <c r="G1397" s="0" t="s">
        <v>85</v>
      </c>
      <c r="H1397" s="0" t="n">
        <v>39</v>
      </c>
      <c r="I1397" s="0" t="s">
        <v>165</v>
      </c>
      <c r="J1397" s="0" t="n">
        <v>7.98881565807869</v>
      </c>
      <c r="K1397" s="0" t="n">
        <v>5.27245406374397</v>
      </c>
      <c r="L1397" s="0" t="n">
        <v>3.9405243524405</v>
      </c>
      <c r="M1397" s="0" t="n">
        <v>6.56572951820677</v>
      </c>
      <c r="N1397" s="0" t="n">
        <v>1.30917469627147</v>
      </c>
      <c r="O1397" s="0" t="n">
        <v>5.22889487306858</v>
      </c>
      <c r="P1397" s="0" t="n">
        <v>3.91910957830381</v>
      </c>
      <c r="Q1397" s="0" t="n">
        <v>6.51338500618772</v>
      </c>
      <c r="R1397" s="0" t="n">
        <v>5.21159057744424</v>
      </c>
      <c r="S1397" s="0" t="n">
        <v>7.82044263705326</v>
      </c>
      <c r="T1397" s="0" t="n">
        <v>7.8093477893038</v>
      </c>
      <c r="U1397" s="0" t="n">
        <v>6.52579647345959</v>
      </c>
      <c r="V1397" s="0" t="n">
        <v>3.93030263330276</v>
      </c>
      <c r="W1397" s="0" t="n">
        <v>6.53842633155052</v>
      </c>
      <c r="X1397" s="0" t="n">
        <v>2.61965263406072</v>
      </c>
      <c r="Y1397" s="0" t="n">
        <v>3.92685576658769</v>
      </c>
      <c r="Z1397" s="0" t="n">
        <v>7.81107610591819</v>
      </c>
      <c r="AA1397" s="0" t="n">
        <v>7.76819700147596</v>
      </c>
      <c r="AB1397" s="0" t="n">
        <v>6.46763594970766</v>
      </c>
      <c r="AC1397" s="0" t="n">
        <v>6.45144641428608</v>
      </c>
      <c r="AD1397" s="0" t="n">
        <v>8.99234366168234</v>
      </c>
      <c r="AE1397" s="0" t="n">
        <v>7.69428058476532</v>
      </c>
      <c r="AF1397" s="0" t="n">
        <v>10.2670722160192</v>
      </c>
      <c r="AG1397" s="0" t="n">
        <v>7.68925170765465</v>
      </c>
      <c r="AH1397" s="0" t="n">
        <v>6.44147277833604</v>
      </c>
      <c r="AI1397" s="0" t="n">
        <v>11.643552059615</v>
      </c>
    </row>
    <row r="1398" customFormat="false" ht="12.75" hidden="false" customHeight="false" outlineLevel="0" collapsed="false">
      <c r="A1398" s="0" t="n">
        <v>72041040</v>
      </c>
      <c r="B1398" s="0" t="n">
        <v>7</v>
      </c>
      <c r="C1398" s="0" t="s">
        <v>64</v>
      </c>
      <c r="D1398" s="0" t="n">
        <v>410</v>
      </c>
      <c r="E1398" s="0" t="s">
        <v>7</v>
      </c>
      <c r="F1398" s="0" t="n">
        <v>2</v>
      </c>
      <c r="G1398" s="0" t="s">
        <v>85</v>
      </c>
      <c r="H1398" s="0" t="n">
        <v>40</v>
      </c>
      <c r="I1398" s="0" t="s">
        <v>166</v>
      </c>
      <c r="J1398" s="0" t="n">
        <v>2.93175454828687</v>
      </c>
      <c r="K1398" s="0" t="n">
        <v>1.43656627952749</v>
      </c>
      <c r="L1398" s="0" t="n">
        <v>0.812630855482059</v>
      </c>
      <c r="M1398" s="0" t="n">
        <v>2.13187450280149</v>
      </c>
      <c r="N1398" s="0" t="n">
        <v>0.0331454335780922</v>
      </c>
      <c r="O1398" s="0" t="n">
        <v>1.42469786612241</v>
      </c>
      <c r="P1398" s="0" t="n">
        <v>0.808214614223234</v>
      </c>
      <c r="Q1398" s="0" t="n">
        <v>2.11487838222943</v>
      </c>
      <c r="R1398" s="0" t="n">
        <v>1.41998302796842</v>
      </c>
      <c r="S1398" s="0" t="n">
        <v>2.86996461704707</v>
      </c>
      <c r="T1398" s="0" t="n">
        <v>2.86589300346325</v>
      </c>
      <c r="U1398" s="0" t="n">
        <v>2.11890835186889</v>
      </c>
      <c r="V1398" s="0" t="n">
        <v>0.810522891255864</v>
      </c>
      <c r="W1398" s="0" t="n">
        <v>2.12300923241284</v>
      </c>
      <c r="X1398" s="0" t="n">
        <v>0.317252087265823</v>
      </c>
      <c r="Y1398" s="0" t="n">
        <v>0.809812064473214</v>
      </c>
      <c r="Z1398" s="0" t="n">
        <v>2.86652726520016</v>
      </c>
      <c r="AA1398" s="0" t="n">
        <v>2.85079138958913</v>
      </c>
      <c r="AB1398" s="0" t="n">
        <v>2.1000237881182</v>
      </c>
      <c r="AC1398" s="0" t="n">
        <v>2.09476709003435</v>
      </c>
      <c r="AD1398" s="0" t="n">
        <v>3.61538853542966</v>
      </c>
      <c r="AE1398" s="0" t="n">
        <v>2.82366536739017</v>
      </c>
      <c r="AF1398" s="0" t="n">
        <v>4.43259304758596</v>
      </c>
      <c r="AG1398" s="0" t="n">
        <v>2.82181985812158</v>
      </c>
      <c r="AH1398" s="0" t="n">
        <v>2.09152867758937</v>
      </c>
      <c r="AI1398" s="0" t="n">
        <v>5.32417343378484</v>
      </c>
    </row>
    <row r="1399" customFormat="false" ht="12.75" hidden="false" customHeight="false" outlineLevel="0" collapsed="false">
      <c r="A1399" s="0" t="n">
        <v>72041041</v>
      </c>
      <c r="B1399" s="0" t="n">
        <v>7</v>
      </c>
      <c r="C1399" s="0" t="s">
        <v>64</v>
      </c>
      <c r="D1399" s="0" t="n">
        <v>410</v>
      </c>
      <c r="E1399" s="0" t="s">
        <v>7</v>
      </c>
      <c r="F1399" s="0" t="n">
        <v>2</v>
      </c>
      <c r="G1399" s="0" t="s">
        <v>85</v>
      </c>
      <c r="H1399" s="0" t="n">
        <v>41</v>
      </c>
      <c r="I1399" s="0" t="s">
        <v>167</v>
      </c>
      <c r="J1399" s="0" t="n">
        <v>17.3882884262282</v>
      </c>
      <c r="K1399" s="0" t="n">
        <v>13.4995764577066</v>
      </c>
      <c r="L1399" s="0" t="n">
        <v>11.5158843452718</v>
      </c>
      <c r="M1399" s="0" t="n">
        <v>15.3222224722896</v>
      </c>
      <c r="N1399" s="0" t="n">
        <v>7.29425454406538</v>
      </c>
      <c r="O1399" s="0" t="n">
        <v>13.3880476292239</v>
      </c>
      <c r="P1399" s="0" t="n">
        <v>11.4533012877441</v>
      </c>
      <c r="Q1399" s="0" t="n">
        <v>15.2000678425359</v>
      </c>
      <c r="R1399" s="0" t="n">
        <v>13.3437417596984</v>
      </c>
      <c r="S1399" s="0" t="n">
        <v>17.0218112438658</v>
      </c>
      <c r="T1399" s="0" t="n">
        <v>16.9976624312044</v>
      </c>
      <c r="U1399" s="0" t="n">
        <v>15.2290320668798</v>
      </c>
      <c r="V1399" s="0" t="n">
        <v>11.4860121442976</v>
      </c>
      <c r="W1399" s="0" t="n">
        <v>15.2585059425438</v>
      </c>
      <c r="X1399" s="0" t="n">
        <v>9.46308603950955</v>
      </c>
      <c r="Y1399" s="0" t="n">
        <v>11.4759389370555</v>
      </c>
      <c r="Z1399" s="0" t="n">
        <v>17.0014242488592</v>
      </c>
      <c r="AA1399" s="0" t="n">
        <v>16.9080944904305</v>
      </c>
      <c r="AB1399" s="0" t="n">
        <v>15.0933048058709</v>
      </c>
      <c r="AC1399" s="0" t="n">
        <v>15.0555238307691</v>
      </c>
      <c r="AD1399" s="0" t="n">
        <v>18.5276647676152</v>
      </c>
      <c r="AE1399" s="0" t="n">
        <v>16.7472095697854</v>
      </c>
      <c r="AF1399" s="0" t="n">
        <v>20.2302252598125</v>
      </c>
      <c r="AG1399" s="0" t="n">
        <v>16.7362638214539</v>
      </c>
      <c r="AH1399" s="0" t="n">
        <v>15.0322486915084</v>
      </c>
      <c r="AI1399" s="0" t="n">
        <v>22.1030887127654</v>
      </c>
    </row>
    <row r="1400" customFormat="false" ht="12.75" hidden="false" customHeight="false" outlineLevel="0" collapsed="false">
      <c r="A1400" s="0" t="n">
        <v>72041042</v>
      </c>
      <c r="B1400" s="0" t="n">
        <v>7</v>
      </c>
      <c r="C1400" s="0" t="s">
        <v>64</v>
      </c>
      <c r="D1400" s="0" t="n">
        <v>410</v>
      </c>
      <c r="E1400" s="0" t="s">
        <v>7</v>
      </c>
      <c r="F1400" s="0" t="n">
        <v>2</v>
      </c>
      <c r="G1400" s="0" t="s">
        <v>85</v>
      </c>
      <c r="H1400" s="0" t="n">
        <v>42</v>
      </c>
      <c r="I1400" s="0" t="s">
        <v>168</v>
      </c>
      <c r="J1400" s="0" t="n">
        <v>8.31537930010643</v>
      </c>
      <c r="K1400" s="0" t="n">
        <v>5.3535179684962</v>
      </c>
      <c r="L1400" s="0" t="n">
        <v>4.15740350040998</v>
      </c>
      <c r="M1400" s="0" t="n">
        <v>6.35286487839968</v>
      </c>
      <c r="N1400" s="0" t="n">
        <v>1.2853470437018</v>
      </c>
      <c r="O1400" s="0" t="n">
        <v>5.34210418323759</v>
      </c>
      <c r="P1400" s="0" t="n">
        <v>3.99833564303281</v>
      </c>
      <c r="Q1400" s="0" t="n">
        <v>6.26923274764353</v>
      </c>
      <c r="R1400" s="0" t="n">
        <v>5.40314059270943</v>
      </c>
      <c r="S1400" s="0" t="n">
        <v>7.92389536927502</v>
      </c>
      <c r="T1400" s="0" t="n">
        <v>7.68485266134409</v>
      </c>
      <c r="U1400" s="0" t="n">
        <v>6.03477657158257</v>
      </c>
      <c r="V1400" s="0" t="n">
        <v>3.74529111341256</v>
      </c>
      <c r="W1400" s="0" t="n">
        <v>6.22673714022789</v>
      </c>
      <c r="X1400" s="0" t="n">
        <v>2.24276200153099</v>
      </c>
      <c r="Y1400" s="0" t="n">
        <v>3.43167298790073</v>
      </c>
      <c r="Z1400" s="0" t="n">
        <v>7.02025438210695</v>
      </c>
      <c r="AA1400" s="0" t="n">
        <v>7.09997984408344</v>
      </c>
      <c r="AB1400" s="0" t="n">
        <v>5.60657715716575</v>
      </c>
      <c r="AC1400" s="0" t="n">
        <v>5.96193806000902</v>
      </c>
      <c r="AD1400" s="0" t="n">
        <v>8.12271292559607</v>
      </c>
      <c r="AE1400" s="0" t="n">
        <v>7.38608438672487</v>
      </c>
      <c r="AF1400" s="0" t="n">
        <v>9.16787531634349</v>
      </c>
      <c r="AG1400" s="0" t="n">
        <v>6.75110862398528</v>
      </c>
      <c r="AH1400" s="0" t="n">
        <v>5.49615323963733</v>
      </c>
      <c r="AI1400" s="0" t="n">
        <v>9.57776178862659</v>
      </c>
    </row>
    <row r="1401" customFormat="false" ht="12.75" hidden="false" customHeight="false" outlineLevel="0" collapsed="false">
      <c r="A1401" s="0" t="n">
        <v>72041044</v>
      </c>
      <c r="B1401" s="0" t="n">
        <v>7</v>
      </c>
      <c r="C1401" s="0" t="s">
        <v>64</v>
      </c>
      <c r="D1401" s="0" t="n">
        <v>410</v>
      </c>
      <c r="E1401" s="0" t="s">
        <v>7</v>
      </c>
      <c r="F1401" s="0" t="n">
        <v>2</v>
      </c>
      <c r="G1401" s="0" t="s">
        <v>85</v>
      </c>
      <c r="H1401" s="0" t="n">
        <v>44</v>
      </c>
      <c r="I1401" s="0" t="s">
        <v>169</v>
      </c>
      <c r="J1401" s="0" t="s">
        <v>177</v>
      </c>
      <c r="K1401" s="0" t="s">
        <v>177</v>
      </c>
      <c r="L1401" s="0" t="s">
        <v>177</v>
      </c>
      <c r="M1401" s="0" t="s">
        <v>177</v>
      </c>
      <c r="N1401" s="0" t="s">
        <v>177</v>
      </c>
      <c r="O1401" s="0" t="s">
        <v>177</v>
      </c>
      <c r="P1401" s="0" t="s">
        <v>177</v>
      </c>
      <c r="Q1401" s="0" t="s">
        <v>177</v>
      </c>
      <c r="R1401" s="0" t="s">
        <v>177</v>
      </c>
      <c r="S1401" s="0" t="s">
        <v>177</v>
      </c>
      <c r="T1401" s="0" t="s">
        <v>177</v>
      </c>
      <c r="U1401" s="0" t="s">
        <v>177</v>
      </c>
      <c r="V1401" s="0" t="s">
        <v>177</v>
      </c>
      <c r="W1401" s="0" t="s">
        <v>177</v>
      </c>
      <c r="X1401" s="0" t="s">
        <v>177</v>
      </c>
      <c r="Y1401" s="0" t="s">
        <v>177</v>
      </c>
      <c r="Z1401" s="0" t="s">
        <v>177</v>
      </c>
      <c r="AA1401" s="0" t="s">
        <v>177</v>
      </c>
      <c r="AB1401" s="0" t="s">
        <v>177</v>
      </c>
      <c r="AC1401" s="0" t="s">
        <v>177</v>
      </c>
      <c r="AD1401" s="0" t="s">
        <v>177</v>
      </c>
      <c r="AE1401" s="0" t="s">
        <v>177</v>
      </c>
      <c r="AF1401" s="0" t="s">
        <v>177</v>
      </c>
      <c r="AG1401" s="0" t="s">
        <v>177</v>
      </c>
      <c r="AH1401" s="0" t="s">
        <v>177</v>
      </c>
      <c r="AI1401" s="0" t="s">
        <v>177</v>
      </c>
    </row>
    <row r="1402" customFormat="false" ht="12.75" hidden="false" customHeight="false" outlineLevel="0" collapsed="false">
      <c r="A1402" s="0" t="n">
        <v>72041045</v>
      </c>
      <c r="B1402" s="0" t="n">
        <v>7</v>
      </c>
      <c r="C1402" s="0" t="s">
        <v>64</v>
      </c>
      <c r="D1402" s="0" t="n">
        <v>410</v>
      </c>
      <c r="E1402" s="0" t="s">
        <v>7</v>
      </c>
      <c r="F1402" s="0" t="n">
        <v>2</v>
      </c>
      <c r="G1402" s="0" t="s">
        <v>85</v>
      </c>
      <c r="H1402" s="0" t="n">
        <v>45</v>
      </c>
      <c r="I1402" s="0" t="s">
        <v>170</v>
      </c>
      <c r="J1402" s="0" t="s">
        <v>177</v>
      </c>
      <c r="K1402" s="0" t="s">
        <v>177</v>
      </c>
      <c r="L1402" s="0" t="s">
        <v>177</v>
      </c>
      <c r="M1402" s="0" t="s">
        <v>177</v>
      </c>
      <c r="N1402" s="0" t="s">
        <v>177</v>
      </c>
      <c r="O1402" s="0" t="s">
        <v>177</v>
      </c>
      <c r="P1402" s="0" t="s">
        <v>177</v>
      </c>
      <c r="Q1402" s="0" t="s">
        <v>177</v>
      </c>
      <c r="R1402" s="0" t="s">
        <v>177</v>
      </c>
      <c r="S1402" s="0" t="s">
        <v>177</v>
      </c>
      <c r="T1402" s="0" t="s">
        <v>177</v>
      </c>
      <c r="U1402" s="0" t="s">
        <v>177</v>
      </c>
      <c r="V1402" s="0" t="s">
        <v>177</v>
      </c>
      <c r="W1402" s="0" t="s">
        <v>177</v>
      </c>
      <c r="X1402" s="0" t="s">
        <v>177</v>
      </c>
      <c r="Y1402" s="0" t="s">
        <v>177</v>
      </c>
      <c r="Z1402" s="0" t="s">
        <v>177</v>
      </c>
      <c r="AA1402" s="0" t="s">
        <v>177</v>
      </c>
      <c r="AB1402" s="0" t="s">
        <v>177</v>
      </c>
      <c r="AC1402" s="0" t="s">
        <v>177</v>
      </c>
      <c r="AD1402" s="0" t="s">
        <v>177</v>
      </c>
      <c r="AE1402" s="0" t="s">
        <v>177</v>
      </c>
      <c r="AF1402" s="0" t="s">
        <v>177</v>
      </c>
      <c r="AG1402" s="0" t="s">
        <v>177</v>
      </c>
      <c r="AH1402" s="0" t="s">
        <v>177</v>
      </c>
      <c r="AI1402" s="0" t="s">
        <v>177</v>
      </c>
    </row>
    <row r="1403" customFormat="false" ht="12.75" hidden="false" customHeight="false" outlineLevel="0" collapsed="false">
      <c r="A1403" s="0" t="n">
        <v>72041046</v>
      </c>
      <c r="B1403" s="0" t="n">
        <v>7</v>
      </c>
      <c r="C1403" s="0" t="s">
        <v>64</v>
      </c>
      <c r="D1403" s="0" t="n">
        <v>410</v>
      </c>
      <c r="E1403" s="0" t="s">
        <v>7</v>
      </c>
      <c r="F1403" s="0" t="n">
        <v>2</v>
      </c>
      <c r="G1403" s="0" t="s">
        <v>85</v>
      </c>
      <c r="H1403" s="0" t="n">
        <v>46</v>
      </c>
      <c r="I1403" s="0" t="s">
        <v>171</v>
      </c>
      <c r="J1403" s="0" t="n">
        <v>6.23544393511286</v>
      </c>
      <c r="K1403" s="0" t="n">
        <v>2.25852018139934</v>
      </c>
      <c r="L1403" s="0" t="n">
        <v>3.50716270174716</v>
      </c>
      <c r="M1403" s="0" t="n">
        <v>3.97563876426911</v>
      </c>
      <c r="N1403" s="0" t="n">
        <v>0.856898029134533</v>
      </c>
      <c r="O1403" s="0" t="n">
        <v>4.0155007515892</v>
      </c>
      <c r="P1403" s="0" t="n">
        <v>4.31339912264046</v>
      </c>
      <c r="Q1403" s="0" t="n">
        <v>2.94096490970073</v>
      </c>
      <c r="R1403" s="0" t="n">
        <v>3.59042804890225</v>
      </c>
      <c r="S1403" s="0" t="n">
        <v>5.25701853309486</v>
      </c>
      <c r="T1403" s="0" t="n">
        <v>4.37681252711581</v>
      </c>
      <c r="U1403" s="0" t="n">
        <v>4.76025650402519</v>
      </c>
      <c r="V1403" s="0" t="n">
        <v>1.84942375075202</v>
      </c>
      <c r="W1403" s="0" t="n">
        <v>3.49830428989743</v>
      </c>
      <c r="X1403" s="0" t="n">
        <v>0.874943782711944</v>
      </c>
      <c r="Y1403" s="0" t="n">
        <v>0.976224903157775</v>
      </c>
      <c r="Z1403" s="0" t="n">
        <v>3.92021589115188</v>
      </c>
      <c r="AA1403" s="0" t="n">
        <v>3.5240700412757</v>
      </c>
      <c r="AB1403" s="0" t="n">
        <v>2.46164115361193</v>
      </c>
      <c r="AC1403" s="0" t="n">
        <v>2.60171263373376</v>
      </c>
      <c r="AD1403" s="0" t="n">
        <v>4.99513003429176</v>
      </c>
      <c r="AE1403" s="0" t="n">
        <v>4.9018086115695</v>
      </c>
      <c r="AF1403" s="0" t="n">
        <v>5.50407520398224</v>
      </c>
      <c r="AG1403" s="0" t="n">
        <v>3.59925098151987</v>
      </c>
      <c r="AH1403" s="0" t="n">
        <v>2.32109035442555</v>
      </c>
      <c r="AI1403" s="0" t="n">
        <v>5.72975790506474</v>
      </c>
    </row>
    <row r="1404" customFormat="false" ht="12.75" hidden="false" customHeight="false" outlineLevel="0" collapsed="false">
      <c r="A1404" s="0" t="n">
        <v>72041048</v>
      </c>
      <c r="B1404" s="0" t="n">
        <v>7</v>
      </c>
      <c r="C1404" s="0" t="s">
        <v>64</v>
      </c>
      <c r="D1404" s="0" t="n">
        <v>410</v>
      </c>
      <c r="E1404" s="0" t="s">
        <v>7</v>
      </c>
      <c r="F1404" s="0" t="n">
        <v>2</v>
      </c>
      <c r="G1404" s="0" t="s">
        <v>85</v>
      </c>
      <c r="H1404" s="0" t="n">
        <v>48</v>
      </c>
      <c r="I1404" s="0" t="s">
        <v>172</v>
      </c>
      <c r="J1404" s="0" t="s">
        <v>177</v>
      </c>
      <c r="K1404" s="0" t="s">
        <v>177</v>
      </c>
      <c r="L1404" s="0" t="s">
        <v>177</v>
      </c>
      <c r="M1404" s="0" t="s">
        <v>177</v>
      </c>
      <c r="N1404" s="0" t="s">
        <v>177</v>
      </c>
      <c r="O1404" s="0" t="s">
        <v>177</v>
      </c>
      <c r="P1404" s="0" t="s">
        <v>177</v>
      </c>
      <c r="Q1404" s="0" t="s">
        <v>177</v>
      </c>
      <c r="R1404" s="0" t="s">
        <v>177</v>
      </c>
      <c r="S1404" s="0" t="s">
        <v>177</v>
      </c>
      <c r="T1404" s="0" t="s">
        <v>177</v>
      </c>
      <c r="U1404" s="0" t="s">
        <v>177</v>
      </c>
      <c r="V1404" s="0" t="s">
        <v>177</v>
      </c>
      <c r="W1404" s="0" t="s">
        <v>177</v>
      </c>
      <c r="X1404" s="0" t="s">
        <v>177</v>
      </c>
      <c r="Y1404" s="0" t="s">
        <v>177</v>
      </c>
      <c r="Z1404" s="0" t="s">
        <v>177</v>
      </c>
      <c r="AA1404" s="0" t="s">
        <v>177</v>
      </c>
      <c r="AB1404" s="0" t="s">
        <v>177</v>
      </c>
      <c r="AC1404" s="0" t="s">
        <v>177</v>
      </c>
      <c r="AD1404" s="0" t="s">
        <v>177</v>
      </c>
      <c r="AE1404" s="0" t="s">
        <v>177</v>
      </c>
      <c r="AF1404" s="0" t="s">
        <v>177</v>
      </c>
      <c r="AG1404" s="0" t="s">
        <v>177</v>
      </c>
      <c r="AH1404" s="0" t="s">
        <v>177</v>
      </c>
      <c r="AI1404" s="0" t="s">
        <v>177</v>
      </c>
    </row>
    <row r="1405" customFormat="false" ht="12.75" hidden="false" customHeight="false" outlineLevel="0" collapsed="false">
      <c r="A1405" s="0" t="n">
        <v>72041049</v>
      </c>
      <c r="B1405" s="0" t="n">
        <v>7</v>
      </c>
      <c r="C1405" s="0" t="s">
        <v>64</v>
      </c>
      <c r="D1405" s="0" t="n">
        <v>410</v>
      </c>
      <c r="E1405" s="0" t="s">
        <v>7</v>
      </c>
      <c r="F1405" s="0" t="n">
        <v>2</v>
      </c>
      <c r="G1405" s="0" t="s">
        <v>85</v>
      </c>
      <c r="H1405" s="0" t="n">
        <v>49</v>
      </c>
      <c r="I1405" s="0" t="s">
        <v>173</v>
      </c>
      <c r="J1405" s="0" t="s">
        <v>177</v>
      </c>
      <c r="K1405" s="0" t="s">
        <v>177</v>
      </c>
      <c r="L1405" s="0" t="s">
        <v>177</v>
      </c>
      <c r="M1405" s="0" t="s">
        <v>177</v>
      </c>
      <c r="N1405" s="0" t="s">
        <v>177</v>
      </c>
      <c r="O1405" s="0" t="s">
        <v>177</v>
      </c>
      <c r="P1405" s="0" t="s">
        <v>177</v>
      </c>
      <c r="Q1405" s="0" t="s">
        <v>177</v>
      </c>
      <c r="R1405" s="0" t="s">
        <v>177</v>
      </c>
      <c r="S1405" s="0" t="s">
        <v>177</v>
      </c>
      <c r="T1405" s="0" t="s">
        <v>177</v>
      </c>
      <c r="U1405" s="0" t="s">
        <v>177</v>
      </c>
      <c r="V1405" s="0" t="s">
        <v>177</v>
      </c>
      <c r="W1405" s="0" t="s">
        <v>177</v>
      </c>
      <c r="X1405" s="0" t="s">
        <v>177</v>
      </c>
      <c r="Y1405" s="0" t="s">
        <v>177</v>
      </c>
      <c r="Z1405" s="0" t="s">
        <v>177</v>
      </c>
      <c r="AA1405" s="0" t="s">
        <v>177</v>
      </c>
      <c r="AB1405" s="0" t="s">
        <v>177</v>
      </c>
      <c r="AC1405" s="0" t="s">
        <v>177</v>
      </c>
      <c r="AD1405" s="0" t="s">
        <v>177</v>
      </c>
      <c r="AE1405" s="0" t="s">
        <v>177</v>
      </c>
      <c r="AF1405" s="0" t="s">
        <v>177</v>
      </c>
      <c r="AG1405" s="0" t="s">
        <v>177</v>
      </c>
      <c r="AH1405" s="0" t="s">
        <v>177</v>
      </c>
      <c r="AI1405" s="0" t="s">
        <v>177</v>
      </c>
    </row>
    <row r="1406" customFormat="false" ht="12.75" hidden="false" customHeight="false" outlineLevel="0" collapsed="false">
      <c r="A1406" s="0" t="n">
        <v>72041050</v>
      </c>
      <c r="B1406" s="0" t="n">
        <v>7</v>
      </c>
      <c r="C1406" s="0" t="s">
        <v>64</v>
      </c>
      <c r="D1406" s="0" t="n">
        <v>410</v>
      </c>
      <c r="E1406" s="0" t="s">
        <v>7</v>
      </c>
      <c r="F1406" s="0" t="n">
        <v>2</v>
      </c>
      <c r="G1406" s="0" t="s">
        <v>85</v>
      </c>
      <c r="H1406" s="0" t="n">
        <v>50</v>
      </c>
      <c r="I1406" s="0" t="s">
        <v>174</v>
      </c>
      <c r="J1406" s="0" t="n">
        <v>170.489030185219</v>
      </c>
      <c r="K1406" s="0" t="n">
        <v>121.221390765371</v>
      </c>
      <c r="L1406" s="0" t="n">
        <v>85.6179240798994</v>
      </c>
      <c r="M1406" s="0" t="n">
        <v>155.702009760367</v>
      </c>
      <c r="N1406" s="0" t="n">
        <v>25.8625170877551</v>
      </c>
      <c r="O1406" s="0" t="n">
        <v>92.470255084506</v>
      </c>
      <c r="P1406" s="0" t="n">
        <v>69.9374590440254</v>
      </c>
      <c r="Q1406" s="0" t="n">
        <v>117.131808965682</v>
      </c>
      <c r="R1406" s="0" t="n">
        <v>124.02362803228</v>
      </c>
      <c r="S1406" s="0" t="n">
        <v>126.33861309931</v>
      </c>
      <c r="T1406" s="0" t="n">
        <v>150.615576473366</v>
      </c>
      <c r="U1406" s="0" t="n">
        <v>102.943438260129</v>
      </c>
      <c r="V1406" s="0" t="n">
        <v>72.8100854450919</v>
      </c>
      <c r="W1406" s="0" t="n">
        <v>102.77097615319</v>
      </c>
      <c r="X1406" s="0" t="n">
        <v>38.540337025757</v>
      </c>
      <c r="Y1406" s="0" t="n">
        <v>63.3292406351814</v>
      </c>
      <c r="Z1406" s="0" t="n">
        <v>128.719590995444</v>
      </c>
      <c r="AA1406" s="0" t="n">
        <v>122.822275605035</v>
      </c>
      <c r="AB1406" s="0" t="n">
        <v>119.455992259104</v>
      </c>
      <c r="AC1406" s="0" t="n">
        <v>103.875514119321</v>
      </c>
      <c r="AD1406" s="0" t="n">
        <v>136.559232216422</v>
      </c>
      <c r="AE1406" s="0" t="n">
        <v>121.372340486368</v>
      </c>
      <c r="AF1406" s="0" t="n">
        <v>157.127246328437</v>
      </c>
      <c r="AG1406" s="0" t="n">
        <v>122.115029400607</v>
      </c>
      <c r="AH1406" s="0" t="n">
        <v>98.8579075963847</v>
      </c>
      <c r="AI1406" s="0" t="n">
        <v>174.627930527347</v>
      </c>
    </row>
    <row r="1407" customFormat="false" ht="12.75" hidden="false" customHeight="false" outlineLevel="0" collapsed="false">
      <c r="A1407" s="0" t="n">
        <v>72041051</v>
      </c>
      <c r="B1407" s="0" t="n">
        <v>7</v>
      </c>
      <c r="C1407" s="0" t="s">
        <v>64</v>
      </c>
      <c r="D1407" s="0" t="n">
        <v>410</v>
      </c>
      <c r="E1407" s="0" t="s">
        <v>7</v>
      </c>
      <c r="F1407" s="0" t="n">
        <v>2</v>
      </c>
      <c r="G1407" s="0" t="s">
        <v>85</v>
      </c>
      <c r="H1407" s="0" t="n">
        <v>51</v>
      </c>
      <c r="I1407" s="0" t="s">
        <v>175</v>
      </c>
      <c r="J1407" s="0" t="n">
        <v>62.5664693080103</v>
      </c>
      <c r="K1407" s="0" t="n">
        <v>33.0287490845008</v>
      </c>
      <c r="L1407" s="0" t="n">
        <v>17.6564742828086</v>
      </c>
      <c r="M1407" s="0" t="n">
        <v>50.5560187520084</v>
      </c>
      <c r="N1407" s="0" t="n">
        <v>0.654782241618201</v>
      </c>
      <c r="O1407" s="0" t="n">
        <v>25.1950322767492</v>
      </c>
      <c r="P1407" s="0" t="n">
        <v>14.4227854188971</v>
      </c>
      <c r="Q1407" s="0" t="n">
        <v>38.0323795411471</v>
      </c>
      <c r="R1407" s="0" t="n">
        <v>33.7922644259732</v>
      </c>
      <c r="S1407" s="0" t="n">
        <v>46.3640443628957</v>
      </c>
      <c r="T1407" s="0" t="n">
        <v>55.2732620538193</v>
      </c>
      <c r="U1407" s="0" t="n">
        <v>33.4254541934632</v>
      </c>
      <c r="V1407" s="0" t="n">
        <v>15.0151900435084</v>
      </c>
      <c r="W1407" s="0" t="n">
        <v>33.3694562167778</v>
      </c>
      <c r="X1407" s="0" t="n">
        <v>4.66741361292494</v>
      </c>
      <c r="Y1407" s="0" t="n">
        <v>13.0600119150447</v>
      </c>
      <c r="Z1407" s="0" t="n">
        <v>47.2378212874268</v>
      </c>
      <c r="AA1407" s="0" t="n">
        <v>45.0736104758993</v>
      </c>
      <c r="AB1407" s="0" t="n">
        <v>38.7870355301493</v>
      </c>
      <c r="AC1407" s="0" t="n">
        <v>33.7280966878543</v>
      </c>
      <c r="AD1407" s="0" t="n">
        <v>54.9038939276885</v>
      </c>
      <c r="AE1407" s="0" t="n">
        <v>44.5415098416114</v>
      </c>
      <c r="AF1407" s="0" t="n">
        <v>67.8363924016304</v>
      </c>
      <c r="AG1407" s="0" t="n">
        <v>44.8140635836773</v>
      </c>
      <c r="AH1407" s="0" t="n">
        <v>32.098893507663</v>
      </c>
      <c r="AI1407" s="0" t="n">
        <v>79.8510097047884</v>
      </c>
    </row>
    <row r="1408" customFormat="false" ht="12.75" hidden="false" customHeight="false" outlineLevel="0" collapsed="false">
      <c r="A1408" s="0" t="n">
        <v>72041052</v>
      </c>
      <c r="B1408" s="0" t="n">
        <v>7</v>
      </c>
      <c r="C1408" s="0" t="s">
        <v>64</v>
      </c>
      <c r="D1408" s="0" t="n">
        <v>410</v>
      </c>
      <c r="E1408" s="0" t="s">
        <v>7</v>
      </c>
      <c r="F1408" s="0" t="n">
        <v>2</v>
      </c>
      <c r="G1408" s="0" t="s">
        <v>85</v>
      </c>
      <c r="H1408" s="0" t="n">
        <v>52</v>
      </c>
      <c r="I1408" s="0" t="s">
        <v>176</v>
      </c>
      <c r="J1408" s="0" t="n">
        <v>371.082843471378</v>
      </c>
      <c r="K1408" s="0" t="n">
        <v>310.374905719826</v>
      </c>
      <c r="L1408" s="0" t="n">
        <v>250.211906690982</v>
      </c>
      <c r="M1408" s="0" t="n">
        <v>363.356551060381</v>
      </c>
      <c r="N1408" s="0" t="n">
        <v>144.096722405035</v>
      </c>
      <c r="O1408" s="0" t="n">
        <v>236.760579321292</v>
      </c>
      <c r="P1408" s="0" t="n">
        <v>204.38693374763</v>
      </c>
      <c r="Q1408" s="0" t="n">
        <v>273.346568812672</v>
      </c>
      <c r="R1408" s="0" t="n">
        <v>317.549746084469</v>
      </c>
      <c r="S1408" s="0" t="n">
        <v>274.985972635246</v>
      </c>
      <c r="T1408" s="0" t="n">
        <v>327.8267013901</v>
      </c>
      <c r="U1408" s="0" t="n">
        <v>240.235644601288</v>
      </c>
      <c r="V1408" s="0" t="n">
        <v>212.781967109464</v>
      </c>
      <c r="W1408" s="0" t="n">
        <v>239.833175574315</v>
      </c>
      <c r="X1408" s="0" t="n">
        <v>139.220948809956</v>
      </c>
      <c r="Y1408" s="0" t="n">
        <v>185.074915316019</v>
      </c>
      <c r="Z1408" s="0" t="n">
        <v>280.168359132372</v>
      </c>
      <c r="AA1408" s="0" t="n">
        <v>267.332386275097</v>
      </c>
      <c r="AB1408" s="0" t="n">
        <v>278.770437308844</v>
      </c>
      <c r="AC1408" s="0" t="n">
        <v>242.410798730921</v>
      </c>
      <c r="AD1408" s="0" t="n">
        <v>281.364210557255</v>
      </c>
      <c r="AE1408" s="0" t="n">
        <v>264.176487939003</v>
      </c>
      <c r="AF1408" s="0" t="n">
        <v>309.603314440384</v>
      </c>
      <c r="AG1408" s="0" t="n">
        <v>265.793009036056</v>
      </c>
      <c r="AH1408" s="0" t="n">
        <v>230.701378900322</v>
      </c>
      <c r="AI1408" s="0" t="n">
        <v>331.498207798645</v>
      </c>
    </row>
    <row r="1409" customFormat="false" ht="12.75" hidden="false" customHeight="false" outlineLevel="0" collapsed="false">
      <c r="A1409" s="0" t="n">
        <v>70042019</v>
      </c>
      <c r="B1409" s="0" t="n">
        <v>7</v>
      </c>
      <c r="C1409" s="0" t="s">
        <v>64</v>
      </c>
      <c r="D1409" s="0" t="n">
        <v>420</v>
      </c>
      <c r="E1409" s="0" t="s">
        <v>89</v>
      </c>
      <c r="F1409" s="0" t="n">
        <v>0</v>
      </c>
      <c r="G1409" s="0" t="s">
        <v>6</v>
      </c>
      <c r="H1409" s="0" t="n">
        <v>19</v>
      </c>
      <c r="I1409" s="0" t="s">
        <v>145</v>
      </c>
      <c r="J1409" s="0" t="n">
        <v>9</v>
      </c>
      <c r="K1409" s="0" t="n">
        <v>11</v>
      </c>
      <c r="L1409" s="0" t="n">
        <v>7</v>
      </c>
      <c r="M1409" s="0" t="n">
        <v>10</v>
      </c>
      <c r="N1409" s="0" t="n">
        <v>3</v>
      </c>
      <c r="O1409" s="0" t="n">
        <v>6</v>
      </c>
      <c r="P1409" s="0" t="n">
        <v>9</v>
      </c>
      <c r="Q1409" s="0" t="n">
        <v>9</v>
      </c>
      <c r="R1409" s="0" t="n">
        <v>11</v>
      </c>
      <c r="S1409" s="0" t="n">
        <v>9</v>
      </c>
      <c r="T1409" s="0" t="n">
        <v>12</v>
      </c>
      <c r="U1409" s="0" t="n">
        <v>13</v>
      </c>
      <c r="V1409" s="0" t="n">
        <v>14</v>
      </c>
      <c r="W1409" s="0" t="n">
        <v>12</v>
      </c>
      <c r="X1409" s="0" t="n">
        <v>6</v>
      </c>
      <c r="Y1409" s="0" t="n">
        <v>8</v>
      </c>
      <c r="Z1409" s="0" t="n">
        <v>8</v>
      </c>
      <c r="AA1409" s="0" t="n">
        <v>17</v>
      </c>
      <c r="AB1409" s="0" t="n">
        <v>15</v>
      </c>
      <c r="AC1409" s="0" t="n">
        <v>11</v>
      </c>
      <c r="AD1409" s="0" t="n">
        <v>16</v>
      </c>
      <c r="AE1409" s="0" t="n">
        <v>17</v>
      </c>
      <c r="AF1409" s="0" t="n">
        <v>21</v>
      </c>
      <c r="AG1409" s="0" t="n">
        <v>16</v>
      </c>
      <c r="AH1409" s="0" t="n">
        <v>11</v>
      </c>
      <c r="AI1409" s="0" t="n">
        <v>19</v>
      </c>
    </row>
    <row r="1410" customFormat="false" ht="12.75" hidden="false" customHeight="false" outlineLevel="0" collapsed="false">
      <c r="A1410" s="0" t="n">
        <v>70042039</v>
      </c>
      <c r="B1410" s="0" t="n">
        <v>7</v>
      </c>
      <c r="C1410" s="0" t="s">
        <v>64</v>
      </c>
      <c r="D1410" s="0" t="n">
        <v>420</v>
      </c>
      <c r="E1410" s="0" t="s">
        <v>89</v>
      </c>
      <c r="F1410" s="0" t="n">
        <v>0</v>
      </c>
      <c r="G1410" s="0" t="s">
        <v>6</v>
      </c>
      <c r="H1410" s="0" t="n">
        <v>39</v>
      </c>
      <c r="I1410" s="0" t="s">
        <v>165</v>
      </c>
      <c r="J1410" s="0" t="n">
        <v>6.1915244909191</v>
      </c>
      <c r="K1410" s="0" t="n">
        <v>7.49778474541613</v>
      </c>
      <c r="L1410" s="0" t="n">
        <v>4.75705062861026</v>
      </c>
      <c r="M1410" s="0" t="n">
        <v>6.79486308350887</v>
      </c>
      <c r="N1410" s="0" t="n">
        <v>2.03183203521842</v>
      </c>
      <c r="O1410" s="0" t="n">
        <v>4.05569825604975</v>
      </c>
      <c r="P1410" s="0" t="n">
        <v>6.07574427867414</v>
      </c>
      <c r="Q1410" s="0" t="n">
        <v>6.05978992728252</v>
      </c>
      <c r="R1410" s="0" t="n">
        <v>7.40640991112308</v>
      </c>
      <c r="S1410" s="0" t="n">
        <v>6.05978992728252</v>
      </c>
      <c r="T1410" s="0" t="n">
        <v>8.06776926179911</v>
      </c>
      <c r="U1410" s="0" t="n">
        <v>8.77015448964447</v>
      </c>
      <c r="V1410" s="0" t="n">
        <v>9.48895214856988</v>
      </c>
      <c r="W1410" s="0" t="n">
        <v>8.12017864393017</v>
      </c>
      <c r="X1410" s="0" t="n">
        <v>4.06311369946502</v>
      </c>
      <c r="Y1410" s="0" t="n">
        <v>5.41052346814554</v>
      </c>
      <c r="Z1410" s="0" t="n">
        <v>5.38032147420808</v>
      </c>
      <c r="AA1410" s="0" t="n">
        <v>11.3621173639888</v>
      </c>
      <c r="AB1410" s="0" t="n">
        <v>10.0146882093737</v>
      </c>
      <c r="AC1410" s="0" t="n">
        <v>7.31528895391368</v>
      </c>
      <c r="AD1410" s="0" t="n">
        <v>10.5953248129263</v>
      </c>
      <c r="AE1410" s="0" t="n">
        <v>11.2463614712887</v>
      </c>
      <c r="AF1410" s="0" t="n">
        <v>13.898080741231</v>
      </c>
      <c r="AG1410" s="0" t="n">
        <v>10.5673337296083</v>
      </c>
      <c r="AH1410" s="0" t="n">
        <v>7.29307555626276</v>
      </c>
      <c r="AI1410" s="0" t="n">
        <v>12.6439076329274</v>
      </c>
    </row>
    <row r="1411" customFormat="false" ht="12.75" hidden="false" customHeight="false" outlineLevel="0" collapsed="false">
      <c r="A1411" s="0" t="n">
        <v>70042040</v>
      </c>
      <c r="B1411" s="0" t="n">
        <v>7</v>
      </c>
      <c r="C1411" s="0" t="s">
        <v>64</v>
      </c>
      <c r="D1411" s="0" t="n">
        <v>420</v>
      </c>
      <c r="E1411" s="0" t="s">
        <v>89</v>
      </c>
      <c r="F1411" s="0" t="n">
        <v>0</v>
      </c>
      <c r="G1411" s="0" t="s">
        <v>6</v>
      </c>
      <c r="H1411" s="0" t="n">
        <v>40</v>
      </c>
      <c r="I1411" s="0" t="s">
        <v>166</v>
      </c>
      <c r="J1411" s="0" t="n">
        <v>2.83115925796528</v>
      </c>
      <c r="K1411" s="0" t="n">
        <v>3.74286713055473</v>
      </c>
      <c r="L1411" s="0" t="n">
        <v>1.91258107476715</v>
      </c>
      <c r="M1411" s="0" t="n">
        <v>3.2584009622426</v>
      </c>
      <c r="N1411" s="0" t="n">
        <v>0.41901261286529</v>
      </c>
      <c r="O1411" s="0" t="n">
        <v>1.48836978064813</v>
      </c>
      <c r="P1411" s="0" t="n">
        <v>2.77821717233399</v>
      </c>
      <c r="Q1411" s="0" t="n">
        <v>2.77092182694474</v>
      </c>
      <c r="R1411" s="0" t="n">
        <v>3.6972531424972</v>
      </c>
      <c r="S1411" s="0" t="n">
        <v>2.77092182694474</v>
      </c>
      <c r="T1411" s="0" t="n">
        <v>4.16873410563548</v>
      </c>
      <c r="U1411" s="0" t="n">
        <v>4.66973790123713</v>
      </c>
      <c r="V1411" s="0" t="n">
        <v>5.18769843859333</v>
      </c>
      <c r="W1411" s="0" t="n">
        <v>4.19581479816092</v>
      </c>
      <c r="X1411" s="0" t="n">
        <v>1.49109111768866</v>
      </c>
      <c r="Y1411" s="0" t="n">
        <v>2.33588000591675</v>
      </c>
      <c r="Z1411" s="0" t="n">
        <v>2.32284092860885</v>
      </c>
      <c r="AA1411" s="0" t="n">
        <v>6.61885207165305</v>
      </c>
      <c r="AB1411" s="0" t="n">
        <v>5.60514496780833</v>
      </c>
      <c r="AC1411" s="0" t="n">
        <v>3.65176588896511</v>
      </c>
      <c r="AD1411" s="0" t="n">
        <v>6.05614360217306</v>
      </c>
      <c r="AE1411" s="0" t="n">
        <v>6.55141999841711</v>
      </c>
      <c r="AF1411" s="0" t="n">
        <v>8.6031310285084</v>
      </c>
      <c r="AG1411" s="0" t="n">
        <v>6.04014427953341</v>
      </c>
      <c r="AH1411" s="0" t="n">
        <v>3.64067704089217</v>
      </c>
      <c r="AI1411" s="0" t="n">
        <v>7.61245835121231</v>
      </c>
    </row>
    <row r="1412" customFormat="false" ht="12.75" hidden="false" customHeight="false" outlineLevel="0" collapsed="false">
      <c r="A1412" s="0" t="n">
        <v>70042041</v>
      </c>
      <c r="B1412" s="0" t="n">
        <v>7</v>
      </c>
      <c r="C1412" s="0" t="s">
        <v>64</v>
      </c>
      <c r="D1412" s="0" t="n">
        <v>420</v>
      </c>
      <c r="E1412" s="0" t="s">
        <v>89</v>
      </c>
      <c r="F1412" s="0" t="n">
        <v>0</v>
      </c>
      <c r="G1412" s="0" t="s">
        <v>6</v>
      </c>
      <c r="H1412" s="0" t="n">
        <v>41</v>
      </c>
      <c r="I1412" s="0" t="s">
        <v>167</v>
      </c>
      <c r="J1412" s="0" t="n">
        <v>11.7534421102223</v>
      </c>
      <c r="K1412" s="0" t="n">
        <v>13.415608011248</v>
      </c>
      <c r="L1412" s="0" t="n">
        <v>9.80134241366115</v>
      </c>
      <c r="M1412" s="0" t="n">
        <v>12.4959951362491</v>
      </c>
      <c r="N1412" s="0" t="n">
        <v>5.9378754282034</v>
      </c>
      <c r="O1412" s="0" t="n">
        <v>8.82754766967601</v>
      </c>
      <c r="P1412" s="0" t="n">
        <v>11.5336552024702</v>
      </c>
      <c r="Q1412" s="0" t="n">
        <v>11.5033688738346</v>
      </c>
      <c r="R1412" s="0" t="n">
        <v>13.252113192366</v>
      </c>
      <c r="S1412" s="0" t="n">
        <v>11.5033688738346</v>
      </c>
      <c r="T1412" s="0" t="n">
        <v>14.0927692941892</v>
      </c>
      <c r="U1412" s="0" t="n">
        <v>14.9972312744781</v>
      </c>
      <c r="V1412" s="0" t="n">
        <v>15.9208493437953</v>
      </c>
      <c r="W1412" s="0" t="n">
        <v>14.1843179375944</v>
      </c>
      <c r="X1412" s="0" t="n">
        <v>8.84368796811721</v>
      </c>
      <c r="Y1412" s="0" t="n">
        <v>10.6608881510843</v>
      </c>
      <c r="Z1412" s="0" t="n">
        <v>10.6013781829264</v>
      </c>
      <c r="AA1412" s="0" t="n">
        <v>18.19185056537</v>
      </c>
      <c r="AB1412" s="0" t="n">
        <v>16.5177052153063</v>
      </c>
      <c r="AC1412" s="0" t="n">
        <v>13.0890726297147</v>
      </c>
      <c r="AD1412" s="0" t="n">
        <v>17.2061436974776</v>
      </c>
      <c r="AE1412" s="0" t="n">
        <v>18.0065141677075</v>
      </c>
      <c r="AF1412" s="0" t="n">
        <v>21.2446927431789</v>
      </c>
      <c r="AG1412" s="0" t="n">
        <v>17.1606879318149</v>
      </c>
      <c r="AH1412" s="0" t="n">
        <v>13.0493267253441</v>
      </c>
      <c r="AI1412" s="0" t="n">
        <v>19.7450279973286</v>
      </c>
    </row>
    <row r="1413" customFormat="false" ht="12.75" hidden="false" customHeight="false" outlineLevel="0" collapsed="false">
      <c r="A1413" s="0" t="n">
        <v>70042042</v>
      </c>
      <c r="B1413" s="0" t="n">
        <v>7</v>
      </c>
      <c r="C1413" s="0" t="s">
        <v>64</v>
      </c>
      <c r="D1413" s="0" t="n">
        <v>420</v>
      </c>
      <c r="E1413" s="0" t="s">
        <v>89</v>
      </c>
      <c r="F1413" s="0" t="n">
        <v>0</v>
      </c>
      <c r="G1413" s="0" t="s">
        <v>6</v>
      </c>
      <c r="H1413" s="0" t="n">
        <v>42</v>
      </c>
      <c r="I1413" s="0" t="s">
        <v>168</v>
      </c>
      <c r="J1413" s="0" t="n">
        <v>6.65399640725088</v>
      </c>
      <c r="K1413" s="0" t="n">
        <v>11.3336629387063</v>
      </c>
      <c r="L1413" s="0" t="n">
        <v>6.04960763557216</v>
      </c>
      <c r="M1413" s="0" t="n">
        <v>7.10639347230535</v>
      </c>
      <c r="N1413" s="0" t="n">
        <v>2.32886791713836</v>
      </c>
      <c r="O1413" s="0" t="n">
        <v>4.75265075939565</v>
      </c>
      <c r="P1413" s="0" t="n">
        <v>6.11896963024368</v>
      </c>
      <c r="Q1413" s="0" t="n">
        <v>6.32269311993364</v>
      </c>
      <c r="R1413" s="0" t="n">
        <v>7.87052467138858</v>
      </c>
      <c r="S1413" s="0" t="n">
        <v>6.10102170954545</v>
      </c>
      <c r="T1413" s="0" t="n">
        <v>8.81391929699425</v>
      </c>
      <c r="U1413" s="0" t="n">
        <v>8.94499572777533</v>
      </c>
      <c r="V1413" s="0" t="n">
        <v>9.90012310738708</v>
      </c>
      <c r="W1413" s="0" t="n">
        <v>8.04825718611347</v>
      </c>
      <c r="X1413" s="0" t="n">
        <v>4.00900877057425</v>
      </c>
      <c r="Y1413" s="0" t="n">
        <v>4.95107063309372</v>
      </c>
      <c r="Z1413" s="0" t="n">
        <v>4.92743366600472</v>
      </c>
      <c r="AA1413" s="0" t="n">
        <v>10.7700634037014</v>
      </c>
      <c r="AB1413" s="0" t="n">
        <v>11.006259697938</v>
      </c>
      <c r="AC1413" s="0" t="n">
        <v>7.06470553378659</v>
      </c>
      <c r="AD1413" s="0" t="n">
        <v>10.0882360794535</v>
      </c>
      <c r="AE1413" s="0" t="n">
        <v>12.4111717672723</v>
      </c>
      <c r="AF1413" s="0" t="n">
        <v>12.5658824826433</v>
      </c>
      <c r="AG1413" s="0" t="n">
        <v>9.33634180513221</v>
      </c>
      <c r="AH1413" s="0" t="n">
        <v>6.81369166625253</v>
      </c>
      <c r="AI1413" s="0" t="n">
        <v>10.8881293133151</v>
      </c>
    </row>
    <row r="1414" customFormat="false" ht="12.75" hidden="false" customHeight="false" outlineLevel="0" collapsed="false">
      <c r="A1414" s="0" t="n">
        <v>70042044</v>
      </c>
      <c r="B1414" s="0" t="n">
        <v>7</v>
      </c>
      <c r="C1414" s="0" t="s">
        <v>64</v>
      </c>
      <c r="D1414" s="0" t="n">
        <v>420</v>
      </c>
      <c r="E1414" s="0" t="s">
        <v>89</v>
      </c>
      <c r="F1414" s="0" t="n">
        <v>0</v>
      </c>
      <c r="G1414" s="0" t="s">
        <v>6</v>
      </c>
      <c r="H1414" s="0" t="n">
        <v>44</v>
      </c>
      <c r="I1414" s="0" t="s">
        <v>169</v>
      </c>
      <c r="J1414" s="0" t="s">
        <v>177</v>
      </c>
      <c r="K1414" s="0" t="s">
        <v>177</v>
      </c>
      <c r="L1414" s="0" t="s">
        <v>177</v>
      </c>
      <c r="M1414" s="0" t="s">
        <v>177</v>
      </c>
      <c r="N1414" s="0" t="s">
        <v>177</v>
      </c>
      <c r="O1414" s="0" t="s">
        <v>177</v>
      </c>
      <c r="P1414" s="0" t="s">
        <v>177</v>
      </c>
      <c r="Q1414" s="0" t="s">
        <v>177</v>
      </c>
      <c r="R1414" s="0" t="s">
        <v>177</v>
      </c>
      <c r="S1414" s="0" t="s">
        <v>177</v>
      </c>
      <c r="T1414" s="0" t="s">
        <v>177</v>
      </c>
      <c r="U1414" s="0" t="s">
        <v>177</v>
      </c>
      <c r="V1414" s="0" t="s">
        <v>177</v>
      </c>
      <c r="W1414" s="0" t="s">
        <v>177</v>
      </c>
      <c r="X1414" s="0" t="s">
        <v>177</v>
      </c>
      <c r="Y1414" s="0" t="s">
        <v>177</v>
      </c>
      <c r="Z1414" s="0" t="s">
        <v>177</v>
      </c>
      <c r="AA1414" s="0" t="s">
        <v>177</v>
      </c>
      <c r="AB1414" s="0" t="s">
        <v>177</v>
      </c>
      <c r="AC1414" s="0" t="s">
        <v>177</v>
      </c>
      <c r="AD1414" s="0" t="s">
        <v>177</v>
      </c>
      <c r="AE1414" s="0" t="s">
        <v>177</v>
      </c>
      <c r="AF1414" s="0" t="n">
        <v>7.74601105617305</v>
      </c>
      <c r="AG1414" s="0" t="s">
        <v>177</v>
      </c>
      <c r="AH1414" s="0" t="s">
        <v>177</v>
      </c>
      <c r="AI1414" s="0" t="s">
        <v>177</v>
      </c>
    </row>
    <row r="1415" customFormat="false" ht="12.75" hidden="false" customHeight="false" outlineLevel="0" collapsed="false">
      <c r="A1415" s="0" t="n">
        <v>70042045</v>
      </c>
      <c r="B1415" s="0" t="n">
        <v>7</v>
      </c>
      <c r="C1415" s="0" t="s">
        <v>64</v>
      </c>
      <c r="D1415" s="0" t="n">
        <v>420</v>
      </c>
      <c r="E1415" s="0" t="s">
        <v>89</v>
      </c>
      <c r="F1415" s="0" t="n">
        <v>0</v>
      </c>
      <c r="G1415" s="0" t="s">
        <v>6</v>
      </c>
      <c r="H1415" s="0" t="n">
        <v>45</v>
      </c>
      <c r="I1415" s="0" t="s">
        <v>170</v>
      </c>
      <c r="J1415" s="0" t="s">
        <v>177</v>
      </c>
      <c r="K1415" s="0" t="s">
        <v>177</v>
      </c>
      <c r="L1415" s="0" t="s">
        <v>177</v>
      </c>
      <c r="M1415" s="0" t="s">
        <v>177</v>
      </c>
      <c r="N1415" s="0" t="s">
        <v>177</v>
      </c>
      <c r="O1415" s="0" t="s">
        <v>177</v>
      </c>
      <c r="P1415" s="0" t="s">
        <v>177</v>
      </c>
      <c r="Q1415" s="0" t="s">
        <v>177</v>
      </c>
      <c r="R1415" s="0" t="s">
        <v>177</v>
      </c>
      <c r="S1415" s="0" t="s">
        <v>177</v>
      </c>
      <c r="T1415" s="0" t="s">
        <v>177</v>
      </c>
      <c r="U1415" s="0" t="s">
        <v>177</v>
      </c>
      <c r="V1415" s="0" t="s">
        <v>177</v>
      </c>
      <c r="W1415" s="0" t="s">
        <v>177</v>
      </c>
      <c r="X1415" s="0" t="s">
        <v>177</v>
      </c>
      <c r="Y1415" s="0" t="s">
        <v>177</v>
      </c>
      <c r="Z1415" s="0" t="s">
        <v>177</v>
      </c>
      <c r="AA1415" s="0" t="s">
        <v>177</v>
      </c>
      <c r="AB1415" s="0" t="s">
        <v>177</v>
      </c>
      <c r="AC1415" s="0" t="s">
        <v>177</v>
      </c>
      <c r="AD1415" s="0" t="s">
        <v>177</v>
      </c>
      <c r="AE1415" s="0" t="s">
        <v>177</v>
      </c>
      <c r="AF1415" s="0" t="n">
        <v>18.5328832173054</v>
      </c>
      <c r="AG1415" s="0" t="s">
        <v>177</v>
      </c>
      <c r="AH1415" s="0" t="s">
        <v>177</v>
      </c>
      <c r="AI1415" s="0" t="s">
        <v>177</v>
      </c>
    </row>
    <row r="1416" customFormat="false" ht="12.75" hidden="false" customHeight="false" outlineLevel="0" collapsed="false">
      <c r="A1416" s="0" t="n">
        <v>70042046</v>
      </c>
      <c r="B1416" s="0" t="n">
        <v>7</v>
      </c>
      <c r="C1416" s="0" t="s">
        <v>64</v>
      </c>
      <c r="D1416" s="0" t="n">
        <v>420</v>
      </c>
      <c r="E1416" s="0" t="s">
        <v>89</v>
      </c>
      <c r="F1416" s="0" t="n">
        <v>0</v>
      </c>
      <c r="G1416" s="0" t="s">
        <v>6</v>
      </c>
      <c r="H1416" s="0" t="n">
        <v>46</v>
      </c>
      <c r="I1416" s="0" t="s">
        <v>171</v>
      </c>
      <c r="J1416" s="0" t="n">
        <v>4.46081170666128</v>
      </c>
      <c r="K1416" s="0" t="n">
        <v>4.51873849050622</v>
      </c>
      <c r="L1416" s="0" t="n">
        <v>4.11883489961246</v>
      </c>
      <c r="M1416" s="0" t="n">
        <v>4.00873077089643</v>
      </c>
      <c r="N1416" s="0" t="n">
        <v>1.05753273471736</v>
      </c>
      <c r="O1416" s="0" t="n">
        <v>2.42407010934997</v>
      </c>
      <c r="P1416" s="0" t="n">
        <v>5.56876061635059</v>
      </c>
      <c r="Q1416" s="0" t="n">
        <v>3.13493131478277</v>
      </c>
      <c r="R1416" s="0" t="n">
        <v>5.26495586783048</v>
      </c>
      <c r="S1416" s="0" t="n">
        <v>4.13892191232447</v>
      </c>
      <c r="T1416" s="0" t="n">
        <v>4.30735498994453</v>
      </c>
      <c r="U1416" s="0" t="n">
        <v>6.66206564638677</v>
      </c>
      <c r="V1416" s="0" t="n">
        <v>5.10942595648133</v>
      </c>
      <c r="W1416" s="0" t="n">
        <v>4.23513148941505</v>
      </c>
      <c r="X1416" s="0" t="n">
        <v>1.94433845616895</v>
      </c>
      <c r="Y1416" s="0" t="n">
        <v>1.75631049774426</v>
      </c>
      <c r="Z1416" s="0" t="n">
        <v>2.46810244784579</v>
      </c>
      <c r="AA1416" s="0" t="n">
        <v>6.03915929720547</v>
      </c>
      <c r="AB1416" s="0" t="n">
        <v>5.3019830585473</v>
      </c>
      <c r="AC1416" s="0" t="n">
        <v>3.16064035145629</v>
      </c>
      <c r="AD1416" s="0" t="n">
        <v>5.00655674106754</v>
      </c>
      <c r="AE1416" s="0" t="n">
        <v>6.23427043844182</v>
      </c>
      <c r="AF1416" s="0" t="n">
        <v>7.589307969259</v>
      </c>
      <c r="AG1416" s="0" t="n">
        <v>4.35671882741076</v>
      </c>
      <c r="AH1416" s="0" t="n">
        <v>4.74455787079032</v>
      </c>
      <c r="AI1416" s="0" t="n">
        <v>5.57578734826429</v>
      </c>
    </row>
    <row r="1417" customFormat="false" ht="12.75" hidden="false" customHeight="false" outlineLevel="0" collapsed="false">
      <c r="A1417" s="0" t="n">
        <v>70042048</v>
      </c>
      <c r="B1417" s="0" t="n">
        <v>7</v>
      </c>
      <c r="C1417" s="0" t="s">
        <v>64</v>
      </c>
      <c r="D1417" s="0" t="n">
        <v>420</v>
      </c>
      <c r="E1417" s="0" t="s">
        <v>89</v>
      </c>
      <c r="F1417" s="0" t="n">
        <v>0</v>
      </c>
      <c r="G1417" s="0" t="s">
        <v>6</v>
      </c>
      <c r="H1417" s="0" t="n">
        <v>48</v>
      </c>
      <c r="I1417" s="0" t="s">
        <v>172</v>
      </c>
      <c r="J1417" s="0" t="s">
        <v>177</v>
      </c>
      <c r="K1417" s="0" t="s">
        <v>177</v>
      </c>
      <c r="L1417" s="0" t="s">
        <v>177</v>
      </c>
      <c r="M1417" s="0" t="s">
        <v>177</v>
      </c>
      <c r="N1417" s="0" t="s">
        <v>177</v>
      </c>
      <c r="O1417" s="0" t="s">
        <v>177</v>
      </c>
      <c r="P1417" s="0" t="s">
        <v>177</v>
      </c>
      <c r="Q1417" s="0" t="s">
        <v>177</v>
      </c>
      <c r="R1417" s="0" t="s">
        <v>177</v>
      </c>
      <c r="S1417" s="0" t="s">
        <v>177</v>
      </c>
      <c r="T1417" s="0" t="s">
        <v>177</v>
      </c>
      <c r="U1417" s="0" t="s">
        <v>177</v>
      </c>
      <c r="V1417" s="0" t="s">
        <v>177</v>
      </c>
      <c r="W1417" s="0" t="s">
        <v>177</v>
      </c>
      <c r="X1417" s="0" t="s">
        <v>177</v>
      </c>
      <c r="Y1417" s="0" t="s">
        <v>177</v>
      </c>
      <c r="Z1417" s="0" t="s">
        <v>177</v>
      </c>
      <c r="AA1417" s="0" t="s">
        <v>177</v>
      </c>
      <c r="AB1417" s="0" t="s">
        <v>177</v>
      </c>
      <c r="AC1417" s="0" t="s">
        <v>177</v>
      </c>
      <c r="AD1417" s="0" t="s">
        <v>177</v>
      </c>
      <c r="AE1417" s="0" t="s">
        <v>177</v>
      </c>
      <c r="AF1417" s="0" t="n">
        <v>4.18665264161443</v>
      </c>
      <c r="AG1417" s="0" t="s">
        <v>177</v>
      </c>
      <c r="AH1417" s="0" t="s">
        <v>177</v>
      </c>
      <c r="AI1417" s="0" t="s">
        <v>177</v>
      </c>
    </row>
    <row r="1418" customFormat="false" ht="12.75" hidden="false" customHeight="false" outlineLevel="0" collapsed="false">
      <c r="A1418" s="0" t="n">
        <v>70042049</v>
      </c>
      <c r="B1418" s="0" t="n">
        <v>7</v>
      </c>
      <c r="C1418" s="0" t="s">
        <v>64</v>
      </c>
      <c r="D1418" s="0" t="n">
        <v>420</v>
      </c>
      <c r="E1418" s="0" t="s">
        <v>89</v>
      </c>
      <c r="F1418" s="0" t="n">
        <v>0</v>
      </c>
      <c r="G1418" s="0" t="s">
        <v>6</v>
      </c>
      <c r="H1418" s="0" t="n">
        <v>49</v>
      </c>
      <c r="I1418" s="0" t="s">
        <v>173</v>
      </c>
      <c r="J1418" s="0" t="s">
        <v>177</v>
      </c>
      <c r="K1418" s="0" t="s">
        <v>177</v>
      </c>
      <c r="L1418" s="0" t="s">
        <v>177</v>
      </c>
      <c r="M1418" s="0" t="s">
        <v>177</v>
      </c>
      <c r="N1418" s="0" t="s">
        <v>177</v>
      </c>
      <c r="O1418" s="0" t="s">
        <v>177</v>
      </c>
      <c r="P1418" s="0" t="s">
        <v>177</v>
      </c>
      <c r="Q1418" s="0" t="s">
        <v>177</v>
      </c>
      <c r="R1418" s="0" t="s">
        <v>177</v>
      </c>
      <c r="S1418" s="0" t="s">
        <v>177</v>
      </c>
      <c r="T1418" s="0" t="s">
        <v>177</v>
      </c>
      <c r="U1418" s="0" t="s">
        <v>177</v>
      </c>
      <c r="V1418" s="0" t="s">
        <v>177</v>
      </c>
      <c r="W1418" s="0" t="s">
        <v>177</v>
      </c>
      <c r="X1418" s="0" t="s">
        <v>177</v>
      </c>
      <c r="Y1418" s="0" t="s">
        <v>177</v>
      </c>
      <c r="Z1418" s="0" t="s">
        <v>177</v>
      </c>
      <c r="AA1418" s="0" t="s">
        <v>177</v>
      </c>
      <c r="AB1418" s="0" t="s">
        <v>177</v>
      </c>
      <c r="AC1418" s="0" t="s">
        <v>177</v>
      </c>
      <c r="AD1418" s="0" t="s">
        <v>177</v>
      </c>
      <c r="AE1418" s="0" t="s">
        <v>177</v>
      </c>
      <c r="AF1418" s="0" t="n">
        <v>11.9872919591842</v>
      </c>
      <c r="AG1418" s="0" t="s">
        <v>177</v>
      </c>
      <c r="AH1418" s="0" t="s">
        <v>177</v>
      </c>
      <c r="AI1418" s="0" t="s">
        <v>177</v>
      </c>
    </row>
    <row r="1419" customFormat="false" ht="12.75" hidden="false" customHeight="false" outlineLevel="0" collapsed="false">
      <c r="A1419" s="0" t="n">
        <v>70042050</v>
      </c>
      <c r="B1419" s="0" t="n">
        <v>7</v>
      </c>
      <c r="C1419" s="0" t="s">
        <v>64</v>
      </c>
      <c r="D1419" s="0" t="n">
        <v>420</v>
      </c>
      <c r="E1419" s="0" t="s">
        <v>89</v>
      </c>
      <c r="F1419" s="0" t="n">
        <v>0</v>
      </c>
      <c r="G1419" s="0" t="s">
        <v>6</v>
      </c>
      <c r="H1419" s="0" t="n">
        <v>50</v>
      </c>
      <c r="I1419" s="0" t="s">
        <v>174</v>
      </c>
      <c r="J1419" s="0" t="n">
        <v>119.393072842393</v>
      </c>
      <c r="K1419" s="0" t="n">
        <v>147.589005778026</v>
      </c>
      <c r="L1419" s="0" t="n">
        <v>82.0062987764348</v>
      </c>
      <c r="M1419" s="0" t="n">
        <v>117.035331938738</v>
      </c>
      <c r="N1419" s="0" t="n">
        <v>31.231728757737</v>
      </c>
      <c r="O1419" s="0" t="n">
        <v>63.5679868854486</v>
      </c>
      <c r="P1419" s="0" t="n">
        <v>89.0797421313643</v>
      </c>
      <c r="Q1419" s="0" t="n">
        <v>93.1147467898517</v>
      </c>
      <c r="R1419" s="0" t="n">
        <v>125.614403093693</v>
      </c>
      <c r="S1419" s="0" t="n">
        <v>89.3733815489147</v>
      </c>
      <c r="T1419" s="0" t="n">
        <v>128.855814292679</v>
      </c>
      <c r="U1419" s="0" t="n">
        <v>117.823830711784</v>
      </c>
      <c r="V1419" s="0" t="n">
        <v>124.966305387212</v>
      </c>
      <c r="W1419" s="0" t="n">
        <v>105.111782960342</v>
      </c>
      <c r="X1419" s="0" t="n">
        <v>52.9648127160277</v>
      </c>
      <c r="Y1419" s="0" t="n">
        <v>71.2975747343525</v>
      </c>
      <c r="Z1419" s="0" t="n">
        <v>68.0110235332782</v>
      </c>
      <c r="AA1419" s="0" t="n">
        <v>139.674840223035</v>
      </c>
      <c r="AB1419" s="0" t="n">
        <v>127.067813835829</v>
      </c>
      <c r="AC1419" s="0" t="n">
        <v>92.8306479679865</v>
      </c>
      <c r="AD1419" s="0" t="n">
        <v>134.975275681251</v>
      </c>
      <c r="AE1419" s="0" t="n">
        <v>140.89244860644</v>
      </c>
      <c r="AF1419" s="0" t="n">
        <v>167.83362858715</v>
      </c>
      <c r="AG1419" s="0" t="n">
        <v>137.498236047354</v>
      </c>
      <c r="AH1419" s="0" t="n">
        <v>83.5461214994791</v>
      </c>
      <c r="AI1419" s="0" t="n">
        <v>141.077484455106</v>
      </c>
    </row>
    <row r="1420" customFormat="false" ht="12.75" hidden="false" customHeight="false" outlineLevel="0" collapsed="false">
      <c r="A1420" s="0" t="n">
        <v>70042051</v>
      </c>
      <c r="B1420" s="0" t="n">
        <v>7</v>
      </c>
      <c r="C1420" s="0" t="s">
        <v>64</v>
      </c>
      <c r="D1420" s="0" t="n">
        <v>420</v>
      </c>
      <c r="E1420" s="0" t="s">
        <v>89</v>
      </c>
      <c r="F1420" s="0" t="n">
        <v>0</v>
      </c>
      <c r="G1420" s="0" t="s">
        <v>6</v>
      </c>
      <c r="H1420" s="0" t="n">
        <v>51</v>
      </c>
      <c r="I1420" s="0" t="s">
        <v>175</v>
      </c>
      <c r="J1420" s="0" t="n">
        <v>54.5941155543242</v>
      </c>
      <c r="K1420" s="0" t="n">
        <v>73.6758999243805</v>
      </c>
      <c r="L1420" s="0" t="n">
        <v>32.9707853240424</v>
      </c>
      <c r="M1420" s="0" t="n">
        <v>56.1229907827133</v>
      </c>
      <c r="N1420" s="0" t="n">
        <v>6.44073331074958</v>
      </c>
      <c r="O1420" s="0" t="n">
        <v>23.3283308381752</v>
      </c>
      <c r="P1420" s="0" t="n">
        <v>40.7329304765351</v>
      </c>
      <c r="Q1420" s="0" t="n">
        <v>42.5779915453501</v>
      </c>
      <c r="R1420" s="0" t="n">
        <v>62.7062574383819</v>
      </c>
      <c r="S1420" s="0" t="n">
        <v>40.8672011164592</v>
      </c>
      <c r="T1420" s="0" t="n">
        <v>66.5816795597763</v>
      </c>
      <c r="U1420" s="0" t="n">
        <v>62.736227576542</v>
      </c>
      <c r="V1420" s="0" t="n">
        <v>68.3202420229003</v>
      </c>
      <c r="W1420" s="0" t="n">
        <v>54.312792088109</v>
      </c>
      <c r="X1420" s="0" t="n">
        <v>19.4371527927734</v>
      </c>
      <c r="Y1420" s="0" t="n">
        <v>30.7812322177047</v>
      </c>
      <c r="Z1420" s="0" t="n">
        <v>29.3623326816045</v>
      </c>
      <c r="AA1420" s="0" t="n">
        <v>81.365741608877</v>
      </c>
      <c r="AB1420" s="0" t="n">
        <v>71.1188908133606</v>
      </c>
      <c r="AC1420" s="0" t="n">
        <v>46.340724998793</v>
      </c>
      <c r="AD1420" s="0" t="n">
        <v>77.1500323681711</v>
      </c>
      <c r="AE1420" s="0" t="n">
        <v>82.0750433624838</v>
      </c>
      <c r="AF1420" s="0" t="n">
        <v>103.891661345851</v>
      </c>
      <c r="AG1420" s="0" t="n">
        <v>78.5921222096336</v>
      </c>
      <c r="AH1420" s="0" t="n">
        <v>41.705922837663</v>
      </c>
      <c r="AI1420" s="0" t="n">
        <v>84.9378614496926</v>
      </c>
    </row>
    <row r="1421" customFormat="false" ht="12.75" hidden="false" customHeight="false" outlineLevel="0" collapsed="false">
      <c r="A1421" s="0" t="n">
        <v>70042052</v>
      </c>
      <c r="B1421" s="0" t="n">
        <v>7</v>
      </c>
      <c r="C1421" s="0" t="s">
        <v>64</v>
      </c>
      <c r="D1421" s="0" t="n">
        <v>420</v>
      </c>
      <c r="E1421" s="0" t="s">
        <v>89</v>
      </c>
      <c r="F1421" s="0" t="n">
        <v>0</v>
      </c>
      <c r="G1421" s="0" t="s">
        <v>6</v>
      </c>
      <c r="H1421" s="0" t="n">
        <v>52</v>
      </c>
      <c r="I1421" s="0" t="s">
        <v>176</v>
      </c>
      <c r="J1421" s="0" t="n">
        <v>226.645242552585</v>
      </c>
      <c r="K1421" s="0" t="n">
        <v>264.077499623914</v>
      </c>
      <c r="L1421" s="0" t="n">
        <v>168.964317838184</v>
      </c>
      <c r="M1421" s="0" t="n">
        <v>215.232142384913</v>
      </c>
      <c r="N1421" s="0" t="n">
        <v>91.2723648197348</v>
      </c>
      <c r="O1421" s="0" t="n">
        <v>138.360745565721</v>
      </c>
      <c r="P1421" s="0" t="n">
        <v>169.101098424162</v>
      </c>
      <c r="Q1421" s="0" t="n">
        <v>176.760794148142</v>
      </c>
      <c r="R1421" s="0" t="n">
        <v>224.758865410501</v>
      </c>
      <c r="S1421" s="0" t="n">
        <v>169.658517505767</v>
      </c>
      <c r="T1421" s="0" t="n">
        <v>225.085175854007</v>
      </c>
      <c r="U1421" s="0" t="n">
        <v>201.482338870546</v>
      </c>
      <c r="V1421" s="0" t="n">
        <v>209.672226181514</v>
      </c>
      <c r="W1421" s="0" t="n">
        <v>183.609131507394</v>
      </c>
      <c r="X1421" s="0" t="n">
        <v>115.282099295422</v>
      </c>
      <c r="Y1421" s="0" t="n">
        <v>140.484645184809</v>
      </c>
      <c r="Z1421" s="0" t="n">
        <v>134.008829126761</v>
      </c>
      <c r="AA1421" s="0" t="n">
        <v>223.632949711704</v>
      </c>
      <c r="AB1421" s="0" t="n">
        <v>209.579035054641</v>
      </c>
      <c r="AC1421" s="0" t="n">
        <v>166.099671683699</v>
      </c>
      <c r="AD1421" s="0" t="n">
        <v>219.191391484754</v>
      </c>
      <c r="AE1421" s="0" t="n">
        <v>225.582458685116</v>
      </c>
      <c r="AF1421" s="0" t="n">
        <v>256.551529502123</v>
      </c>
      <c r="AG1421" s="0" t="n">
        <v>223.288521055455</v>
      </c>
      <c r="AH1421" s="0" t="n">
        <v>149.487089180887</v>
      </c>
      <c r="AI1421" s="0" t="n">
        <v>220.309967553426</v>
      </c>
    </row>
    <row r="1422" customFormat="false" ht="12.75" hidden="false" customHeight="false" outlineLevel="0" collapsed="false">
      <c r="A1422" s="0" t="n">
        <v>71042019</v>
      </c>
      <c r="B1422" s="0" t="n">
        <v>7</v>
      </c>
      <c r="C1422" s="0" t="s">
        <v>64</v>
      </c>
      <c r="D1422" s="0" t="n">
        <v>420</v>
      </c>
      <c r="E1422" s="0" t="s">
        <v>89</v>
      </c>
      <c r="F1422" s="0" t="n">
        <v>1</v>
      </c>
      <c r="G1422" s="0" t="s">
        <v>84</v>
      </c>
      <c r="H1422" s="0" t="n">
        <v>19</v>
      </c>
      <c r="I1422" s="0" t="s">
        <v>145</v>
      </c>
      <c r="J1422" s="0" t="n">
        <v>3</v>
      </c>
      <c r="K1422" s="0" t="n">
        <v>7</v>
      </c>
      <c r="L1422" s="0" t="n">
        <v>3</v>
      </c>
      <c r="M1422" s="0" t="n">
        <v>5</v>
      </c>
      <c r="N1422" s="0" t="n">
        <v>2</v>
      </c>
      <c r="O1422" s="0" t="n">
        <v>2</v>
      </c>
      <c r="P1422" s="0" t="n">
        <v>5</v>
      </c>
      <c r="Q1422" s="0" t="n">
        <v>4</v>
      </c>
      <c r="R1422" s="0" t="n">
        <v>6</v>
      </c>
      <c r="S1422" s="0" t="n">
        <v>3</v>
      </c>
      <c r="T1422" s="0" t="n">
        <v>6</v>
      </c>
      <c r="U1422" s="0" t="n">
        <v>8</v>
      </c>
      <c r="V1422" s="0" t="n">
        <v>11</v>
      </c>
      <c r="W1422" s="0" t="n">
        <v>7</v>
      </c>
      <c r="X1422" s="0" t="n">
        <v>4</v>
      </c>
      <c r="Y1422" s="0" t="n">
        <v>4</v>
      </c>
      <c r="Z1422" s="0" t="n">
        <v>2</v>
      </c>
      <c r="AA1422" s="0" t="n">
        <v>11</v>
      </c>
      <c r="AB1422" s="0" t="n">
        <v>10</v>
      </c>
      <c r="AC1422" s="0" t="n">
        <v>6</v>
      </c>
      <c r="AD1422" s="0" t="n">
        <v>9</v>
      </c>
      <c r="AE1422" s="0" t="n">
        <v>11</v>
      </c>
      <c r="AF1422" s="0" t="n">
        <v>13</v>
      </c>
      <c r="AG1422" s="0" t="n">
        <v>10</v>
      </c>
      <c r="AH1422" s="0" t="n">
        <v>6</v>
      </c>
      <c r="AI1422" s="0" t="n">
        <v>10</v>
      </c>
    </row>
    <row r="1423" customFormat="false" ht="12.75" hidden="false" customHeight="false" outlineLevel="0" collapsed="false">
      <c r="A1423" s="0" t="n">
        <v>71042039</v>
      </c>
      <c r="B1423" s="0" t="n">
        <v>7</v>
      </c>
      <c r="C1423" s="0" t="s">
        <v>64</v>
      </c>
      <c r="D1423" s="0" t="n">
        <v>420</v>
      </c>
      <c r="E1423" s="0" t="s">
        <v>89</v>
      </c>
      <c r="F1423" s="0" t="n">
        <v>1</v>
      </c>
      <c r="G1423" s="0" t="s">
        <v>84</v>
      </c>
      <c r="H1423" s="0" t="n">
        <v>39</v>
      </c>
      <c r="I1423" s="0" t="s">
        <v>165</v>
      </c>
      <c r="J1423" s="0" t="n">
        <v>4.2701587075653</v>
      </c>
      <c r="K1423" s="0" t="n">
        <v>9.88086499915307</v>
      </c>
      <c r="L1423" s="0" t="n">
        <v>4.22428116815455</v>
      </c>
      <c r="M1423" s="0" t="n">
        <v>7.04056775138347</v>
      </c>
      <c r="N1423" s="0" t="n">
        <v>2.80638733758033</v>
      </c>
      <c r="O1423" s="0" t="n">
        <v>2.7994736989446</v>
      </c>
      <c r="P1423" s="0" t="n">
        <v>6.98499622810204</v>
      </c>
      <c r="Q1423" s="0" t="n">
        <v>5.57452442338513</v>
      </c>
      <c r="R1423" s="0" t="n">
        <v>8.36027198751533</v>
      </c>
      <c r="S1423" s="0" t="n">
        <v>4.17838937017744</v>
      </c>
      <c r="T1423" s="0" t="n">
        <v>8.34387906937936</v>
      </c>
      <c r="U1423" s="0" t="n">
        <v>11.1714680705478</v>
      </c>
      <c r="V1423" s="0" t="n">
        <v>15.4472686420447</v>
      </c>
      <c r="W1423" s="0" t="n">
        <v>9.81643270835378</v>
      </c>
      <c r="X1423" s="0" t="n">
        <v>5.60821042005496</v>
      </c>
      <c r="Y1423" s="0" t="n">
        <v>5.59730210038761</v>
      </c>
      <c r="Z1423" s="0" t="n">
        <v>2.78256998163504</v>
      </c>
      <c r="AA1423" s="0" t="n">
        <v>15.1971484623249</v>
      </c>
      <c r="AB1423" s="0" t="n">
        <v>13.7984324980682</v>
      </c>
      <c r="AC1423" s="0" t="n">
        <v>8.23406708019981</v>
      </c>
      <c r="AD1423" s="0" t="n">
        <v>12.3007954514392</v>
      </c>
      <c r="AE1423" s="0" t="n">
        <v>15.031429352282</v>
      </c>
      <c r="AF1423" s="0" t="n">
        <v>17.7641737609489</v>
      </c>
      <c r="AG1423" s="0" t="n">
        <v>13.6278771855708</v>
      </c>
      <c r="AH1423" s="0" t="n">
        <v>8.19604950413901</v>
      </c>
      <c r="AI1423" s="0" t="n">
        <v>13.7035108394771</v>
      </c>
    </row>
    <row r="1424" customFormat="false" ht="12.75" hidden="false" customHeight="false" outlineLevel="0" collapsed="false">
      <c r="A1424" s="0" t="n">
        <v>71042040</v>
      </c>
      <c r="B1424" s="0" t="n">
        <v>7</v>
      </c>
      <c r="C1424" s="0" t="s">
        <v>64</v>
      </c>
      <c r="D1424" s="0" t="n">
        <v>420</v>
      </c>
      <c r="E1424" s="0" t="s">
        <v>89</v>
      </c>
      <c r="F1424" s="0" t="n">
        <v>1</v>
      </c>
      <c r="G1424" s="0" t="s">
        <v>84</v>
      </c>
      <c r="H1424" s="0" t="n">
        <v>40</v>
      </c>
      <c r="I1424" s="0" t="s">
        <v>166</v>
      </c>
      <c r="J1424" s="0" t="n">
        <v>0.880609384236853</v>
      </c>
      <c r="K1424" s="0" t="n">
        <v>3.97262019581032</v>
      </c>
      <c r="L1424" s="0" t="n">
        <v>0.871148332670029</v>
      </c>
      <c r="M1424" s="0" t="n">
        <v>2.28605318461554</v>
      </c>
      <c r="N1424" s="0" t="n">
        <v>0.339866526175125</v>
      </c>
      <c r="O1424" s="0" t="n">
        <v>0.339029252462088</v>
      </c>
      <c r="P1424" s="0" t="n">
        <v>2.26800926227043</v>
      </c>
      <c r="Q1424" s="0" t="n">
        <v>1.51887028587043</v>
      </c>
      <c r="R1424" s="0" t="n">
        <v>3.06807247448842</v>
      </c>
      <c r="S1424" s="0" t="n">
        <v>0.861684340644031</v>
      </c>
      <c r="T1424" s="0" t="n">
        <v>3.06205656244816</v>
      </c>
      <c r="U1424" s="0" t="n">
        <v>4.82304698544707</v>
      </c>
      <c r="V1424" s="0" t="n">
        <v>7.71122084993237</v>
      </c>
      <c r="W1424" s="0" t="n">
        <v>3.94671507316028</v>
      </c>
      <c r="X1424" s="0" t="n">
        <v>1.52804858620706</v>
      </c>
      <c r="Y1424" s="0" t="n">
        <v>1.52507643623459</v>
      </c>
      <c r="Z1424" s="0" t="n">
        <v>0.336982133874958</v>
      </c>
      <c r="AA1424" s="0" t="n">
        <v>7.58636175739388</v>
      </c>
      <c r="AB1424" s="0" t="n">
        <v>6.61688472255828</v>
      </c>
      <c r="AC1424" s="0" t="n">
        <v>3.02175749779169</v>
      </c>
      <c r="AD1424" s="0" t="n">
        <v>5.62470696413407</v>
      </c>
      <c r="AE1424" s="0" t="n">
        <v>7.50363537474288</v>
      </c>
      <c r="AF1424" s="0" t="n">
        <v>9.45867437040188</v>
      </c>
      <c r="AG1424" s="0" t="n">
        <v>6.53509682079673</v>
      </c>
      <c r="AH1424" s="0" t="n">
        <v>3.00780571741504</v>
      </c>
      <c r="AI1424" s="0" t="n">
        <v>6.57136609769567</v>
      </c>
    </row>
    <row r="1425" customFormat="false" ht="12.75" hidden="false" customHeight="false" outlineLevel="0" collapsed="false">
      <c r="A1425" s="0" t="n">
        <v>71042041</v>
      </c>
      <c r="B1425" s="0" t="n">
        <v>7</v>
      </c>
      <c r="C1425" s="0" t="s">
        <v>64</v>
      </c>
      <c r="D1425" s="0" t="n">
        <v>420</v>
      </c>
      <c r="E1425" s="0" t="s">
        <v>89</v>
      </c>
      <c r="F1425" s="0" t="n">
        <v>1</v>
      </c>
      <c r="G1425" s="0" t="s">
        <v>84</v>
      </c>
      <c r="H1425" s="0" t="n">
        <v>41</v>
      </c>
      <c r="I1425" s="0" t="s">
        <v>167</v>
      </c>
      <c r="J1425" s="0" t="n">
        <v>12.4792158134543</v>
      </c>
      <c r="K1425" s="0" t="n">
        <v>20.3583583107989</v>
      </c>
      <c r="L1425" s="0" t="n">
        <v>12.3451421748604</v>
      </c>
      <c r="M1425" s="0" t="n">
        <v>16.4303365100225</v>
      </c>
      <c r="N1425" s="0" t="n">
        <v>10.1376359943367</v>
      </c>
      <c r="O1425" s="0" t="n">
        <v>10.1126615544413</v>
      </c>
      <c r="P1425" s="0" t="n">
        <v>16.3006511124622</v>
      </c>
      <c r="Q1425" s="0" t="n">
        <v>14.2729965513256</v>
      </c>
      <c r="R1425" s="0" t="n">
        <v>18.1967924736912</v>
      </c>
      <c r="S1425" s="0" t="n">
        <v>12.2110268666848</v>
      </c>
      <c r="T1425" s="0" t="n">
        <v>18.1611119922662</v>
      </c>
      <c r="U1425" s="0" t="n">
        <v>22.0122456329241</v>
      </c>
      <c r="V1425" s="0" t="n">
        <v>27.6394305761859</v>
      </c>
      <c r="W1425" s="0" t="n">
        <v>20.2256031660834</v>
      </c>
      <c r="X1425" s="0" t="n">
        <v>14.359246081829</v>
      </c>
      <c r="Y1425" s="0" t="n">
        <v>14.3313164510358</v>
      </c>
      <c r="Z1425" s="0" t="n">
        <v>10.0515995154488</v>
      </c>
      <c r="AA1425" s="0" t="n">
        <v>27.1918964843497</v>
      </c>
      <c r="AB1425" s="0" t="n">
        <v>25.3758086461223</v>
      </c>
      <c r="AC1425" s="0" t="n">
        <v>17.9220975222576</v>
      </c>
      <c r="AD1425" s="0" t="n">
        <v>23.3507413982166</v>
      </c>
      <c r="AE1425" s="0" t="n">
        <v>26.8953792201448</v>
      </c>
      <c r="AF1425" s="0" t="n">
        <v>30.377278143451</v>
      </c>
      <c r="AG1425" s="0" t="n">
        <v>25.0621513539538</v>
      </c>
      <c r="AH1425" s="0" t="n">
        <v>17.8393492644301</v>
      </c>
      <c r="AI1425" s="0" t="n">
        <v>25.2012443363633</v>
      </c>
    </row>
    <row r="1426" customFormat="false" ht="12.75" hidden="false" customHeight="false" outlineLevel="0" collapsed="false">
      <c r="A1426" s="0" t="n">
        <v>71042042</v>
      </c>
      <c r="B1426" s="0" t="n">
        <v>7</v>
      </c>
      <c r="C1426" s="0" t="s">
        <v>64</v>
      </c>
      <c r="D1426" s="0" t="n">
        <v>420</v>
      </c>
      <c r="E1426" s="0" t="s">
        <v>89</v>
      </c>
      <c r="F1426" s="0" t="n">
        <v>1</v>
      </c>
      <c r="G1426" s="0" t="s">
        <v>84</v>
      </c>
      <c r="H1426" s="0" t="n">
        <v>42</v>
      </c>
      <c r="I1426" s="0" t="s">
        <v>168</v>
      </c>
      <c r="J1426" s="0" t="n">
        <v>4.99261351439533</v>
      </c>
      <c r="K1426" s="0" t="n">
        <v>17.3138079089165</v>
      </c>
      <c r="L1426" s="0" t="n">
        <v>6.66358424623498</v>
      </c>
      <c r="M1426" s="0" t="n">
        <v>7.85992206621101</v>
      </c>
      <c r="N1426" s="0" t="n">
        <v>3.37238879057493</v>
      </c>
      <c r="O1426" s="0" t="n">
        <v>4.16319733555371</v>
      </c>
      <c r="P1426" s="0" t="n">
        <v>7.01247287225152</v>
      </c>
      <c r="Q1426" s="0" t="n">
        <v>6.37615349222374</v>
      </c>
      <c r="R1426" s="0" t="n">
        <v>9.02310784848997</v>
      </c>
      <c r="S1426" s="0" t="n">
        <v>4.27814804981588</v>
      </c>
      <c r="T1426" s="0" t="n">
        <v>9.94298593264441</v>
      </c>
      <c r="U1426" s="0" t="n">
        <v>11.8552148839681</v>
      </c>
      <c r="V1426" s="0" t="n">
        <v>16.0549551013616</v>
      </c>
      <c r="W1426" s="0" t="n">
        <v>9.86977723199904</v>
      </c>
      <c r="X1426" s="0" t="n">
        <v>5.77525553961751</v>
      </c>
      <c r="Y1426" s="0" t="n">
        <v>5.51003800552451</v>
      </c>
      <c r="Z1426" s="0" t="n">
        <v>2.83461294990249</v>
      </c>
      <c r="AA1426" s="0" t="n">
        <v>14.4401469633194</v>
      </c>
      <c r="AB1426" s="0" t="n">
        <v>16.4059422387102</v>
      </c>
      <c r="AC1426" s="0" t="n">
        <v>8.16747300756416</v>
      </c>
      <c r="AD1426" s="0" t="n">
        <v>12.0537592333109</v>
      </c>
      <c r="AE1426" s="0" t="n">
        <v>17.4362591478197</v>
      </c>
      <c r="AF1426" s="0" t="n">
        <v>15.9638896489431</v>
      </c>
      <c r="AG1426" s="0" t="n">
        <v>11.9215749862791</v>
      </c>
      <c r="AH1426" s="0" t="n">
        <v>8.13123009286773</v>
      </c>
      <c r="AI1426" s="0" t="n">
        <v>12.1984968380035</v>
      </c>
    </row>
    <row r="1427" customFormat="false" ht="12.75" hidden="false" customHeight="false" outlineLevel="0" collapsed="false">
      <c r="A1427" s="0" t="n">
        <v>71042044</v>
      </c>
      <c r="B1427" s="0" t="n">
        <v>7</v>
      </c>
      <c r="C1427" s="0" t="s">
        <v>64</v>
      </c>
      <c r="D1427" s="0" t="n">
        <v>420</v>
      </c>
      <c r="E1427" s="0" t="s">
        <v>89</v>
      </c>
      <c r="F1427" s="0" t="n">
        <v>1</v>
      </c>
      <c r="G1427" s="0" t="s">
        <v>84</v>
      </c>
      <c r="H1427" s="0" t="n">
        <v>44</v>
      </c>
      <c r="I1427" s="0" t="s">
        <v>169</v>
      </c>
      <c r="J1427" s="0" t="s">
        <v>177</v>
      </c>
      <c r="K1427" s="0" t="s">
        <v>177</v>
      </c>
      <c r="L1427" s="0" t="s">
        <v>177</v>
      </c>
      <c r="M1427" s="0" t="s">
        <v>177</v>
      </c>
      <c r="N1427" s="0" t="s">
        <v>177</v>
      </c>
      <c r="O1427" s="0" t="s">
        <v>177</v>
      </c>
      <c r="P1427" s="0" t="s">
        <v>177</v>
      </c>
      <c r="Q1427" s="0" t="s">
        <v>177</v>
      </c>
      <c r="R1427" s="0" t="s">
        <v>177</v>
      </c>
      <c r="S1427" s="0" t="s">
        <v>177</v>
      </c>
      <c r="T1427" s="0" t="s">
        <v>177</v>
      </c>
      <c r="U1427" s="0" t="s">
        <v>177</v>
      </c>
      <c r="V1427" s="0" t="s">
        <v>177</v>
      </c>
      <c r="W1427" s="0" t="s">
        <v>177</v>
      </c>
      <c r="X1427" s="0" t="s">
        <v>177</v>
      </c>
      <c r="Y1427" s="0" t="s">
        <v>177</v>
      </c>
      <c r="Z1427" s="0" t="s">
        <v>177</v>
      </c>
      <c r="AA1427" s="0" t="s">
        <v>177</v>
      </c>
      <c r="AB1427" s="0" t="s">
        <v>177</v>
      </c>
      <c r="AC1427" s="0" t="s">
        <v>177</v>
      </c>
      <c r="AD1427" s="0" t="s">
        <v>177</v>
      </c>
      <c r="AE1427" s="0" t="s">
        <v>177</v>
      </c>
      <c r="AF1427" s="0" t="s">
        <v>177</v>
      </c>
      <c r="AG1427" s="0" t="s">
        <v>177</v>
      </c>
      <c r="AH1427" s="0" t="s">
        <v>177</v>
      </c>
      <c r="AI1427" s="0" t="s">
        <v>177</v>
      </c>
    </row>
    <row r="1428" customFormat="false" ht="12.75" hidden="false" customHeight="false" outlineLevel="0" collapsed="false">
      <c r="A1428" s="0" t="n">
        <v>71042045</v>
      </c>
      <c r="B1428" s="0" t="n">
        <v>7</v>
      </c>
      <c r="C1428" s="0" t="s">
        <v>64</v>
      </c>
      <c r="D1428" s="0" t="n">
        <v>420</v>
      </c>
      <c r="E1428" s="0" t="s">
        <v>89</v>
      </c>
      <c r="F1428" s="0" t="n">
        <v>1</v>
      </c>
      <c r="G1428" s="0" t="s">
        <v>84</v>
      </c>
      <c r="H1428" s="0" t="n">
        <v>45</v>
      </c>
      <c r="I1428" s="0" t="s">
        <v>170</v>
      </c>
      <c r="J1428" s="0" t="s">
        <v>177</v>
      </c>
      <c r="K1428" s="0" t="s">
        <v>177</v>
      </c>
      <c r="L1428" s="0" t="s">
        <v>177</v>
      </c>
      <c r="M1428" s="0" t="s">
        <v>177</v>
      </c>
      <c r="N1428" s="0" t="s">
        <v>177</v>
      </c>
      <c r="O1428" s="0" t="s">
        <v>177</v>
      </c>
      <c r="P1428" s="0" t="s">
        <v>177</v>
      </c>
      <c r="Q1428" s="0" t="s">
        <v>177</v>
      </c>
      <c r="R1428" s="0" t="s">
        <v>177</v>
      </c>
      <c r="S1428" s="0" t="s">
        <v>177</v>
      </c>
      <c r="T1428" s="0" t="s">
        <v>177</v>
      </c>
      <c r="U1428" s="0" t="s">
        <v>177</v>
      </c>
      <c r="V1428" s="0" t="s">
        <v>177</v>
      </c>
      <c r="W1428" s="0" t="s">
        <v>177</v>
      </c>
      <c r="X1428" s="0" t="s">
        <v>177</v>
      </c>
      <c r="Y1428" s="0" t="s">
        <v>177</v>
      </c>
      <c r="Z1428" s="0" t="s">
        <v>177</v>
      </c>
      <c r="AA1428" s="0" t="s">
        <v>177</v>
      </c>
      <c r="AB1428" s="0" t="s">
        <v>177</v>
      </c>
      <c r="AC1428" s="0" t="s">
        <v>177</v>
      </c>
      <c r="AD1428" s="0" t="s">
        <v>177</v>
      </c>
      <c r="AE1428" s="0" t="s">
        <v>177</v>
      </c>
      <c r="AF1428" s="0" t="s">
        <v>177</v>
      </c>
      <c r="AG1428" s="0" t="s">
        <v>177</v>
      </c>
      <c r="AH1428" s="0" t="s">
        <v>177</v>
      </c>
      <c r="AI1428" s="0" t="s">
        <v>177</v>
      </c>
    </row>
    <row r="1429" customFormat="false" ht="12.75" hidden="false" customHeight="false" outlineLevel="0" collapsed="false">
      <c r="A1429" s="0" t="n">
        <v>71042046</v>
      </c>
      <c r="B1429" s="0" t="n">
        <v>7</v>
      </c>
      <c r="C1429" s="0" t="s">
        <v>64</v>
      </c>
      <c r="D1429" s="0" t="n">
        <v>420</v>
      </c>
      <c r="E1429" s="0" t="s">
        <v>89</v>
      </c>
      <c r="F1429" s="0" t="n">
        <v>1</v>
      </c>
      <c r="G1429" s="0" t="s">
        <v>84</v>
      </c>
      <c r="H1429" s="0" t="n">
        <v>46</v>
      </c>
      <c r="I1429" s="0" t="s">
        <v>171</v>
      </c>
      <c r="J1429" s="0" t="n">
        <v>2.6861794782097</v>
      </c>
      <c r="K1429" s="0" t="n">
        <v>6.77895679961309</v>
      </c>
      <c r="L1429" s="0" t="n">
        <v>3.87835541447819</v>
      </c>
      <c r="M1429" s="0" t="n">
        <v>4.04182277752376</v>
      </c>
      <c r="N1429" s="0" t="n">
        <v>1.25816744030018</v>
      </c>
      <c r="O1429" s="0" t="n">
        <v>0.832639467110741</v>
      </c>
      <c r="P1429" s="0" t="n">
        <v>4.59297530060066</v>
      </c>
      <c r="Q1429" s="0" t="n">
        <v>3.3288977198648</v>
      </c>
      <c r="R1429" s="0" t="n">
        <v>5.81251148540634</v>
      </c>
      <c r="S1429" s="0" t="n">
        <v>3.02082529155408</v>
      </c>
      <c r="T1429" s="0" t="n">
        <v>4.23789745277325</v>
      </c>
      <c r="U1429" s="0" t="n">
        <v>8.56387478874834</v>
      </c>
      <c r="V1429" s="0" t="n">
        <v>8.36942816221064</v>
      </c>
      <c r="W1429" s="0" t="n">
        <v>4.97195868893267</v>
      </c>
      <c r="X1429" s="0" t="n">
        <v>3.01373312962596</v>
      </c>
      <c r="Y1429" s="0" t="n">
        <v>2.3443100377783</v>
      </c>
      <c r="Z1429" s="0" t="n">
        <v>1.0159890045397</v>
      </c>
      <c r="AA1429" s="0" t="n">
        <v>8.55424855313523</v>
      </c>
      <c r="AB1429" s="0" t="n">
        <v>8.14232496348268</v>
      </c>
      <c r="AC1429" s="0" t="n">
        <v>3.71956806917881</v>
      </c>
      <c r="AD1429" s="0" t="n">
        <v>5.01798344784331</v>
      </c>
      <c r="AE1429" s="0" t="n">
        <v>7.56673226531414</v>
      </c>
      <c r="AF1429" s="0" t="n">
        <v>9.67454073453576</v>
      </c>
      <c r="AG1429" s="0" t="n">
        <v>5.11418667330164</v>
      </c>
      <c r="AH1429" s="0" t="n">
        <v>7.16802538715508</v>
      </c>
      <c r="AI1429" s="0" t="n">
        <v>5.42181679146385</v>
      </c>
    </row>
    <row r="1430" customFormat="false" ht="12.75" hidden="false" customHeight="false" outlineLevel="0" collapsed="false">
      <c r="A1430" s="0" t="n">
        <v>71042048</v>
      </c>
      <c r="B1430" s="0" t="n">
        <v>7</v>
      </c>
      <c r="C1430" s="0" t="s">
        <v>64</v>
      </c>
      <c r="D1430" s="0" t="n">
        <v>420</v>
      </c>
      <c r="E1430" s="0" t="s">
        <v>89</v>
      </c>
      <c r="F1430" s="0" t="n">
        <v>1</v>
      </c>
      <c r="G1430" s="0" t="s">
        <v>84</v>
      </c>
      <c r="H1430" s="0" t="n">
        <v>48</v>
      </c>
      <c r="I1430" s="0" t="s">
        <v>172</v>
      </c>
      <c r="J1430" s="0" t="s">
        <v>177</v>
      </c>
      <c r="K1430" s="0" t="s">
        <v>177</v>
      </c>
      <c r="L1430" s="0" t="s">
        <v>177</v>
      </c>
      <c r="M1430" s="0" t="s">
        <v>177</v>
      </c>
      <c r="N1430" s="0" t="s">
        <v>177</v>
      </c>
      <c r="O1430" s="0" t="s">
        <v>177</v>
      </c>
      <c r="P1430" s="0" t="s">
        <v>177</v>
      </c>
      <c r="Q1430" s="0" t="s">
        <v>177</v>
      </c>
      <c r="R1430" s="0" t="s">
        <v>177</v>
      </c>
      <c r="S1430" s="0" t="s">
        <v>177</v>
      </c>
      <c r="T1430" s="0" t="s">
        <v>177</v>
      </c>
      <c r="U1430" s="0" t="s">
        <v>177</v>
      </c>
      <c r="V1430" s="0" t="s">
        <v>177</v>
      </c>
      <c r="W1430" s="0" t="s">
        <v>177</v>
      </c>
      <c r="X1430" s="0" t="s">
        <v>177</v>
      </c>
      <c r="Y1430" s="0" t="s">
        <v>177</v>
      </c>
      <c r="Z1430" s="0" t="s">
        <v>177</v>
      </c>
      <c r="AA1430" s="0" t="s">
        <v>177</v>
      </c>
      <c r="AB1430" s="0" t="s">
        <v>177</v>
      </c>
      <c r="AC1430" s="0" t="s">
        <v>177</v>
      </c>
      <c r="AD1430" s="0" t="s">
        <v>177</v>
      </c>
      <c r="AE1430" s="0" t="s">
        <v>177</v>
      </c>
      <c r="AF1430" s="0" t="s">
        <v>177</v>
      </c>
      <c r="AG1430" s="0" t="s">
        <v>177</v>
      </c>
      <c r="AH1430" s="0" t="s">
        <v>177</v>
      </c>
      <c r="AI1430" s="0" t="s">
        <v>177</v>
      </c>
    </row>
    <row r="1431" customFormat="false" ht="12.75" hidden="false" customHeight="false" outlineLevel="0" collapsed="false">
      <c r="A1431" s="0" t="n">
        <v>71042049</v>
      </c>
      <c r="B1431" s="0" t="n">
        <v>7</v>
      </c>
      <c r="C1431" s="0" t="s">
        <v>64</v>
      </c>
      <c r="D1431" s="0" t="n">
        <v>420</v>
      </c>
      <c r="E1431" s="0" t="s">
        <v>89</v>
      </c>
      <c r="F1431" s="0" t="n">
        <v>1</v>
      </c>
      <c r="G1431" s="0" t="s">
        <v>84</v>
      </c>
      <c r="H1431" s="0" t="n">
        <v>49</v>
      </c>
      <c r="I1431" s="0" t="s">
        <v>173</v>
      </c>
      <c r="J1431" s="0" t="s">
        <v>177</v>
      </c>
      <c r="K1431" s="0" t="s">
        <v>177</v>
      </c>
      <c r="L1431" s="0" t="s">
        <v>177</v>
      </c>
      <c r="M1431" s="0" t="s">
        <v>177</v>
      </c>
      <c r="N1431" s="0" t="s">
        <v>177</v>
      </c>
      <c r="O1431" s="0" t="s">
        <v>177</v>
      </c>
      <c r="P1431" s="0" t="s">
        <v>177</v>
      </c>
      <c r="Q1431" s="0" t="s">
        <v>177</v>
      </c>
      <c r="R1431" s="0" t="s">
        <v>177</v>
      </c>
      <c r="S1431" s="0" t="s">
        <v>177</v>
      </c>
      <c r="T1431" s="0" t="s">
        <v>177</v>
      </c>
      <c r="U1431" s="0" t="s">
        <v>177</v>
      </c>
      <c r="V1431" s="0" t="s">
        <v>177</v>
      </c>
      <c r="W1431" s="0" t="s">
        <v>177</v>
      </c>
      <c r="X1431" s="0" t="s">
        <v>177</v>
      </c>
      <c r="Y1431" s="0" t="s">
        <v>177</v>
      </c>
      <c r="Z1431" s="0" t="s">
        <v>177</v>
      </c>
      <c r="AA1431" s="0" t="s">
        <v>177</v>
      </c>
      <c r="AB1431" s="0" t="s">
        <v>177</v>
      </c>
      <c r="AC1431" s="0" t="s">
        <v>177</v>
      </c>
      <c r="AD1431" s="0" t="s">
        <v>177</v>
      </c>
      <c r="AE1431" s="0" t="s">
        <v>177</v>
      </c>
      <c r="AF1431" s="0" t="s">
        <v>177</v>
      </c>
      <c r="AG1431" s="0" t="s">
        <v>177</v>
      </c>
      <c r="AH1431" s="0" t="s">
        <v>177</v>
      </c>
      <c r="AI1431" s="0" t="s">
        <v>177</v>
      </c>
    </row>
    <row r="1432" customFormat="false" ht="12.75" hidden="false" customHeight="false" outlineLevel="0" collapsed="false">
      <c r="A1432" s="0" t="n">
        <v>71042050</v>
      </c>
      <c r="B1432" s="0" t="n">
        <v>7</v>
      </c>
      <c r="C1432" s="0" t="s">
        <v>64</v>
      </c>
      <c r="D1432" s="0" t="n">
        <v>420</v>
      </c>
      <c r="E1432" s="0" t="s">
        <v>89</v>
      </c>
      <c r="F1432" s="0" t="n">
        <v>1</v>
      </c>
      <c r="G1432" s="0" t="s">
        <v>84</v>
      </c>
      <c r="H1432" s="0" t="n">
        <v>50</v>
      </c>
      <c r="I1432" s="0" t="s">
        <v>174</v>
      </c>
      <c r="J1432" s="0" t="n">
        <v>76.3428932550775</v>
      </c>
      <c r="K1432" s="0" t="n">
        <v>172.258093867361</v>
      </c>
      <c r="L1432" s="0" t="n">
        <v>60.397696802971</v>
      </c>
      <c r="M1432" s="0" t="n">
        <v>94.8204133846544</v>
      </c>
      <c r="N1432" s="0" t="n">
        <v>35.438651173445</v>
      </c>
      <c r="O1432" s="0" t="n">
        <v>39.8223256396341</v>
      </c>
      <c r="P1432" s="0" t="n">
        <v>87.380967417197</v>
      </c>
      <c r="Q1432" s="0" t="n">
        <v>74.1180173154523</v>
      </c>
      <c r="R1432" s="0" t="n">
        <v>110.830788535793</v>
      </c>
      <c r="S1432" s="0" t="n">
        <v>56.9621156432078</v>
      </c>
      <c r="T1432" s="0" t="n">
        <v>114.70745929702</v>
      </c>
      <c r="U1432" s="0" t="n">
        <v>129.525594511927</v>
      </c>
      <c r="V1432" s="0" t="n">
        <v>157.188335514862</v>
      </c>
      <c r="W1432" s="0" t="n">
        <v>110.164102810144</v>
      </c>
      <c r="X1432" s="0" t="n">
        <v>65.8721563489279</v>
      </c>
      <c r="Y1432" s="0" t="n">
        <v>62.6390874811872</v>
      </c>
      <c r="Z1432" s="0" t="n">
        <v>28.8556813521821</v>
      </c>
      <c r="AA1432" s="0" t="n">
        <v>154.362687157806</v>
      </c>
      <c r="AB1432" s="0" t="n">
        <v>132.666131296469</v>
      </c>
      <c r="AC1432" s="0" t="n">
        <v>86.3915320981614</v>
      </c>
      <c r="AD1432" s="0" t="n">
        <v>136.387106089328</v>
      </c>
      <c r="AE1432" s="0" t="n">
        <v>155.685241955373</v>
      </c>
      <c r="AF1432" s="0" t="n">
        <v>179.037342246127</v>
      </c>
      <c r="AG1432" s="0" t="n">
        <v>152.074956859894</v>
      </c>
      <c r="AH1432" s="0" t="n">
        <v>75.7690762958991</v>
      </c>
      <c r="AI1432" s="0" t="n">
        <v>121.62845032375</v>
      </c>
    </row>
    <row r="1433" customFormat="false" ht="12.75" hidden="false" customHeight="false" outlineLevel="0" collapsed="false">
      <c r="A1433" s="0" t="n">
        <v>71042051</v>
      </c>
      <c r="B1433" s="0" t="n">
        <v>7</v>
      </c>
      <c r="C1433" s="0" t="s">
        <v>64</v>
      </c>
      <c r="D1433" s="0" t="n">
        <v>420</v>
      </c>
      <c r="E1433" s="0" t="s">
        <v>89</v>
      </c>
      <c r="F1433" s="0" t="n">
        <v>1</v>
      </c>
      <c r="G1433" s="0" t="s">
        <v>84</v>
      </c>
      <c r="H1433" s="0" t="n">
        <v>51</v>
      </c>
      <c r="I1433" s="0" t="s">
        <v>175</v>
      </c>
      <c r="J1433" s="0" t="n">
        <v>15.743739946037</v>
      </c>
      <c r="K1433" s="0" t="n">
        <v>69.2566878150775</v>
      </c>
      <c r="L1433" s="0" t="n">
        <v>12.4554570996996</v>
      </c>
      <c r="M1433" s="0" t="n">
        <v>30.7879301270778</v>
      </c>
      <c r="N1433" s="0" t="n">
        <v>4.29178506664568</v>
      </c>
      <c r="O1433" s="0" t="n">
        <v>4.82266838155931</v>
      </c>
      <c r="P1433" s="0" t="n">
        <v>28.3723622714401</v>
      </c>
      <c r="Q1433" s="0" t="n">
        <v>20.1946651584869</v>
      </c>
      <c r="R1433" s="0" t="n">
        <v>40.6729460644704</v>
      </c>
      <c r="S1433" s="0" t="n">
        <v>11.7469576698694</v>
      </c>
      <c r="T1433" s="0" t="n">
        <v>42.0956159097739</v>
      </c>
      <c r="U1433" s="0" t="n">
        <v>55.9199582547216</v>
      </c>
      <c r="V1433" s="0" t="n">
        <v>78.4678507428306</v>
      </c>
      <c r="W1433" s="0" t="n">
        <v>44.2916829361007</v>
      </c>
      <c r="X1433" s="0" t="n">
        <v>17.947945572699</v>
      </c>
      <c r="Y1433" s="0" t="n">
        <v>17.067043120324</v>
      </c>
      <c r="Z1433" s="0" t="n">
        <v>3.49455688110329</v>
      </c>
      <c r="AA1433" s="0" t="n">
        <v>77.0572972637387</v>
      </c>
      <c r="AB1433" s="0" t="n">
        <v>63.6185666378707</v>
      </c>
      <c r="AC1433" s="0" t="n">
        <v>31.7041696795353</v>
      </c>
      <c r="AD1433" s="0" t="n">
        <v>62.3648696921452</v>
      </c>
      <c r="AE1433" s="0" t="n">
        <v>77.7175118535474</v>
      </c>
      <c r="AF1433" s="0" t="n">
        <v>95.3298443956367</v>
      </c>
      <c r="AG1433" s="0" t="n">
        <v>72.9258529090763</v>
      </c>
      <c r="AH1433" s="0" t="n">
        <v>27.8059156147083</v>
      </c>
      <c r="AI1433" s="0" t="n">
        <v>58.3255695810616</v>
      </c>
    </row>
    <row r="1434" customFormat="false" ht="12.75" hidden="false" customHeight="false" outlineLevel="0" collapsed="false">
      <c r="A1434" s="0" t="n">
        <v>71042052</v>
      </c>
      <c r="B1434" s="0" t="n">
        <v>7</v>
      </c>
      <c r="C1434" s="0" t="s">
        <v>64</v>
      </c>
      <c r="D1434" s="0" t="n">
        <v>420</v>
      </c>
      <c r="E1434" s="0" t="s">
        <v>89</v>
      </c>
      <c r="F1434" s="0" t="n">
        <v>1</v>
      </c>
      <c r="G1434" s="0" t="s">
        <v>84</v>
      </c>
      <c r="H1434" s="0" t="n">
        <v>52</v>
      </c>
      <c r="I1434" s="0" t="s">
        <v>176</v>
      </c>
      <c r="J1434" s="0" t="n">
        <v>223.106330700485</v>
      </c>
      <c r="K1434" s="0" t="n">
        <v>354.917509467801</v>
      </c>
      <c r="L1434" s="0" t="n">
        <v>176.507700218383</v>
      </c>
      <c r="M1434" s="0" t="n">
        <v>221.27921425416</v>
      </c>
      <c r="N1434" s="0" t="n">
        <v>128.01659304678</v>
      </c>
      <c r="O1434" s="0" t="n">
        <v>143.851932474376</v>
      </c>
      <c r="P1434" s="0" t="n">
        <v>203.918029047266</v>
      </c>
      <c r="Q1434" s="0" t="n">
        <v>189.771561695328</v>
      </c>
      <c r="R1434" s="0" t="n">
        <v>241.231967296408</v>
      </c>
      <c r="S1434" s="0" t="n">
        <v>166.467474158081</v>
      </c>
      <c r="T1434" s="0" t="n">
        <v>249.669847479758</v>
      </c>
      <c r="U1434" s="0" t="n">
        <v>255.217056893692</v>
      </c>
      <c r="V1434" s="0" t="n">
        <v>281.253352131395</v>
      </c>
      <c r="W1434" s="0" t="n">
        <v>226.980155906273</v>
      </c>
      <c r="X1434" s="0" t="n">
        <v>168.6588826219</v>
      </c>
      <c r="Y1434" s="0" t="n">
        <v>160.380942246237</v>
      </c>
      <c r="Z1434" s="0" t="n">
        <v>104.236642604441</v>
      </c>
      <c r="AA1434" s="0" t="n">
        <v>276.197486696066</v>
      </c>
      <c r="AB1434" s="0" t="n">
        <v>243.977738925914</v>
      </c>
      <c r="AC1434" s="0" t="n">
        <v>188.037994866921</v>
      </c>
      <c r="AD1434" s="0" t="n">
        <v>258.905211204892</v>
      </c>
      <c r="AE1434" s="0" t="n">
        <v>278.563902556217</v>
      </c>
      <c r="AF1434" s="0" t="n">
        <v>306.159307866639</v>
      </c>
      <c r="AG1434" s="0" t="n">
        <v>279.671260172794</v>
      </c>
      <c r="AH1434" s="0" t="n">
        <v>164.917380599422</v>
      </c>
      <c r="AI1434" s="0" t="n">
        <v>223.679050629264</v>
      </c>
    </row>
    <row r="1435" customFormat="false" ht="12.75" hidden="false" customHeight="false" outlineLevel="0" collapsed="false">
      <c r="A1435" s="0" t="n">
        <v>72042019</v>
      </c>
      <c r="B1435" s="0" t="n">
        <v>7</v>
      </c>
      <c r="C1435" s="0" t="s">
        <v>64</v>
      </c>
      <c r="D1435" s="0" t="n">
        <v>420</v>
      </c>
      <c r="E1435" s="0" t="s">
        <v>89</v>
      </c>
      <c r="F1435" s="0" t="n">
        <v>2</v>
      </c>
      <c r="G1435" s="0" t="s">
        <v>85</v>
      </c>
      <c r="H1435" s="0" t="n">
        <v>19</v>
      </c>
      <c r="I1435" s="0" t="s">
        <v>145</v>
      </c>
      <c r="J1435" s="0" t="n">
        <v>6</v>
      </c>
      <c r="K1435" s="0" t="n">
        <v>4</v>
      </c>
      <c r="L1435" s="0" t="n">
        <v>4</v>
      </c>
      <c r="M1435" s="0" t="n">
        <v>5</v>
      </c>
      <c r="N1435" s="0" t="n">
        <v>1</v>
      </c>
      <c r="O1435" s="0" t="n">
        <v>4</v>
      </c>
      <c r="P1435" s="0" t="n">
        <v>4</v>
      </c>
      <c r="Q1435" s="0" t="n">
        <v>5</v>
      </c>
      <c r="R1435" s="0" t="n">
        <v>5</v>
      </c>
      <c r="S1435" s="0" t="n">
        <v>6</v>
      </c>
      <c r="T1435" s="0" t="n">
        <v>6</v>
      </c>
      <c r="U1435" s="0" t="n">
        <v>5</v>
      </c>
      <c r="V1435" s="0" t="n">
        <v>3</v>
      </c>
      <c r="W1435" s="0" t="n">
        <v>5</v>
      </c>
      <c r="X1435" s="0" t="n">
        <v>2</v>
      </c>
      <c r="Y1435" s="0" t="n">
        <v>4</v>
      </c>
      <c r="Z1435" s="0" t="n">
        <v>6</v>
      </c>
      <c r="AA1435" s="0" t="n">
        <v>6</v>
      </c>
      <c r="AB1435" s="0" t="n">
        <v>5</v>
      </c>
      <c r="AC1435" s="0" t="n">
        <v>5</v>
      </c>
      <c r="AD1435" s="0" t="n">
        <v>7</v>
      </c>
      <c r="AE1435" s="0" t="n">
        <v>6</v>
      </c>
      <c r="AF1435" s="0" t="n">
        <v>8</v>
      </c>
      <c r="AG1435" s="0" t="n">
        <v>6</v>
      </c>
      <c r="AH1435" s="0" t="n">
        <v>5</v>
      </c>
      <c r="AI1435" s="0" t="n">
        <v>9</v>
      </c>
    </row>
    <row r="1436" customFormat="false" ht="12.75" hidden="false" customHeight="false" outlineLevel="0" collapsed="false">
      <c r="A1436" s="0" t="n">
        <v>72042039</v>
      </c>
      <c r="B1436" s="0" t="n">
        <v>7</v>
      </c>
      <c r="C1436" s="0" t="s">
        <v>64</v>
      </c>
      <c r="D1436" s="0" t="n">
        <v>420</v>
      </c>
      <c r="E1436" s="0" t="s">
        <v>89</v>
      </c>
      <c r="F1436" s="0" t="n">
        <v>2</v>
      </c>
      <c r="G1436" s="0" t="s">
        <v>85</v>
      </c>
      <c r="H1436" s="0" t="n">
        <v>39</v>
      </c>
      <c r="I1436" s="0" t="s">
        <v>165</v>
      </c>
      <c r="J1436" s="0" t="n">
        <v>7.98881565807869</v>
      </c>
      <c r="K1436" s="0" t="n">
        <v>5.27245406374397</v>
      </c>
      <c r="L1436" s="0" t="n">
        <v>5.25403246992066</v>
      </c>
      <c r="M1436" s="0" t="n">
        <v>6.56572951820677</v>
      </c>
      <c r="N1436" s="0" t="n">
        <v>1.30917469627147</v>
      </c>
      <c r="O1436" s="0" t="n">
        <v>5.22889487306858</v>
      </c>
      <c r="P1436" s="0" t="n">
        <v>5.22547943773841</v>
      </c>
      <c r="Q1436" s="0" t="n">
        <v>6.51338500618772</v>
      </c>
      <c r="R1436" s="0" t="n">
        <v>6.5144882218053</v>
      </c>
      <c r="S1436" s="0" t="n">
        <v>7.82044263705326</v>
      </c>
      <c r="T1436" s="0" t="n">
        <v>7.8093477893038</v>
      </c>
      <c r="U1436" s="0" t="n">
        <v>6.52579647345959</v>
      </c>
      <c r="V1436" s="0" t="n">
        <v>3.93030263330276</v>
      </c>
      <c r="W1436" s="0" t="n">
        <v>6.53842633155052</v>
      </c>
      <c r="X1436" s="0" t="n">
        <v>2.61965263406072</v>
      </c>
      <c r="Y1436" s="0" t="n">
        <v>5.23580768878359</v>
      </c>
      <c r="Z1436" s="0" t="n">
        <v>7.81107610591819</v>
      </c>
      <c r="AA1436" s="0" t="n">
        <v>7.76819700147596</v>
      </c>
      <c r="AB1436" s="0" t="n">
        <v>6.46763594970766</v>
      </c>
      <c r="AC1436" s="0" t="n">
        <v>6.45144641428608</v>
      </c>
      <c r="AD1436" s="0" t="n">
        <v>8.99234366168234</v>
      </c>
      <c r="AE1436" s="0" t="n">
        <v>7.69428058476532</v>
      </c>
      <c r="AF1436" s="0" t="n">
        <v>10.2670722160192</v>
      </c>
      <c r="AG1436" s="0" t="n">
        <v>7.68925170765465</v>
      </c>
      <c r="AH1436" s="0" t="n">
        <v>6.44147277833604</v>
      </c>
      <c r="AI1436" s="0" t="n">
        <v>11.643552059615</v>
      </c>
    </row>
    <row r="1437" customFormat="false" ht="12.75" hidden="false" customHeight="false" outlineLevel="0" collapsed="false">
      <c r="A1437" s="0" t="n">
        <v>72042040</v>
      </c>
      <c r="B1437" s="0" t="n">
        <v>7</v>
      </c>
      <c r="C1437" s="0" t="s">
        <v>64</v>
      </c>
      <c r="D1437" s="0" t="n">
        <v>420</v>
      </c>
      <c r="E1437" s="0" t="s">
        <v>89</v>
      </c>
      <c r="F1437" s="0" t="n">
        <v>2</v>
      </c>
      <c r="G1437" s="0" t="s">
        <v>85</v>
      </c>
      <c r="H1437" s="0" t="n">
        <v>40</v>
      </c>
      <c r="I1437" s="0" t="s">
        <v>166</v>
      </c>
      <c r="J1437" s="0" t="n">
        <v>2.93175454828687</v>
      </c>
      <c r="K1437" s="0" t="n">
        <v>1.43656627952749</v>
      </c>
      <c r="L1437" s="0" t="n">
        <v>1.43154701521873</v>
      </c>
      <c r="M1437" s="0" t="n">
        <v>2.13187450280149</v>
      </c>
      <c r="N1437" s="0" t="n">
        <v>0.0331454335780922</v>
      </c>
      <c r="O1437" s="0" t="n">
        <v>1.42469786612241</v>
      </c>
      <c r="P1437" s="0" t="n">
        <v>1.42376727494686</v>
      </c>
      <c r="Q1437" s="0" t="n">
        <v>2.11487838222943</v>
      </c>
      <c r="R1437" s="0" t="n">
        <v>2.11523659333753</v>
      </c>
      <c r="S1437" s="0" t="n">
        <v>2.86996461704707</v>
      </c>
      <c r="T1437" s="0" t="n">
        <v>2.86589300346325</v>
      </c>
      <c r="U1437" s="0" t="n">
        <v>2.11890835186889</v>
      </c>
      <c r="V1437" s="0" t="n">
        <v>0.810522891255864</v>
      </c>
      <c r="W1437" s="0" t="n">
        <v>2.12300923241284</v>
      </c>
      <c r="X1437" s="0" t="n">
        <v>0.317252087265823</v>
      </c>
      <c r="Y1437" s="0" t="n">
        <v>1.42658137574293</v>
      </c>
      <c r="Z1437" s="0" t="n">
        <v>2.86652726520016</v>
      </c>
      <c r="AA1437" s="0" t="n">
        <v>2.85079138958913</v>
      </c>
      <c r="AB1437" s="0" t="n">
        <v>2.1000237881182</v>
      </c>
      <c r="AC1437" s="0" t="n">
        <v>2.09476709003435</v>
      </c>
      <c r="AD1437" s="0" t="n">
        <v>3.61538853542966</v>
      </c>
      <c r="AE1437" s="0" t="n">
        <v>2.82366536739017</v>
      </c>
      <c r="AF1437" s="0" t="n">
        <v>4.43259304758596</v>
      </c>
      <c r="AG1437" s="0" t="n">
        <v>2.82181985812158</v>
      </c>
      <c r="AH1437" s="0" t="n">
        <v>2.09152867758937</v>
      </c>
      <c r="AI1437" s="0" t="n">
        <v>5.32417343378484</v>
      </c>
    </row>
    <row r="1438" customFormat="false" ht="12.75" hidden="false" customHeight="false" outlineLevel="0" collapsed="false">
      <c r="A1438" s="0" t="n">
        <v>72042041</v>
      </c>
      <c r="B1438" s="0" t="n">
        <v>7</v>
      </c>
      <c r="C1438" s="0" t="s">
        <v>64</v>
      </c>
      <c r="D1438" s="0" t="n">
        <v>420</v>
      </c>
      <c r="E1438" s="0" t="s">
        <v>89</v>
      </c>
      <c r="F1438" s="0" t="n">
        <v>2</v>
      </c>
      <c r="G1438" s="0" t="s">
        <v>85</v>
      </c>
      <c r="H1438" s="0" t="n">
        <v>41</v>
      </c>
      <c r="I1438" s="0" t="s">
        <v>167</v>
      </c>
      <c r="J1438" s="0" t="n">
        <v>17.3882884262282</v>
      </c>
      <c r="K1438" s="0" t="n">
        <v>13.4995764577066</v>
      </c>
      <c r="L1438" s="0" t="n">
        <v>13.4524098610357</v>
      </c>
      <c r="M1438" s="0" t="n">
        <v>15.3222224722896</v>
      </c>
      <c r="N1438" s="0" t="n">
        <v>7.29425454406538</v>
      </c>
      <c r="O1438" s="0" t="n">
        <v>13.3880476292239</v>
      </c>
      <c r="P1438" s="0" t="n">
        <v>13.3793027582741</v>
      </c>
      <c r="Q1438" s="0" t="n">
        <v>15.2000678425359</v>
      </c>
      <c r="R1438" s="0" t="n">
        <v>15.2026423797721</v>
      </c>
      <c r="S1438" s="0" t="n">
        <v>17.0218112438658</v>
      </c>
      <c r="T1438" s="0" t="n">
        <v>16.9976624312044</v>
      </c>
      <c r="U1438" s="0" t="n">
        <v>15.2290320668798</v>
      </c>
      <c r="V1438" s="0" t="n">
        <v>11.4860121442976</v>
      </c>
      <c r="W1438" s="0" t="n">
        <v>15.2585059425438</v>
      </c>
      <c r="X1438" s="0" t="n">
        <v>9.46308603950955</v>
      </c>
      <c r="Y1438" s="0" t="n">
        <v>13.4057471830094</v>
      </c>
      <c r="Z1438" s="0" t="n">
        <v>17.0014242488592</v>
      </c>
      <c r="AA1438" s="0" t="n">
        <v>16.9080944904305</v>
      </c>
      <c r="AB1438" s="0" t="n">
        <v>15.0933048058709</v>
      </c>
      <c r="AC1438" s="0" t="n">
        <v>15.0555238307691</v>
      </c>
      <c r="AD1438" s="0" t="n">
        <v>18.5276647676152</v>
      </c>
      <c r="AE1438" s="0" t="n">
        <v>16.7472095697854</v>
      </c>
      <c r="AF1438" s="0" t="n">
        <v>20.2302252598125</v>
      </c>
      <c r="AG1438" s="0" t="n">
        <v>16.7362638214539</v>
      </c>
      <c r="AH1438" s="0" t="n">
        <v>15.0322486915084</v>
      </c>
      <c r="AI1438" s="0" t="n">
        <v>22.1030887127654</v>
      </c>
    </row>
    <row r="1439" customFormat="false" ht="12.75" hidden="false" customHeight="false" outlineLevel="0" collapsed="false">
      <c r="A1439" s="0" t="n">
        <v>72042042</v>
      </c>
      <c r="B1439" s="0" t="n">
        <v>7</v>
      </c>
      <c r="C1439" s="0" t="s">
        <v>64</v>
      </c>
      <c r="D1439" s="0" t="n">
        <v>420</v>
      </c>
      <c r="E1439" s="0" t="s">
        <v>89</v>
      </c>
      <c r="F1439" s="0" t="n">
        <v>2</v>
      </c>
      <c r="G1439" s="0" t="s">
        <v>85</v>
      </c>
      <c r="H1439" s="0" t="n">
        <v>42</v>
      </c>
      <c r="I1439" s="0" t="s">
        <v>168</v>
      </c>
      <c r="J1439" s="0" t="n">
        <v>8.31537930010643</v>
      </c>
      <c r="K1439" s="0" t="n">
        <v>5.3535179684962</v>
      </c>
      <c r="L1439" s="0" t="n">
        <v>5.43563102490934</v>
      </c>
      <c r="M1439" s="0" t="n">
        <v>6.35286487839968</v>
      </c>
      <c r="N1439" s="0" t="n">
        <v>1.2853470437018</v>
      </c>
      <c r="O1439" s="0" t="n">
        <v>5.34210418323759</v>
      </c>
      <c r="P1439" s="0" t="n">
        <v>5.22546638823584</v>
      </c>
      <c r="Q1439" s="0" t="n">
        <v>6.26923274764353</v>
      </c>
      <c r="R1439" s="0" t="n">
        <v>6.71794149428719</v>
      </c>
      <c r="S1439" s="0" t="n">
        <v>7.92389536927502</v>
      </c>
      <c r="T1439" s="0" t="n">
        <v>7.68485266134409</v>
      </c>
      <c r="U1439" s="0" t="n">
        <v>6.03477657158257</v>
      </c>
      <c r="V1439" s="0" t="n">
        <v>3.74529111341256</v>
      </c>
      <c r="W1439" s="0" t="n">
        <v>6.22673714022789</v>
      </c>
      <c r="X1439" s="0" t="n">
        <v>2.24276200153099</v>
      </c>
      <c r="Y1439" s="0" t="n">
        <v>4.39210326066292</v>
      </c>
      <c r="Z1439" s="0" t="n">
        <v>7.02025438210695</v>
      </c>
      <c r="AA1439" s="0" t="n">
        <v>7.09997984408344</v>
      </c>
      <c r="AB1439" s="0" t="n">
        <v>5.60657715716575</v>
      </c>
      <c r="AC1439" s="0" t="n">
        <v>5.96193806000902</v>
      </c>
      <c r="AD1439" s="0" t="n">
        <v>8.12271292559607</v>
      </c>
      <c r="AE1439" s="0" t="n">
        <v>7.38608438672487</v>
      </c>
      <c r="AF1439" s="0" t="n">
        <v>9.16787531634349</v>
      </c>
      <c r="AG1439" s="0" t="n">
        <v>6.75110862398528</v>
      </c>
      <c r="AH1439" s="0" t="n">
        <v>5.49615323963733</v>
      </c>
      <c r="AI1439" s="0" t="n">
        <v>9.57776178862659</v>
      </c>
    </row>
    <row r="1440" customFormat="false" ht="12.75" hidden="false" customHeight="false" outlineLevel="0" collapsed="false">
      <c r="A1440" s="0" t="n">
        <v>72042044</v>
      </c>
      <c r="B1440" s="0" t="n">
        <v>7</v>
      </c>
      <c r="C1440" s="0" t="s">
        <v>64</v>
      </c>
      <c r="D1440" s="0" t="n">
        <v>420</v>
      </c>
      <c r="E1440" s="0" t="s">
        <v>89</v>
      </c>
      <c r="F1440" s="0" t="n">
        <v>2</v>
      </c>
      <c r="G1440" s="0" t="s">
        <v>85</v>
      </c>
      <c r="H1440" s="0" t="n">
        <v>44</v>
      </c>
      <c r="I1440" s="0" t="s">
        <v>169</v>
      </c>
      <c r="J1440" s="0" t="s">
        <v>177</v>
      </c>
      <c r="K1440" s="0" t="s">
        <v>177</v>
      </c>
      <c r="L1440" s="0" t="s">
        <v>177</v>
      </c>
      <c r="M1440" s="0" t="s">
        <v>177</v>
      </c>
      <c r="N1440" s="0" t="s">
        <v>177</v>
      </c>
      <c r="O1440" s="0" t="s">
        <v>177</v>
      </c>
      <c r="P1440" s="0" t="s">
        <v>177</v>
      </c>
      <c r="Q1440" s="0" t="s">
        <v>177</v>
      </c>
      <c r="R1440" s="0" t="s">
        <v>177</v>
      </c>
      <c r="S1440" s="0" t="s">
        <v>177</v>
      </c>
      <c r="T1440" s="0" t="s">
        <v>177</v>
      </c>
      <c r="U1440" s="0" t="s">
        <v>177</v>
      </c>
      <c r="V1440" s="0" t="s">
        <v>177</v>
      </c>
      <c r="W1440" s="0" t="s">
        <v>177</v>
      </c>
      <c r="X1440" s="0" t="s">
        <v>177</v>
      </c>
      <c r="Y1440" s="0" t="s">
        <v>177</v>
      </c>
      <c r="Z1440" s="0" t="s">
        <v>177</v>
      </c>
      <c r="AA1440" s="0" t="s">
        <v>177</v>
      </c>
      <c r="AB1440" s="0" t="s">
        <v>177</v>
      </c>
      <c r="AC1440" s="0" t="s">
        <v>177</v>
      </c>
      <c r="AD1440" s="0" t="s">
        <v>177</v>
      </c>
      <c r="AE1440" s="0" t="s">
        <v>177</v>
      </c>
      <c r="AF1440" s="0" t="s">
        <v>177</v>
      </c>
      <c r="AG1440" s="0" t="s">
        <v>177</v>
      </c>
      <c r="AH1440" s="0" t="s">
        <v>177</v>
      </c>
      <c r="AI1440" s="0" t="s">
        <v>177</v>
      </c>
    </row>
    <row r="1441" customFormat="false" ht="12.75" hidden="false" customHeight="false" outlineLevel="0" collapsed="false">
      <c r="A1441" s="0" t="n">
        <v>72042045</v>
      </c>
      <c r="B1441" s="0" t="n">
        <v>7</v>
      </c>
      <c r="C1441" s="0" t="s">
        <v>64</v>
      </c>
      <c r="D1441" s="0" t="n">
        <v>420</v>
      </c>
      <c r="E1441" s="0" t="s">
        <v>89</v>
      </c>
      <c r="F1441" s="0" t="n">
        <v>2</v>
      </c>
      <c r="G1441" s="0" t="s">
        <v>85</v>
      </c>
      <c r="H1441" s="0" t="n">
        <v>45</v>
      </c>
      <c r="I1441" s="0" t="s">
        <v>170</v>
      </c>
      <c r="J1441" s="0" t="s">
        <v>177</v>
      </c>
      <c r="K1441" s="0" t="s">
        <v>177</v>
      </c>
      <c r="L1441" s="0" t="s">
        <v>177</v>
      </c>
      <c r="M1441" s="0" t="s">
        <v>177</v>
      </c>
      <c r="N1441" s="0" t="s">
        <v>177</v>
      </c>
      <c r="O1441" s="0" t="s">
        <v>177</v>
      </c>
      <c r="P1441" s="0" t="s">
        <v>177</v>
      </c>
      <c r="Q1441" s="0" t="s">
        <v>177</v>
      </c>
      <c r="R1441" s="0" t="s">
        <v>177</v>
      </c>
      <c r="S1441" s="0" t="s">
        <v>177</v>
      </c>
      <c r="T1441" s="0" t="s">
        <v>177</v>
      </c>
      <c r="U1441" s="0" t="s">
        <v>177</v>
      </c>
      <c r="V1441" s="0" t="s">
        <v>177</v>
      </c>
      <c r="W1441" s="0" t="s">
        <v>177</v>
      </c>
      <c r="X1441" s="0" t="s">
        <v>177</v>
      </c>
      <c r="Y1441" s="0" t="s">
        <v>177</v>
      </c>
      <c r="Z1441" s="0" t="s">
        <v>177</v>
      </c>
      <c r="AA1441" s="0" t="s">
        <v>177</v>
      </c>
      <c r="AB1441" s="0" t="s">
        <v>177</v>
      </c>
      <c r="AC1441" s="0" t="s">
        <v>177</v>
      </c>
      <c r="AD1441" s="0" t="s">
        <v>177</v>
      </c>
      <c r="AE1441" s="0" t="s">
        <v>177</v>
      </c>
      <c r="AF1441" s="0" t="s">
        <v>177</v>
      </c>
      <c r="AG1441" s="0" t="s">
        <v>177</v>
      </c>
      <c r="AH1441" s="0" t="s">
        <v>177</v>
      </c>
      <c r="AI1441" s="0" t="s">
        <v>177</v>
      </c>
    </row>
    <row r="1442" customFormat="false" ht="12.75" hidden="false" customHeight="false" outlineLevel="0" collapsed="false">
      <c r="A1442" s="0" t="n">
        <v>72042046</v>
      </c>
      <c r="B1442" s="0" t="n">
        <v>7</v>
      </c>
      <c r="C1442" s="0" t="s">
        <v>64</v>
      </c>
      <c r="D1442" s="0" t="n">
        <v>420</v>
      </c>
      <c r="E1442" s="0" t="s">
        <v>89</v>
      </c>
      <c r="F1442" s="0" t="n">
        <v>2</v>
      </c>
      <c r="G1442" s="0" t="s">
        <v>85</v>
      </c>
      <c r="H1442" s="0" t="n">
        <v>46</v>
      </c>
      <c r="I1442" s="0" t="s">
        <v>171</v>
      </c>
      <c r="J1442" s="0" t="n">
        <v>6.23544393511286</v>
      </c>
      <c r="K1442" s="0" t="n">
        <v>2.25852018139934</v>
      </c>
      <c r="L1442" s="0" t="n">
        <v>4.35931438474673</v>
      </c>
      <c r="M1442" s="0" t="n">
        <v>3.97563876426911</v>
      </c>
      <c r="N1442" s="0" t="n">
        <v>0.856898029134533</v>
      </c>
      <c r="O1442" s="0" t="n">
        <v>4.0155007515892</v>
      </c>
      <c r="P1442" s="0" t="n">
        <v>6.54454593210052</v>
      </c>
      <c r="Q1442" s="0" t="n">
        <v>2.94096490970073</v>
      </c>
      <c r="R1442" s="0" t="n">
        <v>4.71740025025462</v>
      </c>
      <c r="S1442" s="0" t="n">
        <v>5.25701853309486</v>
      </c>
      <c r="T1442" s="0" t="n">
        <v>4.37681252711581</v>
      </c>
      <c r="U1442" s="0" t="n">
        <v>4.76025650402519</v>
      </c>
      <c r="V1442" s="0" t="n">
        <v>1.84942375075202</v>
      </c>
      <c r="W1442" s="0" t="n">
        <v>3.49830428989743</v>
      </c>
      <c r="X1442" s="0" t="n">
        <v>0.874943782711944</v>
      </c>
      <c r="Y1442" s="0" t="n">
        <v>1.16831095771021</v>
      </c>
      <c r="Z1442" s="0" t="n">
        <v>3.92021589115188</v>
      </c>
      <c r="AA1442" s="0" t="n">
        <v>3.5240700412757</v>
      </c>
      <c r="AB1442" s="0" t="n">
        <v>2.46164115361193</v>
      </c>
      <c r="AC1442" s="0" t="n">
        <v>2.60171263373376</v>
      </c>
      <c r="AD1442" s="0" t="n">
        <v>4.99513003429176</v>
      </c>
      <c r="AE1442" s="0" t="n">
        <v>4.9018086115695</v>
      </c>
      <c r="AF1442" s="0" t="n">
        <v>5.50407520398224</v>
      </c>
      <c r="AG1442" s="0" t="n">
        <v>3.59925098151987</v>
      </c>
      <c r="AH1442" s="0" t="n">
        <v>2.32109035442555</v>
      </c>
      <c r="AI1442" s="0" t="n">
        <v>5.72975790506474</v>
      </c>
    </row>
    <row r="1443" customFormat="false" ht="12.75" hidden="false" customHeight="false" outlineLevel="0" collapsed="false">
      <c r="A1443" s="0" t="n">
        <v>72042048</v>
      </c>
      <c r="B1443" s="0" t="n">
        <v>7</v>
      </c>
      <c r="C1443" s="0" t="s">
        <v>64</v>
      </c>
      <c r="D1443" s="0" t="n">
        <v>420</v>
      </c>
      <c r="E1443" s="0" t="s">
        <v>89</v>
      </c>
      <c r="F1443" s="0" t="n">
        <v>2</v>
      </c>
      <c r="G1443" s="0" t="s">
        <v>85</v>
      </c>
      <c r="H1443" s="0" t="n">
        <v>48</v>
      </c>
      <c r="I1443" s="0" t="s">
        <v>172</v>
      </c>
      <c r="J1443" s="0" t="s">
        <v>177</v>
      </c>
      <c r="K1443" s="0" t="s">
        <v>177</v>
      </c>
      <c r="L1443" s="0" t="s">
        <v>177</v>
      </c>
      <c r="M1443" s="0" t="s">
        <v>177</v>
      </c>
      <c r="N1443" s="0" t="s">
        <v>177</v>
      </c>
      <c r="O1443" s="0" t="s">
        <v>177</v>
      </c>
      <c r="P1443" s="0" t="s">
        <v>177</v>
      </c>
      <c r="Q1443" s="0" t="s">
        <v>177</v>
      </c>
      <c r="R1443" s="0" t="s">
        <v>177</v>
      </c>
      <c r="S1443" s="0" t="s">
        <v>177</v>
      </c>
      <c r="T1443" s="0" t="s">
        <v>177</v>
      </c>
      <c r="U1443" s="0" t="s">
        <v>177</v>
      </c>
      <c r="V1443" s="0" t="s">
        <v>177</v>
      </c>
      <c r="W1443" s="0" t="s">
        <v>177</v>
      </c>
      <c r="X1443" s="0" t="s">
        <v>177</v>
      </c>
      <c r="Y1443" s="0" t="s">
        <v>177</v>
      </c>
      <c r="Z1443" s="0" t="s">
        <v>177</v>
      </c>
      <c r="AA1443" s="0" t="s">
        <v>177</v>
      </c>
      <c r="AB1443" s="0" t="s">
        <v>177</v>
      </c>
      <c r="AC1443" s="0" t="s">
        <v>177</v>
      </c>
      <c r="AD1443" s="0" t="s">
        <v>177</v>
      </c>
      <c r="AE1443" s="0" t="s">
        <v>177</v>
      </c>
      <c r="AF1443" s="0" t="s">
        <v>177</v>
      </c>
      <c r="AG1443" s="0" t="s">
        <v>177</v>
      </c>
      <c r="AH1443" s="0" t="s">
        <v>177</v>
      </c>
      <c r="AI1443" s="0" t="s">
        <v>177</v>
      </c>
    </row>
    <row r="1444" customFormat="false" ht="12.75" hidden="false" customHeight="false" outlineLevel="0" collapsed="false">
      <c r="A1444" s="0" t="n">
        <v>72042049</v>
      </c>
      <c r="B1444" s="0" t="n">
        <v>7</v>
      </c>
      <c r="C1444" s="0" t="s">
        <v>64</v>
      </c>
      <c r="D1444" s="0" t="n">
        <v>420</v>
      </c>
      <c r="E1444" s="0" t="s">
        <v>89</v>
      </c>
      <c r="F1444" s="0" t="n">
        <v>2</v>
      </c>
      <c r="G1444" s="0" t="s">
        <v>85</v>
      </c>
      <c r="H1444" s="0" t="n">
        <v>49</v>
      </c>
      <c r="I1444" s="0" t="s">
        <v>173</v>
      </c>
      <c r="J1444" s="0" t="s">
        <v>177</v>
      </c>
      <c r="K1444" s="0" t="s">
        <v>177</v>
      </c>
      <c r="L1444" s="0" t="s">
        <v>177</v>
      </c>
      <c r="M1444" s="0" t="s">
        <v>177</v>
      </c>
      <c r="N1444" s="0" t="s">
        <v>177</v>
      </c>
      <c r="O1444" s="0" t="s">
        <v>177</v>
      </c>
      <c r="P1444" s="0" t="s">
        <v>177</v>
      </c>
      <c r="Q1444" s="0" t="s">
        <v>177</v>
      </c>
      <c r="R1444" s="0" t="s">
        <v>177</v>
      </c>
      <c r="S1444" s="0" t="s">
        <v>177</v>
      </c>
      <c r="T1444" s="0" t="s">
        <v>177</v>
      </c>
      <c r="U1444" s="0" t="s">
        <v>177</v>
      </c>
      <c r="V1444" s="0" t="s">
        <v>177</v>
      </c>
      <c r="W1444" s="0" t="s">
        <v>177</v>
      </c>
      <c r="X1444" s="0" t="s">
        <v>177</v>
      </c>
      <c r="Y1444" s="0" t="s">
        <v>177</v>
      </c>
      <c r="Z1444" s="0" t="s">
        <v>177</v>
      </c>
      <c r="AA1444" s="0" t="s">
        <v>177</v>
      </c>
      <c r="AB1444" s="0" t="s">
        <v>177</v>
      </c>
      <c r="AC1444" s="0" t="s">
        <v>177</v>
      </c>
      <c r="AD1444" s="0" t="s">
        <v>177</v>
      </c>
      <c r="AE1444" s="0" t="s">
        <v>177</v>
      </c>
      <c r="AF1444" s="0" t="s">
        <v>177</v>
      </c>
      <c r="AG1444" s="0" t="s">
        <v>177</v>
      </c>
      <c r="AH1444" s="0" t="s">
        <v>177</v>
      </c>
      <c r="AI1444" s="0" t="s">
        <v>177</v>
      </c>
    </row>
    <row r="1445" customFormat="false" ht="12.75" hidden="false" customHeight="false" outlineLevel="0" collapsed="false">
      <c r="A1445" s="0" t="n">
        <v>72042050</v>
      </c>
      <c r="B1445" s="0" t="n">
        <v>7</v>
      </c>
      <c r="C1445" s="0" t="s">
        <v>64</v>
      </c>
      <c r="D1445" s="0" t="n">
        <v>420</v>
      </c>
      <c r="E1445" s="0" t="s">
        <v>89</v>
      </c>
      <c r="F1445" s="0" t="n">
        <v>2</v>
      </c>
      <c r="G1445" s="0" t="s">
        <v>85</v>
      </c>
      <c r="H1445" s="0" t="n">
        <v>50</v>
      </c>
      <c r="I1445" s="0" t="s">
        <v>174</v>
      </c>
      <c r="J1445" s="0" t="n">
        <v>166.274677930455</v>
      </c>
      <c r="K1445" s="0" t="n">
        <v>118.012900047491</v>
      </c>
      <c r="L1445" s="0" t="n">
        <v>112.080832600328</v>
      </c>
      <c r="M1445" s="0" t="n">
        <v>152.844334728904</v>
      </c>
      <c r="N1445" s="0" t="n">
        <v>25.2393920944979</v>
      </c>
      <c r="O1445" s="0" t="n">
        <v>90.5714064777682</v>
      </c>
      <c r="P1445" s="0" t="n">
        <v>91.2984093337918</v>
      </c>
      <c r="Q1445" s="0" t="n">
        <v>117.131808965682</v>
      </c>
      <c r="R1445" s="0" t="n">
        <v>149.552861618532</v>
      </c>
      <c r="S1445" s="0" t="n">
        <v>124.910113904865</v>
      </c>
      <c r="T1445" s="0" t="n">
        <v>146.985428876396</v>
      </c>
      <c r="U1445" s="0" t="n">
        <v>102.943438260129</v>
      </c>
      <c r="V1445" s="0" t="n">
        <v>71.342873011414</v>
      </c>
      <c r="W1445" s="0" t="n">
        <v>98.7701036005313</v>
      </c>
      <c r="X1445" s="0" t="n">
        <v>38.0524215544204</v>
      </c>
      <c r="Y1445" s="0" t="n">
        <v>82.7337043700236</v>
      </c>
      <c r="Z1445" s="0" t="n">
        <v>124.178484164152</v>
      </c>
      <c r="AA1445" s="0" t="n">
        <v>118.928431332187</v>
      </c>
      <c r="AB1445" s="0" t="n">
        <v>117.178306222639</v>
      </c>
      <c r="AC1445" s="0" t="n">
        <v>101.94906745499</v>
      </c>
      <c r="AD1445" s="0" t="n">
        <v>133.202450543512</v>
      </c>
      <c r="AE1445" s="0" t="n">
        <v>119.990325117374</v>
      </c>
      <c r="AF1445" s="0" t="n">
        <v>152.342183892989</v>
      </c>
      <c r="AG1445" s="0" t="n">
        <v>118.558136850932</v>
      </c>
      <c r="AH1445" s="0" t="n">
        <v>95.2819733851558</v>
      </c>
      <c r="AI1445" s="0" t="n">
        <v>171.558770011469</v>
      </c>
    </row>
    <row r="1446" customFormat="false" ht="12.75" hidden="false" customHeight="false" outlineLevel="0" collapsed="false">
      <c r="A1446" s="0" t="n">
        <v>72042051</v>
      </c>
      <c r="B1446" s="0" t="n">
        <v>7</v>
      </c>
      <c r="C1446" s="0" t="s">
        <v>64</v>
      </c>
      <c r="D1446" s="0" t="n">
        <v>420</v>
      </c>
      <c r="E1446" s="0" t="s">
        <v>89</v>
      </c>
      <c r="F1446" s="0" t="n">
        <v>2</v>
      </c>
      <c r="G1446" s="0" t="s">
        <v>85</v>
      </c>
      <c r="H1446" s="0" t="n">
        <v>51</v>
      </c>
      <c r="I1446" s="0" t="s">
        <v>175</v>
      </c>
      <c r="J1446" s="0" t="n">
        <v>61.0198763060186</v>
      </c>
      <c r="K1446" s="0" t="n">
        <v>32.1545433507462</v>
      </c>
      <c r="L1446" s="0" t="n">
        <v>30.5382546245764</v>
      </c>
      <c r="M1446" s="0" t="n">
        <v>49.628139447816</v>
      </c>
      <c r="N1446" s="0" t="n">
        <v>0.639006082688704</v>
      </c>
      <c r="O1446" s="0" t="n">
        <v>24.6776599401886</v>
      </c>
      <c r="P1446" s="0" t="n">
        <v>24.8757437500156</v>
      </c>
      <c r="Q1446" s="0" t="n">
        <v>38.0323795411471</v>
      </c>
      <c r="R1446" s="0" t="n">
        <v>48.5594070881899</v>
      </c>
      <c r="S1446" s="0" t="n">
        <v>45.8398103350016</v>
      </c>
      <c r="T1446" s="0" t="n">
        <v>53.9410618649708</v>
      </c>
      <c r="U1446" s="0" t="n">
        <v>33.4254541934632</v>
      </c>
      <c r="V1446" s="0" t="n">
        <v>14.7126155664809</v>
      </c>
      <c r="W1446" s="0" t="n">
        <v>32.0703837892098</v>
      </c>
      <c r="X1446" s="0" t="n">
        <v>4.60832478577349</v>
      </c>
      <c r="Y1446" s="0" t="n">
        <v>22.5421499061814</v>
      </c>
      <c r="Z1446" s="0" t="n">
        <v>45.5713151147086</v>
      </c>
      <c r="AA1446" s="0" t="n">
        <v>43.6446382545038</v>
      </c>
      <c r="AB1446" s="0" t="n">
        <v>38.0474770739168</v>
      </c>
      <c r="AC1446" s="0" t="n">
        <v>33.1025846996882</v>
      </c>
      <c r="AD1446" s="0" t="n">
        <v>53.554293597366</v>
      </c>
      <c r="AE1446" s="0" t="n">
        <v>44.0343345584075</v>
      </c>
      <c r="AF1446" s="0" t="n">
        <v>65.7705420757179</v>
      </c>
      <c r="AG1446" s="0" t="n">
        <v>43.5087467061081</v>
      </c>
      <c r="AH1446" s="0" t="n">
        <v>30.9377974028852</v>
      </c>
      <c r="AI1446" s="0" t="n">
        <v>78.447594080502</v>
      </c>
    </row>
    <row r="1447" customFormat="false" ht="12.75" hidden="false" customHeight="false" outlineLevel="0" collapsed="false">
      <c r="A1447" s="0" t="n">
        <v>72042052</v>
      </c>
      <c r="B1447" s="0" t="n">
        <v>7</v>
      </c>
      <c r="C1447" s="0" t="s">
        <v>64</v>
      </c>
      <c r="D1447" s="0" t="n">
        <v>420</v>
      </c>
      <c r="E1447" s="0" t="s">
        <v>89</v>
      </c>
      <c r="F1447" s="0" t="n">
        <v>2</v>
      </c>
      <c r="G1447" s="0" t="s">
        <v>85</v>
      </c>
      <c r="H1447" s="0" t="n">
        <v>52</v>
      </c>
      <c r="I1447" s="0" t="s">
        <v>176</v>
      </c>
      <c r="J1447" s="0" t="n">
        <v>361.909972839241</v>
      </c>
      <c r="K1447" s="0" t="n">
        <v>302.159895169482</v>
      </c>
      <c r="L1447" s="0" t="n">
        <v>286.971446472333</v>
      </c>
      <c r="M1447" s="0" t="n">
        <v>356.687690812001</v>
      </c>
      <c r="N1447" s="0" t="n">
        <v>140.624892154625</v>
      </c>
      <c r="O1447" s="0" t="n">
        <v>231.898772724524</v>
      </c>
      <c r="P1447" s="0" t="n">
        <v>233.760188778833</v>
      </c>
      <c r="Q1447" s="0" t="n">
        <v>273.346568812672</v>
      </c>
      <c r="R1447" s="0" t="n">
        <v>349.006490555603</v>
      </c>
      <c r="S1447" s="0" t="n">
        <v>271.876731281739</v>
      </c>
      <c r="T1447" s="0" t="n">
        <v>319.925398350011</v>
      </c>
      <c r="U1447" s="0" t="n">
        <v>240.235644601288</v>
      </c>
      <c r="V1447" s="0" t="n">
        <v>208.494149757005</v>
      </c>
      <c r="W1447" s="0" t="n">
        <v>230.496473664021</v>
      </c>
      <c r="X1447" s="0" t="n">
        <v>137.458430365627</v>
      </c>
      <c r="Y1447" s="0" t="n">
        <v>211.831142437558</v>
      </c>
      <c r="Z1447" s="0" t="n">
        <v>270.284281349582</v>
      </c>
      <c r="AA1447" s="0" t="n">
        <v>258.857126586931</v>
      </c>
      <c r="AB1447" s="0" t="n">
        <v>273.455077899664</v>
      </c>
      <c r="AC1447" s="0" t="n">
        <v>237.915114848418</v>
      </c>
      <c r="AD1447" s="0" t="n">
        <v>274.44795736747</v>
      </c>
      <c r="AE1447" s="0" t="n">
        <v>261.168422303987</v>
      </c>
      <c r="AF1447" s="0" t="n">
        <v>300.174833865334</v>
      </c>
      <c r="AG1447" s="0" t="n">
        <v>258.051151393826</v>
      </c>
      <c r="AH1447" s="0" t="n">
        <v>222.356341326237</v>
      </c>
      <c r="AI1447" s="0" t="n">
        <v>325.671985112576</v>
      </c>
    </row>
    <row r="1448" customFormat="false" ht="12.75" hidden="false" customHeight="false" outlineLevel="0" collapsed="false">
      <c r="A1448" s="0" t="n">
        <v>80041019</v>
      </c>
      <c r="B1448" s="0" t="n">
        <v>8</v>
      </c>
      <c r="C1448" s="0" t="s">
        <v>65</v>
      </c>
      <c r="D1448" s="0" t="n">
        <v>410</v>
      </c>
      <c r="E1448" s="0" t="s">
        <v>7</v>
      </c>
      <c r="F1448" s="0" t="n">
        <v>0</v>
      </c>
      <c r="G1448" s="0" t="s">
        <v>6</v>
      </c>
      <c r="H1448" s="0" t="n">
        <v>19</v>
      </c>
      <c r="I1448" s="0" t="s">
        <v>145</v>
      </c>
      <c r="J1448" s="0" t="n">
        <v>17</v>
      </c>
      <c r="K1448" s="0" t="n">
        <v>11</v>
      </c>
      <c r="L1448" s="0" t="n">
        <v>12</v>
      </c>
      <c r="M1448" s="0" t="n">
        <v>16</v>
      </c>
      <c r="N1448" s="0" t="n">
        <v>20</v>
      </c>
      <c r="O1448" s="0" t="n">
        <v>23</v>
      </c>
      <c r="P1448" s="0" t="n">
        <v>18</v>
      </c>
      <c r="Q1448" s="0" t="n">
        <v>16</v>
      </c>
      <c r="R1448" s="0" t="n">
        <v>15</v>
      </c>
      <c r="S1448" s="0" t="n">
        <v>17</v>
      </c>
      <c r="T1448" s="0" t="n">
        <v>17</v>
      </c>
      <c r="U1448" s="0" t="n">
        <v>22</v>
      </c>
      <c r="V1448" s="0" t="n">
        <v>25</v>
      </c>
      <c r="W1448" s="0" t="n">
        <v>23</v>
      </c>
      <c r="X1448" s="0" t="n">
        <v>31</v>
      </c>
      <c r="Y1448" s="0" t="n">
        <v>29</v>
      </c>
      <c r="Z1448" s="0" t="n">
        <v>24</v>
      </c>
      <c r="AA1448" s="0" t="n">
        <v>29</v>
      </c>
      <c r="AB1448" s="0" t="n">
        <v>20</v>
      </c>
      <c r="AC1448" s="0" t="n">
        <v>22</v>
      </c>
      <c r="AD1448" s="0" t="n">
        <v>28</v>
      </c>
      <c r="AE1448" s="0" t="n">
        <v>30</v>
      </c>
      <c r="AF1448" s="0" t="n">
        <v>20</v>
      </c>
      <c r="AG1448" s="0" t="n">
        <v>28</v>
      </c>
      <c r="AH1448" s="0" t="n">
        <v>37</v>
      </c>
      <c r="AI1448" s="0" t="n">
        <v>28</v>
      </c>
    </row>
    <row r="1449" customFormat="false" ht="12.75" hidden="false" customHeight="false" outlineLevel="0" collapsed="false">
      <c r="A1449" s="0" t="n">
        <v>80041039</v>
      </c>
      <c r="B1449" s="0" t="n">
        <v>8</v>
      </c>
      <c r="C1449" s="0" t="s">
        <v>65</v>
      </c>
      <c r="D1449" s="0" t="n">
        <v>410</v>
      </c>
      <c r="E1449" s="0" t="s">
        <v>7</v>
      </c>
      <c r="F1449" s="0" t="n">
        <v>0</v>
      </c>
      <c r="G1449" s="0" t="s">
        <v>6</v>
      </c>
      <c r="H1449" s="0" t="n">
        <v>39</v>
      </c>
      <c r="I1449" s="0" t="s">
        <v>165</v>
      </c>
      <c r="J1449" s="0" t="n">
        <v>4.92510936639917</v>
      </c>
      <c r="K1449" s="0" t="n">
        <v>3.17946642772495</v>
      </c>
      <c r="L1449" s="0" t="n">
        <v>3.45851226330807</v>
      </c>
      <c r="M1449" s="0" t="n">
        <v>4.60617227084293</v>
      </c>
      <c r="N1449" s="0" t="n">
        <v>5.74861314707827</v>
      </c>
      <c r="O1449" s="0" t="n">
        <v>6.58535188684648</v>
      </c>
      <c r="P1449" s="0" t="n">
        <v>5.14006682086867</v>
      </c>
      <c r="Q1449" s="0" t="n">
        <v>4.57508864234245</v>
      </c>
      <c r="R1449" s="0" t="n">
        <v>4.31741645799154</v>
      </c>
      <c r="S1449" s="0" t="n">
        <v>4.90563859871876</v>
      </c>
      <c r="T1449" s="0" t="n">
        <v>4.90563859871876</v>
      </c>
      <c r="U1449" s="0" t="n">
        <v>6.33950955248826</v>
      </c>
      <c r="V1449" s="0" t="n">
        <v>7.17689613595912</v>
      </c>
      <c r="W1449" s="0" t="n">
        <v>6.57725413938059</v>
      </c>
      <c r="X1449" s="0" t="n">
        <v>8.83845583623197</v>
      </c>
      <c r="Y1449" s="0" t="n">
        <v>8.25387789953038</v>
      </c>
      <c r="Z1449" s="0" t="n">
        <v>6.79790397960629</v>
      </c>
      <c r="AA1449" s="0" t="n">
        <v>8.1586721057814</v>
      </c>
      <c r="AB1449" s="0" t="n">
        <v>5.59816380227286</v>
      </c>
      <c r="AC1449" s="0" t="n">
        <v>6.13240418118467</v>
      </c>
      <c r="AD1449" s="0" t="n">
        <v>7.77669768087766</v>
      </c>
      <c r="AE1449" s="0" t="n">
        <v>8.30082178135636</v>
      </c>
      <c r="AF1449" s="0" t="n">
        <v>5.51556768980447</v>
      </c>
      <c r="AG1449" s="0" t="n">
        <v>7.66495391446459</v>
      </c>
      <c r="AH1449" s="0" t="n">
        <v>10.1032442336416</v>
      </c>
      <c r="AI1449" s="0" t="n">
        <v>7.63129922869369</v>
      </c>
    </row>
    <row r="1450" customFormat="false" ht="12.75" hidden="false" customHeight="false" outlineLevel="0" collapsed="false">
      <c r="A1450" s="0" t="n">
        <v>80041040</v>
      </c>
      <c r="B1450" s="0" t="n">
        <v>8</v>
      </c>
      <c r="C1450" s="0" t="s">
        <v>65</v>
      </c>
      <c r="D1450" s="0" t="n">
        <v>410</v>
      </c>
      <c r="E1450" s="0" t="s">
        <v>7</v>
      </c>
      <c r="F1450" s="0" t="n">
        <v>0</v>
      </c>
      <c r="G1450" s="0" t="s">
        <v>6</v>
      </c>
      <c r="H1450" s="0" t="n">
        <v>40</v>
      </c>
      <c r="I1450" s="0" t="s">
        <v>166</v>
      </c>
      <c r="J1450" s="0" t="n">
        <v>2.86905770188814</v>
      </c>
      <c r="K1450" s="0" t="n">
        <v>1.58717818517121</v>
      </c>
      <c r="L1450" s="0" t="n">
        <v>1.78706375442321</v>
      </c>
      <c r="M1450" s="0" t="n">
        <v>2.63282544151357</v>
      </c>
      <c r="N1450" s="0" t="n">
        <v>3.51140225500962</v>
      </c>
      <c r="O1450" s="0" t="n">
        <v>4.17454819820326</v>
      </c>
      <c r="P1450" s="0" t="n">
        <v>3.04632935846241</v>
      </c>
      <c r="Q1450" s="0" t="n">
        <v>2.61505846209583</v>
      </c>
      <c r="R1450" s="0" t="n">
        <v>2.41642521739151</v>
      </c>
      <c r="S1450" s="0" t="n">
        <v>2.85771526219406</v>
      </c>
      <c r="T1450" s="0" t="n">
        <v>2.85771526219406</v>
      </c>
      <c r="U1450" s="0" t="n">
        <v>3.9729368850617</v>
      </c>
      <c r="V1450" s="0" t="n">
        <v>4.64450876954393</v>
      </c>
      <c r="W1450" s="0" t="n">
        <v>4.16941492094275</v>
      </c>
      <c r="X1450" s="0" t="n">
        <v>6.00530192710892</v>
      </c>
      <c r="Y1450" s="0" t="n">
        <v>5.52775156896199</v>
      </c>
      <c r="Z1450" s="0" t="n">
        <v>4.35554534901188</v>
      </c>
      <c r="AA1450" s="0" t="n">
        <v>5.46399075469066</v>
      </c>
      <c r="AB1450" s="0" t="n">
        <v>3.41950388663829</v>
      </c>
      <c r="AC1450" s="0" t="n">
        <v>3.84314505149258</v>
      </c>
      <c r="AD1450" s="0" t="n">
        <v>5.16755913230316</v>
      </c>
      <c r="AE1450" s="0" t="n">
        <v>5.6005295983567</v>
      </c>
      <c r="AF1450" s="0" t="n">
        <v>3.36905203535588</v>
      </c>
      <c r="AG1450" s="0" t="n">
        <v>5.09330621103741</v>
      </c>
      <c r="AH1450" s="0" t="n">
        <v>7.11361632441408</v>
      </c>
      <c r="AI1450" s="0" t="n">
        <v>5.07094291675276</v>
      </c>
    </row>
    <row r="1451" customFormat="false" ht="12.75" hidden="false" customHeight="false" outlineLevel="0" collapsed="false">
      <c r="A1451" s="0" t="n">
        <v>80041041</v>
      </c>
      <c r="B1451" s="0" t="n">
        <v>8</v>
      </c>
      <c r="C1451" s="0" t="s">
        <v>65</v>
      </c>
      <c r="D1451" s="0" t="n">
        <v>410</v>
      </c>
      <c r="E1451" s="0" t="s">
        <v>7</v>
      </c>
      <c r="F1451" s="0" t="n">
        <v>0</v>
      </c>
      <c r="G1451" s="0" t="s">
        <v>6</v>
      </c>
      <c r="H1451" s="0" t="n">
        <v>41</v>
      </c>
      <c r="I1451" s="0" t="s">
        <v>167</v>
      </c>
      <c r="J1451" s="0" t="n">
        <v>7.88557719845485</v>
      </c>
      <c r="K1451" s="0" t="n">
        <v>5.68894369838482</v>
      </c>
      <c r="L1451" s="0" t="n">
        <v>6.04132491229125</v>
      </c>
      <c r="M1451" s="0" t="n">
        <v>7.48013519045398</v>
      </c>
      <c r="N1451" s="0" t="n">
        <v>8.87826676516185</v>
      </c>
      <c r="O1451" s="0" t="n">
        <v>9.88126120793477</v>
      </c>
      <c r="P1451" s="0" t="n">
        <v>8.12352159328593</v>
      </c>
      <c r="Q1451" s="0" t="n">
        <v>7.42965732516325</v>
      </c>
      <c r="R1451" s="0" t="n">
        <v>7.12092187533772</v>
      </c>
      <c r="S1451" s="0" t="n">
        <v>7.85440261323559</v>
      </c>
      <c r="T1451" s="0" t="n">
        <v>7.85440261323559</v>
      </c>
      <c r="U1451" s="0" t="n">
        <v>9.59809364813568</v>
      </c>
      <c r="V1451" s="0" t="n">
        <v>10.5945144679136</v>
      </c>
      <c r="W1451" s="0" t="n">
        <v>9.86911061077897</v>
      </c>
      <c r="X1451" s="0" t="n">
        <v>12.5454825521038</v>
      </c>
      <c r="Y1451" s="0" t="n">
        <v>11.8539454784649</v>
      </c>
      <c r="Z1451" s="0" t="n">
        <v>10.114742272696</v>
      </c>
      <c r="AA1451" s="0" t="n">
        <v>11.7172140775317</v>
      </c>
      <c r="AB1451" s="0" t="n">
        <v>8.64590995428388</v>
      </c>
      <c r="AC1451" s="0" t="n">
        <v>9.28453362707324</v>
      </c>
      <c r="AD1451" s="0" t="n">
        <v>11.2394933879373</v>
      </c>
      <c r="AE1451" s="0" t="n">
        <v>11.8499392365479</v>
      </c>
      <c r="AF1451" s="0" t="n">
        <v>8.51834695752312</v>
      </c>
      <c r="AG1451" s="0" t="n">
        <v>11.0779925330396</v>
      </c>
      <c r="AH1451" s="0" t="n">
        <v>13.9259913171984</v>
      </c>
      <c r="AI1451" s="0" t="n">
        <v>11.0293521417427</v>
      </c>
    </row>
    <row r="1452" customFormat="false" ht="12.75" hidden="false" customHeight="false" outlineLevel="0" collapsed="false">
      <c r="A1452" s="0" t="n">
        <v>80041042</v>
      </c>
      <c r="B1452" s="0" t="n">
        <v>8</v>
      </c>
      <c r="C1452" s="0" t="s">
        <v>65</v>
      </c>
      <c r="D1452" s="0" t="n">
        <v>410</v>
      </c>
      <c r="E1452" s="0" t="s">
        <v>7</v>
      </c>
      <c r="F1452" s="0" t="n">
        <v>0</v>
      </c>
      <c r="G1452" s="0" t="s">
        <v>6</v>
      </c>
      <c r="H1452" s="0" t="n">
        <v>42</v>
      </c>
      <c r="I1452" s="0" t="s">
        <v>168</v>
      </c>
      <c r="J1452" s="0" t="n">
        <v>5.80493219777505</v>
      </c>
      <c r="K1452" s="0" t="n">
        <v>3.4463298057975</v>
      </c>
      <c r="L1452" s="0" t="n">
        <v>3.68307848165733</v>
      </c>
      <c r="M1452" s="0" t="n">
        <v>5.51985170834592</v>
      </c>
      <c r="N1452" s="0" t="n">
        <v>7.71765049578788</v>
      </c>
      <c r="O1452" s="0" t="n">
        <v>7.61043884716629</v>
      </c>
      <c r="P1452" s="0" t="n">
        <v>6.42477394606097</v>
      </c>
      <c r="Q1452" s="0" t="n">
        <v>5.40534078407077</v>
      </c>
      <c r="R1452" s="0" t="n">
        <v>5.19420301209495</v>
      </c>
      <c r="S1452" s="0" t="n">
        <v>5.4979021443528</v>
      </c>
      <c r="T1452" s="0" t="n">
        <v>5.96294249253833</v>
      </c>
      <c r="U1452" s="0" t="n">
        <v>7.07061465247686</v>
      </c>
      <c r="V1452" s="0" t="n">
        <v>8.6407801287375</v>
      </c>
      <c r="W1452" s="0" t="n">
        <v>7.74808841693419</v>
      </c>
      <c r="X1452" s="0" t="n">
        <v>9.6209334829717</v>
      </c>
      <c r="Y1452" s="0" t="n">
        <v>8.9163631623451</v>
      </c>
      <c r="Z1452" s="0" t="n">
        <v>7.41234685018264</v>
      </c>
      <c r="AA1452" s="0" t="n">
        <v>8.62561484713087</v>
      </c>
      <c r="AB1452" s="0" t="n">
        <v>6.00449985471067</v>
      </c>
      <c r="AC1452" s="0" t="n">
        <v>6.53226902768003</v>
      </c>
      <c r="AD1452" s="0" t="n">
        <v>8.1185701451683</v>
      </c>
      <c r="AE1452" s="0" t="n">
        <v>8.89652891743725</v>
      </c>
      <c r="AF1452" s="0" t="n">
        <v>5.92803569214472</v>
      </c>
      <c r="AG1452" s="0" t="n">
        <v>7.58948674622512</v>
      </c>
      <c r="AH1452" s="0" t="n">
        <v>10.4205571985389</v>
      </c>
      <c r="AI1452" s="0" t="n">
        <v>7.90426169809473</v>
      </c>
    </row>
    <row r="1453" customFormat="false" ht="12.75" hidden="false" customHeight="false" outlineLevel="0" collapsed="false">
      <c r="A1453" s="0" t="n">
        <v>80041044</v>
      </c>
      <c r="B1453" s="0" t="n">
        <v>8</v>
      </c>
      <c r="C1453" s="0" t="s">
        <v>65</v>
      </c>
      <c r="D1453" s="0" t="n">
        <v>410</v>
      </c>
      <c r="E1453" s="0" t="s">
        <v>7</v>
      </c>
      <c r="F1453" s="0" t="n">
        <v>0</v>
      </c>
      <c r="G1453" s="0" t="s">
        <v>6</v>
      </c>
      <c r="H1453" s="0" t="n">
        <v>44</v>
      </c>
      <c r="I1453" s="0" t="s">
        <v>169</v>
      </c>
      <c r="J1453" s="0" t="s">
        <v>177</v>
      </c>
      <c r="K1453" s="0" t="s">
        <v>177</v>
      </c>
      <c r="L1453" s="0" t="s">
        <v>177</v>
      </c>
      <c r="M1453" s="0" t="s">
        <v>177</v>
      </c>
      <c r="N1453" s="0" t="n">
        <v>4.60196162537264</v>
      </c>
      <c r="O1453" s="0" t="n">
        <v>4.80745467006559</v>
      </c>
      <c r="P1453" s="0" t="s">
        <v>177</v>
      </c>
      <c r="Q1453" s="0" t="s">
        <v>177</v>
      </c>
      <c r="R1453" s="0" t="s">
        <v>177</v>
      </c>
      <c r="S1453" s="0" t="s">
        <v>177</v>
      </c>
      <c r="T1453" s="0" t="s">
        <v>177</v>
      </c>
      <c r="U1453" s="0" t="n">
        <v>4.41203139852153</v>
      </c>
      <c r="V1453" s="0" t="n">
        <v>5.50843013900283</v>
      </c>
      <c r="W1453" s="0" t="n">
        <v>4.84446063938594</v>
      </c>
      <c r="X1453" s="0" t="n">
        <v>6.50638854595355</v>
      </c>
      <c r="Y1453" s="0" t="n">
        <v>5.94221906032134</v>
      </c>
      <c r="Z1453" s="0" t="n">
        <v>4.7191592521183</v>
      </c>
      <c r="AA1453" s="0" t="n">
        <v>5.74046049981775</v>
      </c>
      <c r="AB1453" s="0" t="n">
        <v>3.64863545183191</v>
      </c>
      <c r="AC1453" s="0" t="n">
        <v>4.07707120149872</v>
      </c>
      <c r="AD1453" s="0" t="n">
        <v>5.37783903636795</v>
      </c>
      <c r="AE1453" s="0" t="n">
        <v>5.96723947445091</v>
      </c>
      <c r="AF1453" s="0" t="n">
        <v>3.59652185028254</v>
      </c>
      <c r="AG1453" s="0" t="n">
        <v>5.01921879432604</v>
      </c>
      <c r="AH1453" s="0" t="n">
        <v>7.30621097674227</v>
      </c>
      <c r="AI1453" s="0" t="n">
        <v>5.22774048401599</v>
      </c>
    </row>
    <row r="1454" customFormat="false" ht="12.75" hidden="false" customHeight="false" outlineLevel="0" collapsed="false">
      <c r="A1454" s="0" t="n">
        <v>80041045</v>
      </c>
      <c r="B1454" s="0" t="n">
        <v>8</v>
      </c>
      <c r="C1454" s="0" t="s">
        <v>65</v>
      </c>
      <c r="D1454" s="0" t="n">
        <v>410</v>
      </c>
      <c r="E1454" s="0" t="s">
        <v>7</v>
      </c>
      <c r="F1454" s="0" t="n">
        <v>0</v>
      </c>
      <c r="G1454" s="0" t="s">
        <v>6</v>
      </c>
      <c r="H1454" s="0" t="n">
        <v>45</v>
      </c>
      <c r="I1454" s="0" t="s">
        <v>170</v>
      </c>
      <c r="J1454" s="0" t="s">
        <v>177</v>
      </c>
      <c r="K1454" s="0" t="s">
        <v>177</v>
      </c>
      <c r="L1454" s="0" t="s">
        <v>177</v>
      </c>
      <c r="M1454" s="0" t="s">
        <v>177</v>
      </c>
      <c r="N1454" s="0" t="n">
        <v>11.6257001029311</v>
      </c>
      <c r="O1454" s="0" t="n">
        <v>11.0468707629004</v>
      </c>
      <c r="P1454" s="0" t="s">
        <v>177</v>
      </c>
      <c r="Q1454" s="0" t="s">
        <v>177</v>
      </c>
      <c r="R1454" s="0" t="s">
        <v>177</v>
      </c>
      <c r="S1454" s="0" t="s">
        <v>177</v>
      </c>
      <c r="T1454" s="0" t="s">
        <v>177</v>
      </c>
      <c r="U1454" s="0" t="n">
        <v>10.3460178278754</v>
      </c>
      <c r="V1454" s="0" t="n">
        <v>12.466946950697</v>
      </c>
      <c r="W1454" s="0" t="n">
        <v>11.3225336193112</v>
      </c>
      <c r="X1454" s="0" t="n">
        <v>13.3349938495452</v>
      </c>
      <c r="Y1454" s="0" t="n">
        <v>12.484402386711</v>
      </c>
      <c r="Z1454" s="0" t="n">
        <v>10.7038012023243</v>
      </c>
      <c r="AA1454" s="0" t="n">
        <v>12.0888663768101</v>
      </c>
      <c r="AB1454" s="0" t="n">
        <v>8.93765983859545</v>
      </c>
      <c r="AC1454" s="0" t="n">
        <v>9.55681376629721</v>
      </c>
      <c r="AD1454" s="0" t="n">
        <v>11.4147492954278</v>
      </c>
      <c r="AE1454" s="0" t="n">
        <v>12.4015043428218</v>
      </c>
      <c r="AF1454" s="0" t="n">
        <v>8.83267491756144</v>
      </c>
      <c r="AG1454" s="0" t="n">
        <v>10.682703788733</v>
      </c>
      <c r="AH1454" s="0" t="n">
        <v>14.079132170811</v>
      </c>
      <c r="AI1454" s="0" t="n">
        <v>11.1252623444264</v>
      </c>
    </row>
    <row r="1455" customFormat="false" ht="12.75" hidden="false" customHeight="false" outlineLevel="0" collapsed="false">
      <c r="A1455" s="0" t="n">
        <v>80041046</v>
      </c>
      <c r="B1455" s="0" t="n">
        <v>8</v>
      </c>
      <c r="C1455" s="0" t="s">
        <v>65</v>
      </c>
      <c r="D1455" s="0" t="n">
        <v>410</v>
      </c>
      <c r="E1455" s="0" t="s">
        <v>7</v>
      </c>
      <c r="F1455" s="0" t="n">
        <v>0</v>
      </c>
      <c r="G1455" s="0" t="s">
        <v>6</v>
      </c>
      <c r="H1455" s="0" t="n">
        <v>46</v>
      </c>
      <c r="I1455" s="0" t="s">
        <v>171</v>
      </c>
      <c r="J1455" s="0" t="n">
        <v>4.2198941374857</v>
      </c>
      <c r="K1455" s="0" t="n">
        <v>2.11934038715879</v>
      </c>
      <c r="L1455" s="0" t="n">
        <v>2.84205849374256</v>
      </c>
      <c r="M1455" s="0" t="n">
        <v>3.85559273435309</v>
      </c>
      <c r="N1455" s="0" t="n">
        <v>3.96374199461556</v>
      </c>
      <c r="O1455" s="0" t="n">
        <v>4.71325831326175</v>
      </c>
      <c r="P1455" s="0" t="n">
        <v>3.57457397589974</v>
      </c>
      <c r="Q1455" s="0" t="n">
        <v>2.8503874877006</v>
      </c>
      <c r="R1455" s="0" t="n">
        <v>3.44299251364082</v>
      </c>
      <c r="S1455" s="0" t="n">
        <v>4.05260257621191</v>
      </c>
      <c r="T1455" s="0" t="n">
        <v>3.22793307365272</v>
      </c>
      <c r="U1455" s="0" t="n">
        <v>4.33474234214674</v>
      </c>
      <c r="V1455" s="0" t="n">
        <v>4.33219664529176</v>
      </c>
      <c r="W1455" s="0" t="n">
        <v>4.05779349187862</v>
      </c>
      <c r="X1455" s="0" t="n">
        <v>5.49254750831069</v>
      </c>
      <c r="Y1455" s="0" t="n">
        <v>5.00555437984957</v>
      </c>
      <c r="Z1455" s="0" t="n">
        <v>4.13930733062223</v>
      </c>
      <c r="AA1455" s="0" t="n">
        <v>4.78879282160373</v>
      </c>
      <c r="AB1455" s="0" t="n">
        <v>3.64145550491451</v>
      </c>
      <c r="AC1455" s="0" t="n">
        <v>3.92722614034935</v>
      </c>
      <c r="AD1455" s="0" t="n">
        <v>5.00428183018122</v>
      </c>
      <c r="AE1455" s="0" t="n">
        <v>3.97257935400615</v>
      </c>
      <c r="AF1455" s="0" t="n">
        <v>3.26835946371881</v>
      </c>
      <c r="AG1455" s="0" t="n">
        <v>4.48147719389151</v>
      </c>
      <c r="AH1455" s="0" t="n">
        <v>5.33555754548323</v>
      </c>
      <c r="AI1455" s="0" t="n">
        <v>3.79119568738359</v>
      </c>
    </row>
    <row r="1456" customFormat="false" ht="12.75" hidden="false" customHeight="false" outlineLevel="0" collapsed="false">
      <c r="A1456" s="0" t="n">
        <v>80041048</v>
      </c>
      <c r="B1456" s="0" t="n">
        <v>8</v>
      </c>
      <c r="C1456" s="0" t="s">
        <v>65</v>
      </c>
      <c r="D1456" s="0" t="n">
        <v>410</v>
      </c>
      <c r="E1456" s="0" t="s">
        <v>7</v>
      </c>
      <c r="F1456" s="0" t="n">
        <v>0</v>
      </c>
      <c r="G1456" s="0" t="s">
        <v>6</v>
      </c>
      <c r="H1456" s="0" t="n">
        <v>48</v>
      </c>
      <c r="I1456" s="0" t="s">
        <v>172</v>
      </c>
      <c r="J1456" s="0" t="s">
        <v>177</v>
      </c>
      <c r="K1456" s="0" t="s">
        <v>177</v>
      </c>
      <c r="L1456" s="0" t="s">
        <v>177</v>
      </c>
      <c r="M1456" s="0" t="s">
        <v>177</v>
      </c>
      <c r="N1456" s="0" t="n">
        <v>2.3306914168125</v>
      </c>
      <c r="O1456" s="0" t="n">
        <v>2.88131918943707</v>
      </c>
      <c r="P1456" s="0" t="s">
        <v>177</v>
      </c>
      <c r="Q1456" s="0" t="s">
        <v>177</v>
      </c>
      <c r="R1456" s="0" t="s">
        <v>177</v>
      </c>
      <c r="S1456" s="0" t="s">
        <v>177</v>
      </c>
      <c r="T1456" s="0" t="s">
        <v>177</v>
      </c>
      <c r="U1456" s="0" t="n">
        <v>2.62592458110416</v>
      </c>
      <c r="V1456" s="0" t="n">
        <v>2.72052350446762</v>
      </c>
      <c r="W1456" s="0" t="n">
        <v>2.50947377641992</v>
      </c>
      <c r="X1456" s="0" t="n">
        <v>3.566484323906</v>
      </c>
      <c r="Y1456" s="0" t="n">
        <v>3.26639354567986</v>
      </c>
      <c r="Z1456" s="0" t="n">
        <v>2.53687805736808</v>
      </c>
      <c r="AA1456" s="0" t="n">
        <v>3.08970188761801</v>
      </c>
      <c r="AB1456" s="0" t="n">
        <v>2.11980147760068</v>
      </c>
      <c r="AC1456" s="0" t="n">
        <v>2.26161649732004</v>
      </c>
      <c r="AD1456" s="0" t="n">
        <v>3.22877656178616</v>
      </c>
      <c r="AE1456" s="0" t="n">
        <v>2.6170780007615</v>
      </c>
      <c r="AF1456" s="0" t="n">
        <v>1.87622924734749</v>
      </c>
      <c r="AG1456" s="0" t="n">
        <v>2.93142135902525</v>
      </c>
      <c r="AH1456" s="0" t="n">
        <v>3.57244518754686</v>
      </c>
      <c r="AI1456" s="0" t="n">
        <v>2.44162967286217</v>
      </c>
    </row>
    <row r="1457" customFormat="false" ht="12.75" hidden="false" customHeight="false" outlineLevel="0" collapsed="false">
      <c r="A1457" s="0" t="n">
        <v>80041049</v>
      </c>
      <c r="B1457" s="0" t="n">
        <v>8</v>
      </c>
      <c r="C1457" s="0" t="s">
        <v>65</v>
      </c>
      <c r="D1457" s="0" t="n">
        <v>410</v>
      </c>
      <c r="E1457" s="0" t="s">
        <v>7</v>
      </c>
      <c r="F1457" s="0" t="n">
        <v>0</v>
      </c>
      <c r="G1457" s="0" t="s">
        <v>6</v>
      </c>
      <c r="H1457" s="0" t="n">
        <v>49</v>
      </c>
      <c r="I1457" s="0" t="s">
        <v>173</v>
      </c>
      <c r="J1457" s="0" t="s">
        <v>177</v>
      </c>
      <c r="K1457" s="0" t="s">
        <v>177</v>
      </c>
      <c r="L1457" s="0" t="s">
        <v>177</v>
      </c>
      <c r="M1457" s="0" t="s">
        <v>177</v>
      </c>
      <c r="N1457" s="0" t="n">
        <v>6.02332266785922</v>
      </c>
      <c r="O1457" s="0" t="n">
        <v>6.98868897744119</v>
      </c>
      <c r="P1457" s="0" t="s">
        <v>177</v>
      </c>
      <c r="Q1457" s="0" t="s">
        <v>177</v>
      </c>
      <c r="R1457" s="0" t="s">
        <v>177</v>
      </c>
      <c r="S1457" s="0" t="s">
        <v>177</v>
      </c>
      <c r="T1457" s="0" t="s">
        <v>177</v>
      </c>
      <c r="U1457" s="0" t="n">
        <v>6.4648807286403</v>
      </c>
      <c r="V1457" s="0" t="n">
        <v>6.31276269627767</v>
      </c>
      <c r="W1457" s="0" t="n">
        <v>5.97215183716442</v>
      </c>
      <c r="X1457" s="0" t="n">
        <v>7.8278285420367</v>
      </c>
      <c r="Y1457" s="0" t="n">
        <v>7.10999478729402</v>
      </c>
      <c r="Z1457" s="0" t="n">
        <v>6.12767170498419</v>
      </c>
      <c r="AA1457" s="0" t="n">
        <v>6.85421380609445</v>
      </c>
      <c r="AB1457" s="0" t="n">
        <v>5.56804455601193</v>
      </c>
      <c r="AC1457" s="0" t="n">
        <v>6.04490420701309</v>
      </c>
      <c r="AD1457" s="0" t="n">
        <v>7.16258023444845</v>
      </c>
      <c r="AE1457" s="0" t="n">
        <v>5.60645136050589</v>
      </c>
      <c r="AF1457" s="0" t="n">
        <v>5.04049971082885</v>
      </c>
      <c r="AG1457" s="0" t="n">
        <v>6.35526977647591</v>
      </c>
      <c r="AH1457" s="0" t="n">
        <v>7.44670280485133</v>
      </c>
      <c r="AI1457" s="0" t="n">
        <v>5.43293481008533</v>
      </c>
    </row>
    <row r="1458" customFormat="false" ht="12.75" hidden="false" customHeight="false" outlineLevel="0" collapsed="false">
      <c r="A1458" s="0" t="n">
        <v>80041050</v>
      </c>
      <c r="B1458" s="0" t="n">
        <v>8</v>
      </c>
      <c r="C1458" s="0" t="s">
        <v>65</v>
      </c>
      <c r="D1458" s="0" t="n">
        <v>410</v>
      </c>
      <c r="E1458" s="0" t="s">
        <v>7</v>
      </c>
      <c r="F1458" s="0" t="n">
        <v>0</v>
      </c>
      <c r="G1458" s="0" t="s">
        <v>6</v>
      </c>
      <c r="H1458" s="0" t="n">
        <v>50</v>
      </c>
      <c r="I1458" s="0" t="s">
        <v>174</v>
      </c>
      <c r="J1458" s="0" t="n">
        <v>106.391233265122</v>
      </c>
      <c r="K1458" s="0" t="n">
        <v>70.2662357313479</v>
      </c>
      <c r="L1458" s="0" t="n">
        <v>67.2761726598157</v>
      </c>
      <c r="M1458" s="0" t="n">
        <v>89.5461621344639</v>
      </c>
      <c r="N1458" s="0" t="n">
        <v>100.227984462564</v>
      </c>
      <c r="O1458" s="0" t="n">
        <v>116.334461461221</v>
      </c>
      <c r="P1458" s="0" t="n">
        <v>86.4246249608593</v>
      </c>
      <c r="Q1458" s="0" t="n">
        <v>78.2201024897741</v>
      </c>
      <c r="R1458" s="0" t="n">
        <v>83.0841431433122</v>
      </c>
      <c r="S1458" s="0" t="n">
        <v>80.3136569102821</v>
      </c>
      <c r="T1458" s="0" t="n">
        <v>88.9976753053644</v>
      </c>
      <c r="U1458" s="0" t="n">
        <v>95.1555949969806</v>
      </c>
      <c r="V1458" s="0" t="n">
        <v>109.185761403765</v>
      </c>
      <c r="W1458" s="0" t="n">
        <v>99.5968746042453</v>
      </c>
      <c r="X1458" s="0" t="n">
        <v>131.463254588311</v>
      </c>
      <c r="Y1458" s="0" t="n">
        <v>125.682400575419</v>
      </c>
      <c r="Z1458" s="0" t="n">
        <v>100.69355326254</v>
      </c>
      <c r="AA1458" s="0" t="n">
        <v>116.301545905044</v>
      </c>
      <c r="AB1458" s="0" t="n">
        <v>83.718357333256</v>
      </c>
      <c r="AC1458" s="0" t="n">
        <v>91.5307808819891</v>
      </c>
      <c r="AD1458" s="0" t="n">
        <v>114.614902320079</v>
      </c>
      <c r="AE1458" s="0" t="n">
        <v>122.210598845493</v>
      </c>
      <c r="AF1458" s="0" t="n">
        <v>78.5655677774182</v>
      </c>
      <c r="AG1458" s="0" t="n">
        <v>115.695470777508</v>
      </c>
      <c r="AH1458" s="0" t="n">
        <v>138.107171903492</v>
      </c>
      <c r="AI1458" s="0" t="n">
        <v>100.871979607899</v>
      </c>
    </row>
    <row r="1459" customFormat="false" ht="12.75" hidden="false" customHeight="false" outlineLevel="0" collapsed="false">
      <c r="A1459" s="0" t="n">
        <v>80041051</v>
      </c>
      <c r="B1459" s="0" t="n">
        <v>8</v>
      </c>
      <c r="C1459" s="0" t="s">
        <v>65</v>
      </c>
      <c r="D1459" s="0" t="n">
        <v>410</v>
      </c>
      <c r="E1459" s="0" t="s">
        <v>7</v>
      </c>
      <c r="F1459" s="0" t="n">
        <v>0</v>
      </c>
      <c r="G1459" s="0" t="s">
        <v>6</v>
      </c>
      <c r="H1459" s="0" t="n">
        <v>51</v>
      </c>
      <c r="I1459" s="0" t="s">
        <v>175</v>
      </c>
      <c r="J1459" s="0" t="n">
        <v>61.9768140165881</v>
      </c>
      <c r="K1459" s="0" t="n">
        <v>35.0766517093544</v>
      </c>
      <c r="L1459" s="0" t="n">
        <v>34.7625801337126</v>
      </c>
      <c r="M1459" s="0" t="n">
        <v>51.1833687484666</v>
      </c>
      <c r="N1459" s="0" t="n">
        <v>61.2218567596237</v>
      </c>
      <c r="O1459" s="0" t="n">
        <v>73.7460692802018</v>
      </c>
      <c r="P1459" s="0" t="n">
        <v>51.2207100583714</v>
      </c>
      <c r="Q1459" s="0" t="n">
        <v>44.7095470520014</v>
      </c>
      <c r="R1459" s="0" t="n">
        <v>46.5015642133032</v>
      </c>
      <c r="S1459" s="0" t="n">
        <v>46.7856648011278</v>
      </c>
      <c r="T1459" s="0" t="n">
        <v>51.844425532357</v>
      </c>
      <c r="U1459" s="0" t="n">
        <v>59.6335047772131</v>
      </c>
      <c r="V1459" s="0" t="n">
        <v>70.6592678425809</v>
      </c>
      <c r="W1459" s="0" t="n">
        <v>63.1358749797846</v>
      </c>
      <c r="X1459" s="0" t="n">
        <v>89.3229033160803</v>
      </c>
      <c r="Y1459" s="0" t="n">
        <v>84.1714761750003</v>
      </c>
      <c r="Z1459" s="0" t="n">
        <v>64.5162595564548</v>
      </c>
      <c r="AA1459" s="0" t="n">
        <v>77.888970575381</v>
      </c>
      <c r="AB1459" s="0" t="n">
        <v>51.1373476009784</v>
      </c>
      <c r="AC1459" s="0" t="n">
        <v>57.3618530698205</v>
      </c>
      <c r="AD1459" s="0" t="n">
        <v>76.1607702249419</v>
      </c>
      <c r="AE1459" s="0" t="n">
        <v>82.4549778438015</v>
      </c>
      <c r="AF1459" s="0" t="n">
        <v>47.9898898745606</v>
      </c>
      <c r="AG1459" s="0" t="n">
        <v>76.8788001175011</v>
      </c>
      <c r="AH1459" s="0" t="n">
        <v>97.2401943229312</v>
      </c>
      <c r="AI1459" s="0" t="n">
        <v>67.0286978877995</v>
      </c>
    </row>
    <row r="1460" customFormat="false" ht="12.75" hidden="false" customHeight="false" outlineLevel="0" collapsed="false">
      <c r="A1460" s="0" t="n">
        <v>80041052</v>
      </c>
      <c r="B1460" s="0" t="n">
        <v>8</v>
      </c>
      <c r="C1460" s="0" t="s">
        <v>65</v>
      </c>
      <c r="D1460" s="0" t="n">
        <v>410</v>
      </c>
      <c r="E1460" s="0" t="s">
        <v>7</v>
      </c>
      <c r="F1460" s="0" t="n">
        <v>0</v>
      </c>
      <c r="G1460" s="0" t="s">
        <v>6</v>
      </c>
      <c r="H1460" s="0" t="n">
        <v>52</v>
      </c>
      <c r="I1460" s="0" t="s">
        <v>176</v>
      </c>
      <c r="J1460" s="0" t="n">
        <v>170.342670738359</v>
      </c>
      <c r="K1460" s="0" t="n">
        <v>125.725705259013</v>
      </c>
      <c r="L1460" s="0" t="n">
        <v>117.517934577047</v>
      </c>
      <c r="M1460" s="0" t="n">
        <v>145.417357225661</v>
      </c>
      <c r="N1460" s="0" t="n">
        <v>154.793993025153</v>
      </c>
      <c r="O1460" s="0" t="n">
        <v>174.558811880473</v>
      </c>
      <c r="P1460" s="0" t="n">
        <v>136.588167338752</v>
      </c>
      <c r="Q1460" s="0" t="n">
        <v>127.024545942048</v>
      </c>
      <c r="R1460" s="0" t="n">
        <v>137.03465907436</v>
      </c>
      <c r="S1460" s="0" t="n">
        <v>128.589944819698</v>
      </c>
      <c r="T1460" s="0" t="n">
        <v>142.49389950432</v>
      </c>
      <c r="U1460" s="0" t="n">
        <v>144.066714366984</v>
      </c>
      <c r="V1460" s="0" t="n">
        <v>161.179722677952</v>
      </c>
      <c r="W1460" s="0" t="n">
        <v>149.444213516394</v>
      </c>
      <c r="X1460" s="0" t="n">
        <v>186.601596165643</v>
      </c>
      <c r="Y1460" s="0" t="n">
        <v>180.500892084723</v>
      </c>
      <c r="Z1460" s="0" t="n">
        <v>149.824025586129</v>
      </c>
      <c r="AA1460" s="0" t="n">
        <v>167.028419974327</v>
      </c>
      <c r="AB1460" s="0" t="n">
        <v>129.296212935038</v>
      </c>
      <c r="AC1460" s="0" t="n">
        <v>138.578702235333</v>
      </c>
      <c r="AD1460" s="0" t="n">
        <v>165.650445683807</v>
      </c>
      <c r="AE1460" s="0" t="n">
        <v>174.463228885826</v>
      </c>
      <c r="AF1460" s="0" t="n">
        <v>121.338147382354</v>
      </c>
      <c r="AG1460" s="0" t="n">
        <v>167.212167963734</v>
      </c>
      <c r="AH1460" s="0" t="n">
        <v>190.362544178311</v>
      </c>
      <c r="AI1460" s="0" t="n">
        <v>145.788095970214</v>
      </c>
    </row>
    <row r="1461" customFormat="false" ht="12.75" hidden="false" customHeight="false" outlineLevel="0" collapsed="false">
      <c r="A1461" s="0" t="n">
        <v>81041019</v>
      </c>
      <c r="B1461" s="0" t="n">
        <v>8</v>
      </c>
      <c r="C1461" s="0" t="s">
        <v>65</v>
      </c>
      <c r="D1461" s="0" t="n">
        <v>410</v>
      </c>
      <c r="E1461" s="0" t="s">
        <v>7</v>
      </c>
      <c r="F1461" s="0" t="n">
        <v>1</v>
      </c>
      <c r="G1461" s="0" t="s">
        <v>84</v>
      </c>
      <c r="H1461" s="0" t="n">
        <v>19</v>
      </c>
      <c r="I1461" s="0" t="s">
        <v>145</v>
      </c>
      <c r="J1461" s="0" t="n">
        <v>8</v>
      </c>
      <c r="K1461" s="0" t="n">
        <v>7</v>
      </c>
      <c r="L1461" s="0" t="n">
        <v>6</v>
      </c>
      <c r="M1461" s="0" t="n">
        <v>10</v>
      </c>
      <c r="N1461" s="0" t="n">
        <v>12</v>
      </c>
      <c r="O1461" s="0" t="n">
        <v>14</v>
      </c>
      <c r="P1461" s="0" t="n">
        <v>10</v>
      </c>
      <c r="Q1461" s="0" t="n">
        <v>9</v>
      </c>
      <c r="R1461" s="0" t="n">
        <v>12</v>
      </c>
      <c r="S1461" s="0" t="n">
        <v>10</v>
      </c>
      <c r="T1461" s="0" t="n">
        <v>11</v>
      </c>
      <c r="U1461" s="0" t="n">
        <v>9</v>
      </c>
      <c r="V1461" s="0" t="n">
        <v>20</v>
      </c>
      <c r="W1461" s="0" t="n">
        <v>12</v>
      </c>
      <c r="X1461" s="0" t="n">
        <v>16</v>
      </c>
      <c r="Y1461" s="0" t="n">
        <v>18</v>
      </c>
      <c r="Z1461" s="0" t="n">
        <v>14</v>
      </c>
      <c r="AA1461" s="0" t="n">
        <v>16</v>
      </c>
      <c r="AB1461" s="0" t="n">
        <v>14</v>
      </c>
      <c r="AC1461" s="0" t="n">
        <v>13</v>
      </c>
      <c r="AD1461" s="0" t="n">
        <v>16</v>
      </c>
      <c r="AE1461" s="0" t="n">
        <v>12</v>
      </c>
      <c r="AF1461" s="0" t="n">
        <v>13</v>
      </c>
      <c r="AG1461" s="0" t="n">
        <v>17</v>
      </c>
      <c r="AH1461" s="0" t="n">
        <v>19</v>
      </c>
      <c r="AI1461" s="0" t="n">
        <v>17</v>
      </c>
    </row>
    <row r="1462" customFormat="false" ht="12.75" hidden="false" customHeight="false" outlineLevel="0" collapsed="false">
      <c r="A1462" s="0" t="n">
        <v>81041039</v>
      </c>
      <c r="B1462" s="0" t="n">
        <v>8</v>
      </c>
      <c r="C1462" s="0" t="s">
        <v>65</v>
      </c>
      <c r="D1462" s="0" t="n">
        <v>410</v>
      </c>
      <c r="E1462" s="0" t="s">
        <v>7</v>
      </c>
      <c r="F1462" s="0" t="n">
        <v>1</v>
      </c>
      <c r="G1462" s="0" t="s">
        <v>84</v>
      </c>
      <c r="H1462" s="0" t="n">
        <v>39</v>
      </c>
      <c r="I1462" s="0" t="s">
        <v>165</v>
      </c>
      <c r="J1462" s="0" t="n">
        <v>4.772956428874</v>
      </c>
      <c r="K1462" s="0" t="n">
        <v>4.17116059564173</v>
      </c>
      <c r="L1462" s="0" t="n">
        <v>3.56974993901677</v>
      </c>
      <c r="M1462" s="0" t="n">
        <v>5.95259354500756</v>
      </c>
      <c r="N1462" s="0" t="n">
        <v>7.1331340018665</v>
      </c>
      <c r="O1462" s="0" t="n">
        <v>8.28235739555356</v>
      </c>
      <c r="P1462" s="0" t="n">
        <v>5.91079429253703</v>
      </c>
      <c r="Q1462" s="0" t="n">
        <v>5.33963014161886</v>
      </c>
      <c r="R1462" s="0" t="n">
        <v>7.19385644659461</v>
      </c>
      <c r="S1462" s="0" t="n">
        <v>6.01127715594455</v>
      </c>
      <c r="T1462" s="0" t="n">
        <v>6.61483044986861</v>
      </c>
      <c r="U1462" s="0" t="n">
        <v>5.40303650651666</v>
      </c>
      <c r="V1462" s="0" t="n">
        <v>11.9685227850753</v>
      </c>
      <c r="W1462" s="0" t="n">
        <v>7.15448317802143</v>
      </c>
      <c r="X1462" s="0" t="n">
        <v>9.51854033184011</v>
      </c>
      <c r="Y1462" s="0" t="n">
        <v>10.6681206920054</v>
      </c>
      <c r="Z1462" s="0" t="n">
        <v>8.24975545367762</v>
      </c>
      <c r="AA1462" s="0" t="n">
        <v>9.35114726888055</v>
      </c>
      <c r="AB1462" s="0" t="n">
        <v>8.12724950655985</v>
      </c>
      <c r="AC1462" s="0" t="n">
        <v>7.5061637152046</v>
      </c>
      <c r="AD1462" s="0" t="n">
        <v>9.20227756369702</v>
      </c>
      <c r="AE1462" s="0" t="n">
        <v>6.87245862207205</v>
      </c>
      <c r="AF1462" s="0" t="n">
        <v>7.42017602940673</v>
      </c>
      <c r="AG1462" s="0" t="n">
        <v>9.60593081469594</v>
      </c>
      <c r="AH1462" s="0" t="n">
        <v>10.7074224979853</v>
      </c>
      <c r="AI1462" s="0" t="n">
        <v>9.55211804170342</v>
      </c>
    </row>
    <row r="1463" customFormat="false" ht="12.75" hidden="false" customHeight="false" outlineLevel="0" collapsed="false">
      <c r="A1463" s="0" t="n">
        <v>81041040</v>
      </c>
      <c r="B1463" s="0" t="n">
        <v>8</v>
      </c>
      <c r="C1463" s="0" t="s">
        <v>65</v>
      </c>
      <c r="D1463" s="0" t="n">
        <v>410</v>
      </c>
      <c r="E1463" s="0" t="s">
        <v>7</v>
      </c>
      <c r="F1463" s="0" t="n">
        <v>1</v>
      </c>
      <c r="G1463" s="0" t="s">
        <v>84</v>
      </c>
      <c r="H1463" s="0" t="n">
        <v>40</v>
      </c>
      <c r="I1463" s="0" t="s">
        <v>166</v>
      </c>
      <c r="J1463" s="0" t="n">
        <v>2.06062381153296</v>
      </c>
      <c r="K1463" s="0" t="n">
        <v>1.67702289461853</v>
      </c>
      <c r="L1463" s="0" t="n">
        <v>1.31003531285339</v>
      </c>
      <c r="M1463" s="0" t="n">
        <v>2.85449997984001</v>
      </c>
      <c r="N1463" s="0" t="n">
        <v>3.68579442826279</v>
      </c>
      <c r="O1463" s="0" t="n">
        <v>4.52804185921211</v>
      </c>
      <c r="P1463" s="0" t="n">
        <v>2.83445561355962</v>
      </c>
      <c r="Q1463" s="0" t="n">
        <v>2.4416189149743</v>
      </c>
      <c r="R1463" s="0" t="n">
        <v>3.71717060153961</v>
      </c>
      <c r="S1463" s="0" t="n">
        <v>2.88264105229356</v>
      </c>
      <c r="T1463" s="0" t="n">
        <v>3.30209952748272</v>
      </c>
      <c r="U1463" s="0" t="n">
        <v>2.47061234256352</v>
      </c>
      <c r="V1463" s="0" t="n">
        <v>7.31068465061127</v>
      </c>
      <c r="W1463" s="0" t="n">
        <v>3.69682585911762</v>
      </c>
      <c r="X1463" s="0" t="n">
        <v>5.44066823344311</v>
      </c>
      <c r="Y1463" s="0" t="n">
        <v>6.32260443224826</v>
      </c>
      <c r="Z1463" s="0" t="n">
        <v>4.51021807421279</v>
      </c>
      <c r="AA1463" s="0" t="n">
        <v>5.34498863463988</v>
      </c>
      <c r="AB1463" s="0" t="n">
        <v>4.44324293295054</v>
      </c>
      <c r="AC1463" s="0" t="n">
        <v>3.99671604818022</v>
      </c>
      <c r="AD1463" s="0" t="n">
        <v>5.25989673528586</v>
      </c>
      <c r="AE1463" s="0" t="n">
        <v>3.55109965564527</v>
      </c>
      <c r="AF1463" s="0" t="n">
        <v>3.95093122695681</v>
      </c>
      <c r="AG1463" s="0" t="n">
        <v>5.59580868919011</v>
      </c>
      <c r="AH1463" s="0" t="n">
        <v>6.44656780016948</v>
      </c>
      <c r="AI1463" s="0" t="n">
        <v>5.56446076585921</v>
      </c>
    </row>
    <row r="1464" customFormat="false" ht="12.75" hidden="false" customHeight="false" outlineLevel="0" collapsed="false">
      <c r="A1464" s="0" t="n">
        <v>81041041</v>
      </c>
      <c r="B1464" s="0" t="n">
        <v>8</v>
      </c>
      <c r="C1464" s="0" t="s">
        <v>65</v>
      </c>
      <c r="D1464" s="0" t="n">
        <v>410</v>
      </c>
      <c r="E1464" s="0" t="s">
        <v>7</v>
      </c>
      <c r="F1464" s="0" t="n">
        <v>1</v>
      </c>
      <c r="G1464" s="0" t="s">
        <v>84</v>
      </c>
      <c r="H1464" s="0" t="n">
        <v>41</v>
      </c>
      <c r="I1464" s="0" t="s">
        <v>167</v>
      </c>
      <c r="J1464" s="0" t="n">
        <v>9.40462691600987</v>
      </c>
      <c r="K1464" s="0" t="n">
        <v>8.59418502178084</v>
      </c>
      <c r="L1464" s="0" t="n">
        <v>7.76984276591287</v>
      </c>
      <c r="M1464" s="0" t="n">
        <v>10.9470314666106</v>
      </c>
      <c r="N1464" s="0" t="n">
        <v>12.4601495866806</v>
      </c>
      <c r="O1464" s="0" t="n">
        <v>13.8963883726561</v>
      </c>
      <c r="P1464" s="0" t="n">
        <v>10.8701611530883</v>
      </c>
      <c r="Q1464" s="0" t="n">
        <v>10.1362812747591</v>
      </c>
      <c r="R1464" s="0" t="n">
        <v>12.5662194774724</v>
      </c>
      <c r="S1464" s="0" t="n">
        <v>11.0549527165068</v>
      </c>
      <c r="T1464" s="0" t="n">
        <v>11.8357588793888</v>
      </c>
      <c r="U1464" s="0" t="n">
        <v>10.2566463060755</v>
      </c>
      <c r="V1464" s="0" t="n">
        <v>18.4844127361088</v>
      </c>
      <c r="W1464" s="0" t="n">
        <v>12.4974423009873</v>
      </c>
      <c r="X1464" s="0" t="n">
        <v>15.4575131609055</v>
      </c>
      <c r="Y1464" s="0" t="n">
        <v>16.8602299972903</v>
      </c>
      <c r="Z1464" s="0" t="n">
        <v>13.841687853906</v>
      </c>
      <c r="AA1464" s="0" t="n">
        <v>15.1856773138601</v>
      </c>
      <c r="AB1464" s="0" t="n">
        <v>13.6361436908369</v>
      </c>
      <c r="AC1464" s="0" t="n">
        <v>12.8357685550397</v>
      </c>
      <c r="AD1464" s="0" t="n">
        <v>14.9439222393518</v>
      </c>
      <c r="AE1464" s="0" t="n">
        <v>12.0048021580534</v>
      </c>
      <c r="AF1464" s="0" t="n">
        <v>12.6887269935495</v>
      </c>
      <c r="AG1464" s="0" t="n">
        <v>15.3800257754849</v>
      </c>
      <c r="AH1464" s="0" t="n">
        <v>16.7209665824644</v>
      </c>
      <c r="AI1464" s="0" t="n">
        <v>15.2938663129985</v>
      </c>
    </row>
    <row r="1465" customFormat="false" ht="12.75" hidden="false" customHeight="false" outlineLevel="0" collapsed="false">
      <c r="A1465" s="0" t="n">
        <v>81041042</v>
      </c>
      <c r="B1465" s="0" t="n">
        <v>8</v>
      </c>
      <c r="C1465" s="0" t="s">
        <v>65</v>
      </c>
      <c r="D1465" s="0" t="n">
        <v>410</v>
      </c>
      <c r="E1465" s="0" t="s">
        <v>7</v>
      </c>
      <c r="F1465" s="0" t="n">
        <v>1</v>
      </c>
      <c r="G1465" s="0" t="s">
        <v>84</v>
      </c>
      <c r="H1465" s="0" t="n">
        <v>42</v>
      </c>
      <c r="I1465" s="0" t="s">
        <v>168</v>
      </c>
      <c r="J1465" s="0" t="n">
        <v>5.65325769491552</v>
      </c>
      <c r="K1465" s="0" t="n">
        <v>4.51342483294878</v>
      </c>
      <c r="L1465" s="0" t="n">
        <v>3.85133903727065</v>
      </c>
      <c r="M1465" s="0" t="n">
        <v>7.42755907943698</v>
      </c>
      <c r="N1465" s="0" t="n">
        <v>10.5464274494577</v>
      </c>
      <c r="O1465" s="0" t="n">
        <v>9.76173768270585</v>
      </c>
      <c r="P1465" s="0" t="n">
        <v>7.79525746009875</v>
      </c>
      <c r="Q1465" s="0" t="n">
        <v>6.50541142702515</v>
      </c>
      <c r="R1465" s="0" t="n">
        <v>8.45302116991072</v>
      </c>
      <c r="S1465" s="0" t="n">
        <v>6.9228167448724</v>
      </c>
      <c r="T1465" s="0" t="n">
        <v>8.31473887921403</v>
      </c>
      <c r="U1465" s="0" t="n">
        <v>6.18298917706841</v>
      </c>
      <c r="V1465" s="0" t="n">
        <v>14.5963362480776</v>
      </c>
      <c r="W1465" s="0" t="n">
        <v>9.08139720950023</v>
      </c>
      <c r="X1465" s="0" t="n">
        <v>10.8077953546899</v>
      </c>
      <c r="Y1465" s="0" t="n">
        <v>11.6636977988345</v>
      </c>
      <c r="Z1465" s="0" t="n">
        <v>9.2937542610549</v>
      </c>
      <c r="AA1465" s="0" t="n">
        <v>9.98739013052213</v>
      </c>
      <c r="AB1465" s="0" t="n">
        <v>8.62582564315266</v>
      </c>
      <c r="AC1465" s="0" t="n">
        <v>7.88282525557907</v>
      </c>
      <c r="AD1465" s="0" t="n">
        <v>9.51218457900852</v>
      </c>
      <c r="AE1465" s="0" t="n">
        <v>8.16296967066058</v>
      </c>
      <c r="AF1465" s="0" t="n">
        <v>8.26888949514796</v>
      </c>
      <c r="AG1465" s="0" t="n">
        <v>9.48955500883118</v>
      </c>
      <c r="AH1465" s="0" t="n">
        <v>11.5105749862245</v>
      </c>
      <c r="AI1465" s="0" t="n">
        <v>9.96193079382229</v>
      </c>
    </row>
    <row r="1466" customFormat="false" ht="12.75" hidden="false" customHeight="false" outlineLevel="0" collapsed="false">
      <c r="A1466" s="0" t="n">
        <v>81041044</v>
      </c>
      <c r="B1466" s="0" t="n">
        <v>8</v>
      </c>
      <c r="C1466" s="0" t="s">
        <v>65</v>
      </c>
      <c r="D1466" s="0" t="n">
        <v>410</v>
      </c>
      <c r="E1466" s="0" t="s">
        <v>7</v>
      </c>
      <c r="F1466" s="0" t="n">
        <v>1</v>
      </c>
      <c r="G1466" s="0" t="s">
        <v>84</v>
      </c>
      <c r="H1466" s="0" t="n">
        <v>44</v>
      </c>
      <c r="I1466" s="0" t="s">
        <v>169</v>
      </c>
      <c r="J1466" s="0" t="s">
        <v>177</v>
      </c>
      <c r="K1466" s="0" t="s">
        <v>177</v>
      </c>
      <c r="L1466" s="0" t="s">
        <v>177</v>
      </c>
      <c r="M1466" s="0" t="s">
        <v>177</v>
      </c>
      <c r="N1466" s="0" t="s">
        <v>177</v>
      </c>
      <c r="O1466" s="0" t="s">
        <v>177</v>
      </c>
      <c r="P1466" s="0" t="s">
        <v>177</v>
      </c>
      <c r="Q1466" s="0" t="s">
        <v>177</v>
      </c>
      <c r="R1466" s="0" t="s">
        <v>177</v>
      </c>
      <c r="S1466" s="0" t="s">
        <v>177</v>
      </c>
      <c r="T1466" s="0" t="s">
        <v>177</v>
      </c>
      <c r="U1466" s="0" t="s">
        <v>177</v>
      </c>
      <c r="V1466" s="0" t="n">
        <v>8.78207067370452</v>
      </c>
      <c r="W1466" s="0" t="s">
        <v>177</v>
      </c>
      <c r="X1466" s="0" t="s">
        <v>177</v>
      </c>
      <c r="Y1466" s="0" t="s">
        <v>177</v>
      </c>
      <c r="Z1466" s="0" t="s">
        <v>177</v>
      </c>
      <c r="AA1466" s="0" t="s">
        <v>177</v>
      </c>
      <c r="AB1466" s="0" t="s">
        <v>177</v>
      </c>
      <c r="AC1466" s="0" t="s">
        <v>177</v>
      </c>
      <c r="AD1466" s="0" t="s">
        <v>177</v>
      </c>
      <c r="AE1466" s="0" t="s">
        <v>177</v>
      </c>
      <c r="AF1466" s="0" t="s">
        <v>177</v>
      </c>
      <c r="AG1466" s="0" t="s">
        <v>177</v>
      </c>
      <c r="AH1466" s="0" t="s">
        <v>177</v>
      </c>
      <c r="AI1466" s="0" t="s">
        <v>177</v>
      </c>
    </row>
    <row r="1467" customFormat="false" ht="12.75" hidden="false" customHeight="false" outlineLevel="0" collapsed="false">
      <c r="A1467" s="0" t="n">
        <v>81041045</v>
      </c>
      <c r="B1467" s="0" t="n">
        <v>8</v>
      </c>
      <c r="C1467" s="0" t="s">
        <v>65</v>
      </c>
      <c r="D1467" s="0" t="n">
        <v>410</v>
      </c>
      <c r="E1467" s="0" t="s">
        <v>7</v>
      </c>
      <c r="F1467" s="0" t="n">
        <v>1</v>
      </c>
      <c r="G1467" s="0" t="s">
        <v>84</v>
      </c>
      <c r="H1467" s="0" t="n">
        <v>45</v>
      </c>
      <c r="I1467" s="0" t="s">
        <v>170</v>
      </c>
      <c r="J1467" s="0" t="s">
        <v>177</v>
      </c>
      <c r="K1467" s="0" t="s">
        <v>177</v>
      </c>
      <c r="L1467" s="0" t="s">
        <v>177</v>
      </c>
      <c r="M1467" s="0" t="s">
        <v>177</v>
      </c>
      <c r="N1467" s="0" t="s">
        <v>177</v>
      </c>
      <c r="O1467" s="0" t="s">
        <v>177</v>
      </c>
      <c r="P1467" s="0" t="s">
        <v>177</v>
      </c>
      <c r="Q1467" s="0" t="s">
        <v>177</v>
      </c>
      <c r="R1467" s="0" t="s">
        <v>177</v>
      </c>
      <c r="S1467" s="0" t="s">
        <v>177</v>
      </c>
      <c r="T1467" s="0" t="s">
        <v>177</v>
      </c>
      <c r="U1467" s="0" t="s">
        <v>177</v>
      </c>
      <c r="V1467" s="0" t="n">
        <v>21.8636493376466</v>
      </c>
      <c r="W1467" s="0" t="s">
        <v>177</v>
      </c>
      <c r="X1467" s="0" t="s">
        <v>177</v>
      </c>
      <c r="Y1467" s="0" t="s">
        <v>177</v>
      </c>
      <c r="Z1467" s="0" t="s">
        <v>177</v>
      </c>
      <c r="AA1467" s="0" t="s">
        <v>177</v>
      </c>
      <c r="AB1467" s="0" t="s">
        <v>177</v>
      </c>
      <c r="AC1467" s="0" t="s">
        <v>177</v>
      </c>
      <c r="AD1467" s="0" t="s">
        <v>177</v>
      </c>
      <c r="AE1467" s="0" t="s">
        <v>177</v>
      </c>
      <c r="AF1467" s="0" t="s">
        <v>177</v>
      </c>
      <c r="AG1467" s="0" t="s">
        <v>177</v>
      </c>
      <c r="AH1467" s="0" t="s">
        <v>177</v>
      </c>
      <c r="AI1467" s="0" t="s">
        <v>177</v>
      </c>
    </row>
    <row r="1468" customFormat="false" ht="12.75" hidden="false" customHeight="false" outlineLevel="0" collapsed="false">
      <c r="A1468" s="0" t="n">
        <v>81041046</v>
      </c>
      <c r="B1468" s="0" t="n">
        <v>8</v>
      </c>
      <c r="C1468" s="0" t="s">
        <v>65</v>
      </c>
      <c r="D1468" s="0" t="n">
        <v>410</v>
      </c>
      <c r="E1468" s="0" t="s">
        <v>7</v>
      </c>
      <c r="F1468" s="0" t="n">
        <v>1</v>
      </c>
      <c r="G1468" s="0" t="s">
        <v>84</v>
      </c>
      <c r="H1468" s="0" t="n">
        <v>46</v>
      </c>
      <c r="I1468" s="0" t="s">
        <v>171</v>
      </c>
      <c r="J1468" s="0" t="n">
        <v>4.0208554656026</v>
      </c>
      <c r="K1468" s="0" t="n">
        <v>3.25065996428231</v>
      </c>
      <c r="L1468" s="0" t="n">
        <v>3.37560655567388</v>
      </c>
      <c r="M1468" s="0" t="n">
        <v>4.42472259528114</v>
      </c>
      <c r="N1468" s="0" t="n">
        <v>4.47176028419406</v>
      </c>
      <c r="O1468" s="0" t="n">
        <v>6.32765365417593</v>
      </c>
      <c r="P1468" s="0" t="n">
        <v>4.22963369344039</v>
      </c>
      <c r="Q1468" s="0" t="n">
        <v>3.75600651872556</v>
      </c>
      <c r="R1468" s="0" t="n">
        <v>5.78189769409636</v>
      </c>
      <c r="S1468" s="0" t="n">
        <v>4.60165813328785</v>
      </c>
      <c r="T1468" s="0" t="n">
        <v>4.23585648571246</v>
      </c>
      <c r="U1468" s="0" t="n">
        <v>3.91483608711113</v>
      </c>
      <c r="V1468" s="0" t="n">
        <v>7.20464551393974</v>
      </c>
      <c r="W1468" s="0" t="n">
        <v>4.32417422823885</v>
      </c>
      <c r="X1468" s="0" t="n">
        <v>6.59304049536309</v>
      </c>
      <c r="Y1468" s="0" t="n">
        <v>6.95852048663872</v>
      </c>
      <c r="Z1468" s="0" t="n">
        <v>4.94736889326392</v>
      </c>
      <c r="AA1468" s="0" t="n">
        <v>5.76634925866501</v>
      </c>
      <c r="AB1468" s="0" t="n">
        <v>5.76212639291222</v>
      </c>
      <c r="AC1468" s="0" t="n">
        <v>5.46765842563553</v>
      </c>
      <c r="AD1468" s="0" t="n">
        <v>5.70033479949042</v>
      </c>
      <c r="AE1468" s="0" t="n">
        <v>3.47977241280248</v>
      </c>
      <c r="AF1468" s="0" t="n">
        <v>4.57924503087765</v>
      </c>
      <c r="AG1468" s="0" t="n">
        <v>5.83127003343685</v>
      </c>
      <c r="AH1468" s="0" t="n">
        <v>6.07983648959181</v>
      </c>
      <c r="AI1468" s="0" t="n">
        <v>4.71948271878257</v>
      </c>
    </row>
    <row r="1469" customFormat="false" ht="12.75" hidden="false" customHeight="false" outlineLevel="0" collapsed="false">
      <c r="A1469" s="0" t="n">
        <v>81041048</v>
      </c>
      <c r="B1469" s="0" t="n">
        <v>8</v>
      </c>
      <c r="C1469" s="0" t="s">
        <v>65</v>
      </c>
      <c r="D1469" s="0" t="n">
        <v>410</v>
      </c>
      <c r="E1469" s="0" t="s">
        <v>7</v>
      </c>
      <c r="F1469" s="0" t="n">
        <v>1</v>
      </c>
      <c r="G1469" s="0" t="s">
        <v>84</v>
      </c>
      <c r="H1469" s="0" t="n">
        <v>48</v>
      </c>
      <c r="I1469" s="0" t="s">
        <v>172</v>
      </c>
      <c r="J1469" s="0" t="s">
        <v>177</v>
      </c>
      <c r="K1469" s="0" t="s">
        <v>177</v>
      </c>
      <c r="L1469" s="0" t="s">
        <v>177</v>
      </c>
      <c r="M1469" s="0" t="s">
        <v>177</v>
      </c>
      <c r="N1469" s="0" t="s">
        <v>177</v>
      </c>
      <c r="O1469" s="0" t="s">
        <v>177</v>
      </c>
      <c r="P1469" s="0" t="s">
        <v>177</v>
      </c>
      <c r="Q1469" s="0" t="s">
        <v>177</v>
      </c>
      <c r="R1469" s="0" t="s">
        <v>177</v>
      </c>
      <c r="S1469" s="0" t="s">
        <v>177</v>
      </c>
      <c r="T1469" s="0" t="s">
        <v>177</v>
      </c>
      <c r="U1469" s="0" t="s">
        <v>177</v>
      </c>
      <c r="V1469" s="0" t="n">
        <v>4.29097035031036</v>
      </c>
      <c r="W1469" s="0" t="s">
        <v>177</v>
      </c>
      <c r="X1469" s="0" t="s">
        <v>177</v>
      </c>
      <c r="Y1469" s="0" t="s">
        <v>177</v>
      </c>
      <c r="Z1469" s="0" t="s">
        <v>177</v>
      </c>
      <c r="AA1469" s="0" t="s">
        <v>177</v>
      </c>
      <c r="AB1469" s="0" t="s">
        <v>177</v>
      </c>
      <c r="AC1469" s="0" t="s">
        <v>177</v>
      </c>
      <c r="AD1469" s="0" t="s">
        <v>177</v>
      </c>
      <c r="AE1469" s="0" t="s">
        <v>177</v>
      </c>
      <c r="AF1469" s="0" t="s">
        <v>177</v>
      </c>
      <c r="AG1469" s="0" t="s">
        <v>177</v>
      </c>
      <c r="AH1469" s="0" t="s">
        <v>177</v>
      </c>
      <c r="AI1469" s="0" t="s">
        <v>177</v>
      </c>
    </row>
    <row r="1470" customFormat="false" ht="12.75" hidden="false" customHeight="false" outlineLevel="0" collapsed="false">
      <c r="A1470" s="0" t="n">
        <v>81041049</v>
      </c>
      <c r="B1470" s="0" t="n">
        <v>8</v>
      </c>
      <c r="C1470" s="0" t="s">
        <v>65</v>
      </c>
      <c r="D1470" s="0" t="n">
        <v>410</v>
      </c>
      <c r="E1470" s="0" t="s">
        <v>7</v>
      </c>
      <c r="F1470" s="0" t="n">
        <v>1</v>
      </c>
      <c r="G1470" s="0" t="s">
        <v>84</v>
      </c>
      <c r="H1470" s="0" t="n">
        <v>49</v>
      </c>
      <c r="I1470" s="0" t="s">
        <v>173</v>
      </c>
      <c r="J1470" s="0" t="s">
        <v>177</v>
      </c>
      <c r="K1470" s="0" t="s">
        <v>177</v>
      </c>
      <c r="L1470" s="0" t="s">
        <v>177</v>
      </c>
      <c r="M1470" s="0" t="s">
        <v>177</v>
      </c>
      <c r="N1470" s="0" t="s">
        <v>177</v>
      </c>
      <c r="O1470" s="0" t="s">
        <v>177</v>
      </c>
      <c r="P1470" s="0" t="s">
        <v>177</v>
      </c>
      <c r="Q1470" s="0" t="s">
        <v>177</v>
      </c>
      <c r="R1470" s="0" t="s">
        <v>177</v>
      </c>
      <c r="S1470" s="0" t="s">
        <v>177</v>
      </c>
      <c r="T1470" s="0" t="s">
        <v>177</v>
      </c>
      <c r="U1470" s="0" t="s">
        <v>177</v>
      </c>
      <c r="V1470" s="0" t="n">
        <v>10.8610078885488</v>
      </c>
      <c r="W1470" s="0" t="s">
        <v>177</v>
      </c>
      <c r="X1470" s="0" t="s">
        <v>177</v>
      </c>
      <c r="Y1470" s="0" t="s">
        <v>177</v>
      </c>
      <c r="Z1470" s="0" t="s">
        <v>177</v>
      </c>
      <c r="AA1470" s="0" t="s">
        <v>177</v>
      </c>
      <c r="AB1470" s="0" t="s">
        <v>177</v>
      </c>
      <c r="AC1470" s="0" t="s">
        <v>177</v>
      </c>
      <c r="AD1470" s="0" t="s">
        <v>177</v>
      </c>
      <c r="AE1470" s="0" t="s">
        <v>177</v>
      </c>
      <c r="AF1470" s="0" t="s">
        <v>177</v>
      </c>
      <c r="AG1470" s="0" t="s">
        <v>177</v>
      </c>
      <c r="AH1470" s="0" t="s">
        <v>177</v>
      </c>
      <c r="AI1470" s="0" t="s">
        <v>177</v>
      </c>
    </row>
    <row r="1471" customFormat="false" ht="12.75" hidden="false" customHeight="false" outlineLevel="0" collapsed="false">
      <c r="A1471" s="0" t="n">
        <v>81041050</v>
      </c>
      <c r="B1471" s="0" t="n">
        <v>8</v>
      </c>
      <c r="C1471" s="0" t="s">
        <v>65</v>
      </c>
      <c r="D1471" s="0" t="n">
        <v>410</v>
      </c>
      <c r="E1471" s="0" t="s">
        <v>7</v>
      </c>
      <c r="F1471" s="0" t="n">
        <v>1</v>
      </c>
      <c r="G1471" s="0" t="s">
        <v>84</v>
      </c>
      <c r="H1471" s="0" t="n">
        <v>50</v>
      </c>
      <c r="I1471" s="0" t="s">
        <v>174</v>
      </c>
      <c r="J1471" s="0" t="n">
        <v>97.5645505165054</v>
      </c>
      <c r="K1471" s="0" t="n">
        <v>82.9039630220238</v>
      </c>
      <c r="L1471" s="0" t="n">
        <v>58.9780568549075</v>
      </c>
      <c r="M1471" s="0" t="n">
        <v>91.8692195258893</v>
      </c>
      <c r="N1471" s="0" t="n">
        <v>103.708019964102</v>
      </c>
      <c r="O1471" s="0" t="n">
        <v>134.946907843904</v>
      </c>
      <c r="P1471" s="0" t="n">
        <v>86.1976089857132</v>
      </c>
      <c r="Q1471" s="0" t="n">
        <v>80.2620165568501</v>
      </c>
      <c r="R1471" s="0" t="n">
        <v>108.23547828272</v>
      </c>
      <c r="S1471" s="0" t="n">
        <v>92.2110773660677</v>
      </c>
      <c r="T1471" s="0" t="n">
        <v>104.623697808694</v>
      </c>
      <c r="U1471" s="0" t="n">
        <v>70.7702235241472</v>
      </c>
      <c r="V1471" s="0" t="n">
        <v>142.100631382165</v>
      </c>
      <c r="W1471" s="0" t="n">
        <v>94.3327722636682</v>
      </c>
      <c r="X1471" s="0" t="n">
        <v>129.32135837811</v>
      </c>
      <c r="Y1471" s="0" t="n">
        <v>137.837566666092</v>
      </c>
      <c r="Z1471" s="0" t="n">
        <v>101.546387417653</v>
      </c>
      <c r="AA1471" s="0" t="n">
        <v>109.373907937981</v>
      </c>
      <c r="AB1471" s="0" t="n">
        <v>92.3301813391754</v>
      </c>
      <c r="AC1471" s="0" t="n">
        <v>93.3426530321966</v>
      </c>
      <c r="AD1471" s="0" t="n">
        <v>117.462126490196</v>
      </c>
      <c r="AE1471" s="0" t="n">
        <v>85.188175336149</v>
      </c>
      <c r="AF1471" s="0" t="n">
        <v>87.6996857532354</v>
      </c>
      <c r="AG1471" s="0" t="n">
        <v>124.798170551789</v>
      </c>
      <c r="AH1471" s="0" t="n">
        <v>118.212464355254</v>
      </c>
      <c r="AI1471" s="0" t="n">
        <v>101.641481877511</v>
      </c>
    </row>
    <row r="1472" customFormat="false" ht="12.75" hidden="false" customHeight="false" outlineLevel="0" collapsed="false">
      <c r="A1472" s="0" t="n">
        <v>81041051</v>
      </c>
      <c r="B1472" s="0" t="n">
        <v>8</v>
      </c>
      <c r="C1472" s="0" t="s">
        <v>65</v>
      </c>
      <c r="D1472" s="0" t="n">
        <v>410</v>
      </c>
      <c r="E1472" s="0" t="s">
        <v>7</v>
      </c>
      <c r="F1472" s="0" t="n">
        <v>1</v>
      </c>
      <c r="G1472" s="0" t="s">
        <v>84</v>
      </c>
      <c r="H1472" s="0" t="n">
        <v>51</v>
      </c>
      <c r="I1472" s="0" t="s">
        <v>175</v>
      </c>
      <c r="J1472" s="0" t="n">
        <v>42.1214479854889</v>
      </c>
      <c r="K1472" s="0" t="n">
        <v>33.331692907679</v>
      </c>
      <c r="L1472" s="0" t="n">
        <v>21.6439074118129</v>
      </c>
      <c r="M1472" s="0" t="n">
        <v>44.0548616836959</v>
      </c>
      <c r="N1472" s="0" t="n">
        <v>53.5874472636898</v>
      </c>
      <c r="O1472" s="0" t="n">
        <v>73.7767302599718</v>
      </c>
      <c r="P1472" s="0" t="n">
        <v>41.3351039763733</v>
      </c>
      <c r="Q1472" s="0" t="n">
        <v>36.7009048532661</v>
      </c>
      <c r="R1472" s="0" t="n">
        <v>55.9268510433733</v>
      </c>
      <c r="S1472" s="0" t="n">
        <v>44.2187958059434</v>
      </c>
      <c r="T1472" s="0" t="n">
        <v>52.2277729891696</v>
      </c>
      <c r="U1472" s="0" t="n">
        <v>32.3606526651919</v>
      </c>
      <c r="V1472" s="0" t="n">
        <v>86.7987573189245</v>
      </c>
      <c r="W1472" s="0" t="n">
        <v>48.7431199695719</v>
      </c>
      <c r="X1472" s="0" t="n">
        <v>73.9183301120158</v>
      </c>
      <c r="Y1472" s="0" t="n">
        <v>81.6912776949025</v>
      </c>
      <c r="Z1472" s="0" t="n">
        <v>55.516354936066</v>
      </c>
      <c r="AA1472" s="0" t="n">
        <v>62.5166386588883</v>
      </c>
      <c r="AB1472" s="0" t="n">
        <v>50.4777693120171</v>
      </c>
      <c r="AC1472" s="0" t="n">
        <v>49.7010315133167</v>
      </c>
      <c r="AD1472" s="0" t="n">
        <v>67.1397544106786</v>
      </c>
      <c r="AE1472" s="0" t="n">
        <v>44.0179732955657</v>
      </c>
      <c r="AF1472" s="0" t="n">
        <v>46.6963890969122</v>
      </c>
      <c r="AG1472" s="0" t="n">
        <v>72.6995333029402</v>
      </c>
      <c r="AH1472" s="0" t="n">
        <v>71.1716257049397</v>
      </c>
      <c r="AI1472" s="0" t="n">
        <v>59.2099087994877</v>
      </c>
    </row>
    <row r="1473" customFormat="false" ht="12.75" hidden="false" customHeight="false" outlineLevel="0" collapsed="false">
      <c r="A1473" s="0" t="n">
        <v>81041052</v>
      </c>
      <c r="B1473" s="0" t="n">
        <v>8</v>
      </c>
      <c r="C1473" s="0" t="s">
        <v>65</v>
      </c>
      <c r="D1473" s="0" t="n">
        <v>410</v>
      </c>
      <c r="E1473" s="0" t="s">
        <v>7</v>
      </c>
      <c r="F1473" s="0" t="n">
        <v>1</v>
      </c>
      <c r="G1473" s="0" t="s">
        <v>84</v>
      </c>
      <c r="H1473" s="0" t="n">
        <v>52</v>
      </c>
      <c r="I1473" s="0" t="s">
        <v>176</v>
      </c>
      <c r="J1473" s="0" t="n">
        <v>192.241058871848</v>
      </c>
      <c r="K1473" s="0" t="n">
        <v>170.813849266461</v>
      </c>
      <c r="L1473" s="0" t="n">
        <v>128.370400232549</v>
      </c>
      <c r="M1473" s="0" t="n">
        <v>168.95076563834</v>
      </c>
      <c r="N1473" s="0" t="n">
        <v>181.15704005463</v>
      </c>
      <c r="O1473" s="0" t="n">
        <v>226.417981201184</v>
      </c>
      <c r="P1473" s="0" t="n">
        <v>158.52047192179</v>
      </c>
      <c r="Q1473" s="0" t="n">
        <v>152.362308609815</v>
      </c>
      <c r="R1473" s="0" t="n">
        <v>189.065598604446</v>
      </c>
      <c r="S1473" s="0" t="n">
        <v>169.579454378003</v>
      </c>
      <c r="T1473" s="0" t="n">
        <v>187.200695424981</v>
      </c>
      <c r="U1473" s="0" t="n">
        <v>134.343928791451</v>
      </c>
      <c r="V1473" s="0" t="n">
        <v>219.462900117049</v>
      </c>
      <c r="W1473" s="0" t="n">
        <v>164.780369052932</v>
      </c>
      <c r="X1473" s="0" t="n">
        <v>210.009784003234</v>
      </c>
      <c r="Y1473" s="0" t="n">
        <v>217.842780687578</v>
      </c>
      <c r="Z1473" s="0" t="n">
        <v>170.377583337986</v>
      </c>
      <c r="AA1473" s="0" t="n">
        <v>177.616374199275</v>
      </c>
      <c r="AB1473" s="0" t="n">
        <v>154.914355554829</v>
      </c>
      <c r="AC1473" s="0" t="n">
        <v>159.618779458236</v>
      </c>
      <c r="AD1473" s="0" t="n">
        <v>190.751134399947</v>
      </c>
      <c r="AE1473" s="0" t="n">
        <v>148.806598533975</v>
      </c>
      <c r="AF1473" s="0" t="n">
        <v>149.969133553272</v>
      </c>
      <c r="AG1473" s="0" t="n">
        <v>199.813960442377</v>
      </c>
      <c r="AH1473" s="0" t="n">
        <v>184.603406327422</v>
      </c>
      <c r="AI1473" s="0" t="n">
        <v>162.737858651138</v>
      </c>
    </row>
    <row r="1474" customFormat="false" ht="12.75" hidden="false" customHeight="false" outlineLevel="0" collapsed="false">
      <c r="A1474" s="0" t="n">
        <v>82041019</v>
      </c>
      <c r="B1474" s="0" t="n">
        <v>8</v>
      </c>
      <c r="C1474" s="0" t="s">
        <v>65</v>
      </c>
      <c r="D1474" s="0" t="n">
        <v>410</v>
      </c>
      <c r="E1474" s="0" t="s">
        <v>7</v>
      </c>
      <c r="F1474" s="0" t="n">
        <v>2</v>
      </c>
      <c r="G1474" s="0" t="s">
        <v>85</v>
      </c>
      <c r="H1474" s="0" t="n">
        <v>19</v>
      </c>
      <c r="I1474" s="0" t="s">
        <v>145</v>
      </c>
      <c r="J1474" s="0" t="n">
        <v>9</v>
      </c>
      <c r="K1474" s="0" t="n">
        <v>4</v>
      </c>
      <c r="L1474" s="0" t="n">
        <v>6</v>
      </c>
      <c r="M1474" s="0" t="n">
        <v>6</v>
      </c>
      <c r="N1474" s="0" t="n">
        <v>8</v>
      </c>
      <c r="O1474" s="0" t="n">
        <v>9</v>
      </c>
      <c r="P1474" s="0" t="n">
        <v>8</v>
      </c>
      <c r="Q1474" s="0" t="n">
        <v>7</v>
      </c>
      <c r="R1474" s="0" t="n">
        <v>3</v>
      </c>
      <c r="S1474" s="0" t="n">
        <v>7</v>
      </c>
      <c r="T1474" s="0" t="n">
        <v>6</v>
      </c>
      <c r="U1474" s="0" t="n">
        <v>13</v>
      </c>
      <c r="V1474" s="0" t="n">
        <v>5</v>
      </c>
      <c r="W1474" s="0" t="n">
        <v>11</v>
      </c>
      <c r="X1474" s="0" t="n">
        <v>15</v>
      </c>
      <c r="Y1474" s="0" t="n">
        <v>11</v>
      </c>
      <c r="Z1474" s="0" t="n">
        <v>10</v>
      </c>
      <c r="AA1474" s="0" t="n">
        <v>13</v>
      </c>
      <c r="AB1474" s="0" t="n">
        <v>6</v>
      </c>
      <c r="AC1474" s="0" t="n">
        <v>9</v>
      </c>
      <c r="AD1474" s="0" t="n">
        <v>12</v>
      </c>
      <c r="AE1474" s="0" t="n">
        <v>18</v>
      </c>
      <c r="AF1474" s="0" t="n">
        <v>7</v>
      </c>
      <c r="AG1474" s="0" t="n">
        <v>11</v>
      </c>
      <c r="AH1474" s="0" t="n">
        <v>18</v>
      </c>
      <c r="AI1474" s="0" t="n">
        <v>11</v>
      </c>
    </row>
    <row r="1475" customFormat="false" ht="12.75" hidden="false" customHeight="false" outlineLevel="0" collapsed="false">
      <c r="A1475" s="0" t="n">
        <v>82041039</v>
      </c>
      <c r="B1475" s="0" t="n">
        <v>8</v>
      </c>
      <c r="C1475" s="0" t="s">
        <v>65</v>
      </c>
      <c r="D1475" s="0" t="n">
        <v>410</v>
      </c>
      <c r="E1475" s="0" t="s">
        <v>7</v>
      </c>
      <c r="F1475" s="0" t="n">
        <v>2</v>
      </c>
      <c r="G1475" s="0" t="s">
        <v>85</v>
      </c>
      <c r="H1475" s="0" t="n">
        <v>39</v>
      </c>
      <c r="I1475" s="0" t="s">
        <v>165</v>
      </c>
      <c r="J1475" s="0" t="n">
        <v>5.06873771535095</v>
      </c>
      <c r="K1475" s="0" t="n">
        <v>2.24528630206959</v>
      </c>
      <c r="L1475" s="0" t="n">
        <v>3.3539976857416</v>
      </c>
      <c r="M1475" s="0" t="n">
        <v>3.34511557374307</v>
      </c>
      <c r="N1475" s="0" t="n">
        <v>4.45233497142158</v>
      </c>
      <c r="O1475" s="0" t="n">
        <v>4.99373009443699</v>
      </c>
      <c r="P1475" s="0" t="n">
        <v>4.41969415716432</v>
      </c>
      <c r="Q1475" s="0" t="n">
        <v>3.86379568248431</v>
      </c>
      <c r="R1475" s="0" t="n">
        <v>1.6609364359626</v>
      </c>
      <c r="S1475" s="0" t="n">
        <v>3.88487451855305</v>
      </c>
      <c r="T1475" s="0" t="n">
        <v>3.3287655273042</v>
      </c>
      <c r="U1475" s="0" t="n">
        <v>7.20393223870507</v>
      </c>
      <c r="V1475" s="0" t="n">
        <v>2.75884900819378</v>
      </c>
      <c r="W1475" s="0" t="n">
        <v>6.04518501013942</v>
      </c>
      <c r="X1475" s="0" t="n">
        <v>8.21256303142127</v>
      </c>
      <c r="Y1475" s="0" t="n">
        <v>6.02333769569003</v>
      </c>
      <c r="Z1475" s="0" t="n">
        <v>5.45410912581539</v>
      </c>
      <c r="AA1475" s="0" t="n">
        <v>7.05188013973572</v>
      </c>
      <c r="AB1475" s="0" t="n">
        <v>3.24324324324324</v>
      </c>
      <c r="AC1475" s="0" t="n">
        <v>4.85020936737103</v>
      </c>
      <c r="AD1475" s="0" t="n">
        <v>6.44537544311956</v>
      </c>
      <c r="AE1475" s="0" t="n">
        <v>9.63597430406852</v>
      </c>
      <c r="AF1475" s="0" t="n">
        <v>3.73508633385269</v>
      </c>
      <c r="AG1475" s="0" t="n">
        <v>5.84096641444312</v>
      </c>
      <c r="AH1475" s="0" t="n">
        <v>9.5353124404043</v>
      </c>
      <c r="AI1475" s="0" t="n">
        <v>5.82198487342476</v>
      </c>
    </row>
    <row r="1476" customFormat="false" ht="12.75" hidden="false" customHeight="false" outlineLevel="0" collapsed="false">
      <c r="A1476" s="0" t="n">
        <v>82041040</v>
      </c>
      <c r="B1476" s="0" t="n">
        <v>8</v>
      </c>
      <c r="C1476" s="0" t="s">
        <v>65</v>
      </c>
      <c r="D1476" s="0" t="n">
        <v>410</v>
      </c>
      <c r="E1476" s="0" t="s">
        <v>7</v>
      </c>
      <c r="F1476" s="0" t="n">
        <v>2</v>
      </c>
      <c r="G1476" s="0" t="s">
        <v>85</v>
      </c>
      <c r="H1476" s="0" t="n">
        <v>40</v>
      </c>
      <c r="I1476" s="0" t="s">
        <v>166</v>
      </c>
      <c r="J1476" s="0" t="n">
        <v>2.3177496479358</v>
      </c>
      <c r="K1476" s="0" t="n">
        <v>0.611764948625787</v>
      </c>
      <c r="L1476" s="0" t="n">
        <v>1.23085803840934</v>
      </c>
      <c r="M1476" s="0" t="n">
        <v>1.22759845984794</v>
      </c>
      <c r="N1476" s="0" t="n">
        <v>1.92220222324481</v>
      </c>
      <c r="O1476" s="0" t="n">
        <v>2.28345138735717</v>
      </c>
      <c r="P1476" s="0" t="n">
        <v>1.90811023642519</v>
      </c>
      <c r="Q1476" s="0" t="n">
        <v>1.55344625820083</v>
      </c>
      <c r="R1476" s="0" t="n">
        <v>0.342525023610544</v>
      </c>
      <c r="S1476" s="0" t="n">
        <v>1.56192104354382</v>
      </c>
      <c r="T1476" s="0" t="n">
        <v>1.22159828096493</v>
      </c>
      <c r="U1476" s="0" t="n">
        <v>3.83579051574824</v>
      </c>
      <c r="V1476" s="0" t="n">
        <v>0.895790763438862</v>
      </c>
      <c r="W1476" s="0" t="n">
        <v>3.01773457639017</v>
      </c>
      <c r="X1476" s="0" t="n">
        <v>4.59650918590687</v>
      </c>
      <c r="Y1476" s="0" t="n">
        <v>3.00682847573243</v>
      </c>
      <c r="Z1476" s="0" t="n">
        <v>2.61545732494079</v>
      </c>
      <c r="AA1476" s="0" t="n">
        <v>3.75482917688491</v>
      </c>
      <c r="AB1476" s="0" t="n">
        <v>1.19021310999505</v>
      </c>
      <c r="AC1476" s="0" t="n">
        <v>2.21782457190346</v>
      </c>
      <c r="AD1476" s="0" t="n">
        <v>3.33041954491471</v>
      </c>
      <c r="AE1476" s="0" t="n">
        <v>5.71088906873636</v>
      </c>
      <c r="AF1476" s="0" t="n">
        <v>1.50169842460454</v>
      </c>
      <c r="AG1476" s="0" t="n">
        <v>2.91578938921377</v>
      </c>
      <c r="AH1476" s="0" t="n">
        <v>5.65123046871333</v>
      </c>
      <c r="AI1476" s="0" t="n">
        <v>2.90631387232749</v>
      </c>
    </row>
    <row r="1477" customFormat="false" ht="12.75" hidden="false" customHeight="false" outlineLevel="0" collapsed="false">
      <c r="A1477" s="0" t="n">
        <v>82041041</v>
      </c>
      <c r="B1477" s="0" t="n">
        <v>8</v>
      </c>
      <c r="C1477" s="0" t="s">
        <v>65</v>
      </c>
      <c r="D1477" s="0" t="n">
        <v>410</v>
      </c>
      <c r="E1477" s="0" t="s">
        <v>7</v>
      </c>
      <c r="F1477" s="0" t="n">
        <v>2</v>
      </c>
      <c r="G1477" s="0" t="s">
        <v>85</v>
      </c>
      <c r="H1477" s="0" t="n">
        <v>41</v>
      </c>
      <c r="I1477" s="0" t="s">
        <v>167</v>
      </c>
      <c r="J1477" s="0" t="n">
        <v>9.62204306817405</v>
      </c>
      <c r="K1477" s="0" t="n">
        <v>5.74882469107874</v>
      </c>
      <c r="L1477" s="0" t="n">
        <v>7.3002409414217</v>
      </c>
      <c r="M1477" s="0" t="n">
        <v>7.28090832293673</v>
      </c>
      <c r="N1477" s="0" t="n">
        <v>8.77287482827528</v>
      </c>
      <c r="O1477" s="0" t="n">
        <v>9.4796552392103</v>
      </c>
      <c r="P1477" s="0" t="n">
        <v>8.7085594118455</v>
      </c>
      <c r="Q1477" s="0" t="n">
        <v>7.96089582748836</v>
      </c>
      <c r="R1477" s="0" t="n">
        <v>4.85396109518955</v>
      </c>
      <c r="S1477" s="0" t="n">
        <v>8.00432628600578</v>
      </c>
      <c r="T1477" s="0" t="n">
        <v>7.24532115514749</v>
      </c>
      <c r="U1477" s="0" t="n">
        <v>12.3189435256925</v>
      </c>
      <c r="V1477" s="0" t="n">
        <v>6.43823327686301</v>
      </c>
      <c r="W1477" s="0" t="n">
        <v>10.8165058354182</v>
      </c>
      <c r="X1477" s="0" t="n">
        <v>13.5453737928824</v>
      </c>
      <c r="Y1477" s="0" t="n">
        <v>10.7774149550177</v>
      </c>
      <c r="Z1477" s="0" t="n">
        <v>10.0303008715763</v>
      </c>
      <c r="AA1477" s="0" t="n">
        <v>12.0589298056713</v>
      </c>
      <c r="AB1477" s="0" t="n">
        <v>7.0591751473074</v>
      </c>
      <c r="AC1477" s="0" t="n">
        <v>9.20720819330734</v>
      </c>
      <c r="AD1477" s="0" t="n">
        <v>11.2587737931985</v>
      </c>
      <c r="AE1477" s="0" t="n">
        <v>15.2289937192334</v>
      </c>
      <c r="AF1477" s="0" t="n">
        <v>7.69570537729835</v>
      </c>
      <c r="AG1477" s="0" t="n">
        <v>10.4511023567248</v>
      </c>
      <c r="AH1477" s="0" t="n">
        <v>15.0699045766999</v>
      </c>
      <c r="AI1477" s="0" t="n">
        <v>10.4171391366007</v>
      </c>
    </row>
    <row r="1478" customFormat="false" ht="12.75" hidden="false" customHeight="false" outlineLevel="0" collapsed="false">
      <c r="A1478" s="0" t="n">
        <v>82041042</v>
      </c>
      <c r="B1478" s="0" t="n">
        <v>8</v>
      </c>
      <c r="C1478" s="0" t="s">
        <v>65</v>
      </c>
      <c r="D1478" s="0" t="n">
        <v>410</v>
      </c>
      <c r="E1478" s="0" t="s">
        <v>7</v>
      </c>
      <c r="F1478" s="0" t="n">
        <v>2</v>
      </c>
      <c r="G1478" s="0" t="s">
        <v>85</v>
      </c>
      <c r="H1478" s="0" t="n">
        <v>42</v>
      </c>
      <c r="I1478" s="0" t="s">
        <v>168</v>
      </c>
      <c r="J1478" s="0" t="n">
        <v>5.95660670063457</v>
      </c>
      <c r="K1478" s="0" t="n">
        <v>2.37923477864622</v>
      </c>
      <c r="L1478" s="0" t="n">
        <v>3.51481792604401</v>
      </c>
      <c r="M1478" s="0" t="n">
        <v>3.61214433725487</v>
      </c>
      <c r="N1478" s="0" t="n">
        <v>4.88887354211803</v>
      </c>
      <c r="O1478" s="0" t="n">
        <v>5.45914001162674</v>
      </c>
      <c r="P1478" s="0" t="n">
        <v>5.05429043202318</v>
      </c>
      <c r="Q1478" s="0" t="n">
        <v>4.30527014111638</v>
      </c>
      <c r="R1478" s="0" t="n">
        <v>1.93538485427918</v>
      </c>
      <c r="S1478" s="0" t="n">
        <v>4.07298754383321</v>
      </c>
      <c r="T1478" s="0" t="n">
        <v>3.61114610586262</v>
      </c>
      <c r="U1478" s="0" t="n">
        <v>7.95824012788531</v>
      </c>
      <c r="V1478" s="0" t="n">
        <v>2.6852240093974</v>
      </c>
      <c r="W1478" s="0" t="n">
        <v>6.41477962436815</v>
      </c>
      <c r="X1478" s="0" t="n">
        <v>8.43407161125349</v>
      </c>
      <c r="Y1478" s="0" t="n">
        <v>6.16902852585574</v>
      </c>
      <c r="Z1478" s="0" t="n">
        <v>5.53093943931038</v>
      </c>
      <c r="AA1478" s="0" t="n">
        <v>7.26383956373962</v>
      </c>
      <c r="AB1478" s="0" t="n">
        <v>3.38317406626867</v>
      </c>
      <c r="AC1478" s="0" t="n">
        <v>5.18171279978098</v>
      </c>
      <c r="AD1478" s="0" t="n">
        <v>6.72495571132807</v>
      </c>
      <c r="AE1478" s="0" t="n">
        <v>9.63008816421391</v>
      </c>
      <c r="AF1478" s="0" t="n">
        <v>3.58718188914147</v>
      </c>
      <c r="AG1478" s="0" t="n">
        <v>5.68941848361906</v>
      </c>
      <c r="AH1478" s="0" t="n">
        <v>9.33053941085332</v>
      </c>
      <c r="AI1478" s="0" t="n">
        <v>5.84659260236716</v>
      </c>
    </row>
    <row r="1479" customFormat="false" ht="12.75" hidden="false" customHeight="false" outlineLevel="0" collapsed="false">
      <c r="A1479" s="0" t="n">
        <v>82041044</v>
      </c>
      <c r="B1479" s="0" t="n">
        <v>8</v>
      </c>
      <c r="C1479" s="0" t="s">
        <v>65</v>
      </c>
      <c r="D1479" s="0" t="n">
        <v>410</v>
      </c>
      <c r="E1479" s="0" t="s">
        <v>7</v>
      </c>
      <c r="F1479" s="0" t="n">
        <v>2</v>
      </c>
      <c r="G1479" s="0" t="s">
        <v>85</v>
      </c>
      <c r="H1479" s="0" t="n">
        <v>44</v>
      </c>
      <c r="I1479" s="0" t="s">
        <v>169</v>
      </c>
      <c r="J1479" s="0" t="s">
        <v>177</v>
      </c>
      <c r="K1479" s="0" t="s">
        <v>177</v>
      </c>
      <c r="L1479" s="0" t="s">
        <v>177</v>
      </c>
      <c r="M1479" s="0" t="s">
        <v>177</v>
      </c>
      <c r="N1479" s="0" t="s">
        <v>177</v>
      </c>
      <c r="O1479" s="0" t="s">
        <v>177</v>
      </c>
      <c r="P1479" s="0" t="s">
        <v>177</v>
      </c>
      <c r="Q1479" s="0" t="s">
        <v>177</v>
      </c>
      <c r="R1479" s="0" t="s">
        <v>177</v>
      </c>
      <c r="S1479" s="0" t="s">
        <v>177</v>
      </c>
      <c r="T1479" s="0" t="s">
        <v>177</v>
      </c>
      <c r="U1479" s="0" t="s">
        <v>177</v>
      </c>
      <c r="V1479" s="0" t="s">
        <v>177</v>
      </c>
      <c r="W1479" s="0" t="s">
        <v>177</v>
      </c>
      <c r="X1479" s="0" t="s">
        <v>177</v>
      </c>
      <c r="Y1479" s="0" t="s">
        <v>177</v>
      </c>
      <c r="Z1479" s="0" t="s">
        <v>177</v>
      </c>
      <c r="AA1479" s="0" t="s">
        <v>177</v>
      </c>
      <c r="AB1479" s="0" t="s">
        <v>177</v>
      </c>
      <c r="AC1479" s="0" t="s">
        <v>177</v>
      </c>
      <c r="AD1479" s="0" t="s">
        <v>177</v>
      </c>
      <c r="AE1479" s="0" t="s">
        <v>177</v>
      </c>
      <c r="AF1479" s="0" t="s">
        <v>177</v>
      </c>
      <c r="AG1479" s="0" t="s">
        <v>177</v>
      </c>
      <c r="AH1479" s="0" t="s">
        <v>177</v>
      </c>
      <c r="AI1479" s="0" t="s">
        <v>177</v>
      </c>
    </row>
    <row r="1480" customFormat="false" ht="12.75" hidden="false" customHeight="false" outlineLevel="0" collapsed="false">
      <c r="A1480" s="0" t="n">
        <v>82041045</v>
      </c>
      <c r="B1480" s="0" t="n">
        <v>8</v>
      </c>
      <c r="C1480" s="0" t="s">
        <v>65</v>
      </c>
      <c r="D1480" s="0" t="n">
        <v>410</v>
      </c>
      <c r="E1480" s="0" t="s">
        <v>7</v>
      </c>
      <c r="F1480" s="0" t="n">
        <v>2</v>
      </c>
      <c r="G1480" s="0" t="s">
        <v>85</v>
      </c>
      <c r="H1480" s="0" t="n">
        <v>45</v>
      </c>
      <c r="I1480" s="0" t="s">
        <v>170</v>
      </c>
      <c r="J1480" s="0" t="s">
        <v>177</v>
      </c>
      <c r="K1480" s="0" t="s">
        <v>177</v>
      </c>
      <c r="L1480" s="0" t="s">
        <v>177</v>
      </c>
      <c r="M1480" s="0" t="s">
        <v>177</v>
      </c>
      <c r="N1480" s="0" t="s">
        <v>177</v>
      </c>
      <c r="O1480" s="0" t="s">
        <v>177</v>
      </c>
      <c r="P1480" s="0" t="s">
        <v>177</v>
      </c>
      <c r="Q1480" s="0" t="s">
        <v>177</v>
      </c>
      <c r="R1480" s="0" t="s">
        <v>177</v>
      </c>
      <c r="S1480" s="0" t="s">
        <v>177</v>
      </c>
      <c r="T1480" s="0" t="s">
        <v>177</v>
      </c>
      <c r="U1480" s="0" t="s">
        <v>177</v>
      </c>
      <c r="V1480" s="0" t="s">
        <v>177</v>
      </c>
      <c r="W1480" s="0" t="s">
        <v>177</v>
      </c>
      <c r="X1480" s="0" t="s">
        <v>177</v>
      </c>
      <c r="Y1480" s="0" t="s">
        <v>177</v>
      </c>
      <c r="Z1480" s="0" t="s">
        <v>177</v>
      </c>
      <c r="AA1480" s="0" t="s">
        <v>177</v>
      </c>
      <c r="AB1480" s="0" t="s">
        <v>177</v>
      </c>
      <c r="AC1480" s="0" t="s">
        <v>177</v>
      </c>
      <c r="AD1480" s="0" t="s">
        <v>177</v>
      </c>
      <c r="AE1480" s="0" t="s">
        <v>177</v>
      </c>
      <c r="AF1480" s="0" t="s">
        <v>177</v>
      </c>
      <c r="AG1480" s="0" t="s">
        <v>177</v>
      </c>
      <c r="AH1480" s="0" t="s">
        <v>177</v>
      </c>
      <c r="AI1480" s="0" t="s">
        <v>177</v>
      </c>
    </row>
    <row r="1481" customFormat="false" ht="12.75" hidden="false" customHeight="false" outlineLevel="0" collapsed="false">
      <c r="A1481" s="0" t="n">
        <v>82041046</v>
      </c>
      <c r="B1481" s="0" t="n">
        <v>8</v>
      </c>
      <c r="C1481" s="0" t="s">
        <v>65</v>
      </c>
      <c r="D1481" s="0" t="n">
        <v>410</v>
      </c>
      <c r="E1481" s="0" t="s">
        <v>7</v>
      </c>
      <c r="F1481" s="0" t="n">
        <v>2</v>
      </c>
      <c r="G1481" s="0" t="s">
        <v>85</v>
      </c>
      <c r="H1481" s="0" t="n">
        <v>46</v>
      </c>
      <c r="I1481" s="0" t="s">
        <v>171</v>
      </c>
      <c r="J1481" s="0" t="n">
        <v>4.41893280936879</v>
      </c>
      <c r="K1481" s="0" t="n">
        <v>0.98802081003527</v>
      </c>
      <c r="L1481" s="0" t="n">
        <v>2.30851043181124</v>
      </c>
      <c r="M1481" s="0" t="n">
        <v>3.28646287342504</v>
      </c>
      <c r="N1481" s="0" t="n">
        <v>3.45572370503707</v>
      </c>
      <c r="O1481" s="0" t="n">
        <v>3.09886297234756</v>
      </c>
      <c r="P1481" s="0" t="n">
        <v>2.91951425835909</v>
      </c>
      <c r="Q1481" s="0" t="n">
        <v>1.94476845667565</v>
      </c>
      <c r="R1481" s="0" t="n">
        <v>1.10408733318527</v>
      </c>
      <c r="S1481" s="0" t="n">
        <v>3.50354701913596</v>
      </c>
      <c r="T1481" s="0" t="n">
        <v>2.22000966159299</v>
      </c>
      <c r="U1481" s="0" t="n">
        <v>4.75464859718234</v>
      </c>
      <c r="V1481" s="0" t="n">
        <v>1.45974777664379</v>
      </c>
      <c r="W1481" s="0" t="n">
        <v>3.79141275551839</v>
      </c>
      <c r="X1481" s="0" t="n">
        <v>4.39205452125828</v>
      </c>
      <c r="Y1481" s="0" t="n">
        <v>3.05258827306042</v>
      </c>
      <c r="Z1481" s="0" t="n">
        <v>3.33124576798055</v>
      </c>
      <c r="AA1481" s="0" t="n">
        <v>3.81123638454246</v>
      </c>
      <c r="AB1481" s="0" t="n">
        <v>1.52078461691681</v>
      </c>
      <c r="AC1481" s="0" t="n">
        <v>2.38679385506318</v>
      </c>
      <c r="AD1481" s="0" t="n">
        <v>4.30822886087202</v>
      </c>
      <c r="AE1481" s="0" t="n">
        <v>4.46538629520982</v>
      </c>
      <c r="AF1481" s="0" t="n">
        <v>1.95747389655997</v>
      </c>
      <c r="AG1481" s="0" t="n">
        <v>3.13168435434618</v>
      </c>
      <c r="AH1481" s="0" t="n">
        <v>4.59127860137465</v>
      </c>
      <c r="AI1481" s="0" t="n">
        <v>2.8629086559846</v>
      </c>
    </row>
    <row r="1482" customFormat="false" ht="12.75" hidden="false" customHeight="false" outlineLevel="0" collapsed="false">
      <c r="A1482" s="0" t="n">
        <v>82041048</v>
      </c>
      <c r="B1482" s="0" t="n">
        <v>8</v>
      </c>
      <c r="C1482" s="0" t="s">
        <v>65</v>
      </c>
      <c r="D1482" s="0" t="n">
        <v>410</v>
      </c>
      <c r="E1482" s="0" t="s">
        <v>7</v>
      </c>
      <c r="F1482" s="0" t="n">
        <v>2</v>
      </c>
      <c r="G1482" s="0" t="s">
        <v>85</v>
      </c>
      <c r="H1482" s="0" t="n">
        <v>48</v>
      </c>
      <c r="I1482" s="0" t="s">
        <v>172</v>
      </c>
      <c r="J1482" s="0" t="s">
        <v>177</v>
      </c>
      <c r="K1482" s="0" t="s">
        <v>177</v>
      </c>
      <c r="L1482" s="0" t="s">
        <v>177</v>
      </c>
      <c r="M1482" s="0" t="s">
        <v>177</v>
      </c>
      <c r="N1482" s="0" t="s">
        <v>177</v>
      </c>
      <c r="O1482" s="0" t="s">
        <v>177</v>
      </c>
      <c r="P1482" s="0" t="s">
        <v>177</v>
      </c>
      <c r="Q1482" s="0" t="s">
        <v>177</v>
      </c>
      <c r="R1482" s="0" t="s">
        <v>177</v>
      </c>
      <c r="S1482" s="0" t="s">
        <v>177</v>
      </c>
      <c r="T1482" s="0" t="s">
        <v>177</v>
      </c>
      <c r="U1482" s="0" t="s">
        <v>177</v>
      </c>
      <c r="V1482" s="0" t="s">
        <v>177</v>
      </c>
      <c r="W1482" s="0" t="s">
        <v>177</v>
      </c>
      <c r="X1482" s="0" t="s">
        <v>177</v>
      </c>
      <c r="Y1482" s="0" t="s">
        <v>177</v>
      </c>
      <c r="Z1482" s="0" t="s">
        <v>177</v>
      </c>
      <c r="AA1482" s="0" t="s">
        <v>177</v>
      </c>
      <c r="AB1482" s="0" t="s">
        <v>177</v>
      </c>
      <c r="AC1482" s="0" t="s">
        <v>177</v>
      </c>
      <c r="AD1482" s="0" t="s">
        <v>177</v>
      </c>
      <c r="AE1482" s="0" t="s">
        <v>177</v>
      </c>
      <c r="AF1482" s="0" t="s">
        <v>177</v>
      </c>
      <c r="AG1482" s="0" t="s">
        <v>177</v>
      </c>
      <c r="AH1482" s="0" t="s">
        <v>177</v>
      </c>
      <c r="AI1482" s="0" t="s">
        <v>177</v>
      </c>
    </row>
    <row r="1483" customFormat="false" ht="12.75" hidden="false" customHeight="false" outlineLevel="0" collapsed="false">
      <c r="A1483" s="0" t="n">
        <v>82041049</v>
      </c>
      <c r="B1483" s="0" t="n">
        <v>8</v>
      </c>
      <c r="C1483" s="0" t="s">
        <v>65</v>
      </c>
      <c r="D1483" s="0" t="n">
        <v>410</v>
      </c>
      <c r="E1483" s="0" t="s">
        <v>7</v>
      </c>
      <c r="F1483" s="0" t="n">
        <v>2</v>
      </c>
      <c r="G1483" s="0" t="s">
        <v>85</v>
      </c>
      <c r="H1483" s="0" t="n">
        <v>49</v>
      </c>
      <c r="I1483" s="0" t="s">
        <v>173</v>
      </c>
      <c r="J1483" s="0" t="s">
        <v>177</v>
      </c>
      <c r="K1483" s="0" t="s">
        <v>177</v>
      </c>
      <c r="L1483" s="0" t="s">
        <v>177</v>
      </c>
      <c r="M1483" s="0" t="s">
        <v>177</v>
      </c>
      <c r="N1483" s="0" t="s">
        <v>177</v>
      </c>
      <c r="O1483" s="0" t="s">
        <v>177</v>
      </c>
      <c r="P1483" s="0" t="s">
        <v>177</v>
      </c>
      <c r="Q1483" s="0" t="s">
        <v>177</v>
      </c>
      <c r="R1483" s="0" t="s">
        <v>177</v>
      </c>
      <c r="S1483" s="0" t="s">
        <v>177</v>
      </c>
      <c r="T1483" s="0" t="s">
        <v>177</v>
      </c>
      <c r="U1483" s="0" t="s">
        <v>177</v>
      </c>
      <c r="V1483" s="0" t="s">
        <v>177</v>
      </c>
      <c r="W1483" s="0" t="s">
        <v>177</v>
      </c>
      <c r="X1483" s="0" t="s">
        <v>177</v>
      </c>
      <c r="Y1483" s="0" t="s">
        <v>177</v>
      </c>
      <c r="Z1483" s="0" t="s">
        <v>177</v>
      </c>
      <c r="AA1483" s="0" t="s">
        <v>177</v>
      </c>
      <c r="AB1483" s="0" t="s">
        <v>177</v>
      </c>
      <c r="AC1483" s="0" t="s">
        <v>177</v>
      </c>
      <c r="AD1483" s="0" t="s">
        <v>177</v>
      </c>
      <c r="AE1483" s="0" t="s">
        <v>177</v>
      </c>
      <c r="AF1483" s="0" t="s">
        <v>177</v>
      </c>
      <c r="AG1483" s="0" t="s">
        <v>177</v>
      </c>
      <c r="AH1483" s="0" t="s">
        <v>177</v>
      </c>
      <c r="AI1483" s="0" t="s">
        <v>177</v>
      </c>
    </row>
    <row r="1484" customFormat="false" ht="12.75" hidden="false" customHeight="false" outlineLevel="0" collapsed="false">
      <c r="A1484" s="0" t="n">
        <v>82041050</v>
      </c>
      <c r="B1484" s="0" t="n">
        <v>8</v>
      </c>
      <c r="C1484" s="0" t="s">
        <v>65</v>
      </c>
      <c r="D1484" s="0" t="n">
        <v>410</v>
      </c>
      <c r="E1484" s="0" t="s">
        <v>7</v>
      </c>
      <c r="F1484" s="0" t="n">
        <v>2</v>
      </c>
      <c r="G1484" s="0" t="s">
        <v>85</v>
      </c>
      <c r="H1484" s="0" t="n">
        <v>50</v>
      </c>
      <c r="I1484" s="0" t="s">
        <v>174</v>
      </c>
      <c r="J1484" s="0" t="n">
        <v>115.695203238425</v>
      </c>
      <c r="K1484" s="0" t="n">
        <v>55.4689601742324</v>
      </c>
      <c r="L1484" s="0" t="n">
        <v>78.2916841240334</v>
      </c>
      <c r="M1484" s="0" t="n">
        <v>85.9249181312572</v>
      </c>
      <c r="N1484" s="0" t="n">
        <v>95.4248570334519</v>
      </c>
      <c r="O1484" s="0" t="n">
        <v>95.7840997630717</v>
      </c>
      <c r="P1484" s="0" t="n">
        <v>86.7100820353053</v>
      </c>
      <c r="Q1484" s="0" t="n">
        <v>75.7426111980316</v>
      </c>
      <c r="R1484" s="0" t="n">
        <v>43.0598386884356</v>
      </c>
      <c r="S1484" s="0" t="n">
        <v>67.8141715019129</v>
      </c>
      <c r="T1484" s="0" t="n">
        <v>69.8669443435331</v>
      </c>
      <c r="U1484" s="0" t="n">
        <v>124.966176509755</v>
      </c>
      <c r="V1484" s="0" t="n">
        <v>56.6750413710015</v>
      </c>
      <c r="W1484" s="0" t="n">
        <v>106.05302039321</v>
      </c>
      <c r="X1484" s="0" t="n">
        <v>133.827553747446</v>
      </c>
      <c r="Y1484" s="0" t="n">
        <v>109.83321928595</v>
      </c>
      <c r="Z1484" s="0" t="n">
        <v>99.523371772355</v>
      </c>
      <c r="AA1484" s="0" t="n">
        <v>126.134449971176</v>
      </c>
      <c r="AB1484" s="0" t="n">
        <v>68.7549014786509</v>
      </c>
      <c r="AC1484" s="0" t="n">
        <v>89.0344266124371</v>
      </c>
      <c r="AD1484" s="0" t="n">
        <v>111.026595565491</v>
      </c>
      <c r="AE1484" s="0" t="n">
        <v>172.062301679804</v>
      </c>
      <c r="AF1484" s="0" t="n">
        <v>65.8319794423117</v>
      </c>
      <c r="AG1484" s="0" t="n">
        <v>103.974948850554</v>
      </c>
      <c r="AH1484" s="0" t="n">
        <v>167.941261968445</v>
      </c>
      <c r="AI1484" s="0" t="n">
        <v>99.7054014531841</v>
      </c>
    </row>
    <row r="1485" customFormat="false" ht="12.75" hidden="false" customHeight="false" outlineLevel="0" collapsed="false">
      <c r="A1485" s="0" t="n">
        <v>82041051</v>
      </c>
      <c r="B1485" s="0" t="n">
        <v>8</v>
      </c>
      <c r="C1485" s="0" t="s">
        <v>65</v>
      </c>
      <c r="D1485" s="0" t="n">
        <v>410</v>
      </c>
      <c r="E1485" s="0" t="s">
        <v>7</v>
      </c>
      <c r="F1485" s="0" t="n">
        <v>2</v>
      </c>
      <c r="G1485" s="0" t="s">
        <v>85</v>
      </c>
      <c r="H1485" s="0" t="n">
        <v>51</v>
      </c>
      <c r="I1485" s="0" t="s">
        <v>175</v>
      </c>
      <c r="J1485" s="0" t="n">
        <v>52.903214100348</v>
      </c>
      <c r="K1485" s="0" t="n">
        <v>15.1134247512384</v>
      </c>
      <c r="L1485" s="0" t="n">
        <v>28.7316682281384</v>
      </c>
      <c r="M1485" s="0" t="n">
        <v>31.5329305774812</v>
      </c>
      <c r="N1485" s="0" t="n">
        <v>41.1976802104703</v>
      </c>
      <c r="O1485" s="0" t="n">
        <v>43.7985897023941</v>
      </c>
      <c r="P1485" s="0" t="n">
        <v>37.435258922755</v>
      </c>
      <c r="Q1485" s="0" t="n">
        <v>30.4524580544821</v>
      </c>
      <c r="R1485" s="0" t="n">
        <v>8.87997393763887</v>
      </c>
      <c r="S1485" s="0" t="n">
        <v>27.2648140920593</v>
      </c>
      <c r="T1485" s="0" t="n">
        <v>25.6399372098318</v>
      </c>
      <c r="U1485" s="0" t="n">
        <v>66.5392259063785</v>
      </c>
      <c r="V1485" s="0" t="n">
        <v>18.4022316650439</v>
      </c>
      <c r="W1485" s="0" t="n">
        <v>52.9412856735414</v>
      </c>
      <c r="X1485" s="0" t="n">
        <v>74.9022659277082</v>
      </c>
      <c r="Y1485" s="0" t="n">
        <v>54.8283473408217</v>
      </c>
      <c r="Z1485" s="0" t="n">
        <v>47.7253251998137</v>
      </c>
      <c r="AA1485" s="0" t="n">
        <v>67.1612823214906</v>
      </c>
      <c r="AB1485" s="0" t="n">
        <v>25.2318370775285</v>
      </c>
      <c r="AC1485" s="0" t="n">
        <v>40.7122093357032</v>
      </c>
      <c r="AD1485" s="0" t="n">
        <v>57.3690620724628</v>
      </c>
      <c r="AE1485" s="0" t="n">
        <v>101.97502471441</v>
      </c>
      <c r="AF1485" s="0" t="n">
        <v>26.4678700786939</v>
      </c>
      <c r="AG1485" s="0" t="n">
        <v>51.9039198466945</v>
      </c>
      <c r="AH1485" s="0" t="n">
        <v>99.5326354036075</v>
      </c>
      <c r="AI1485" s="0" t="n">
        <v>49.7725771690148</v>
      </c>
    </row>
    <row r="1486" customFormat="false" ht="12.75" hidden="false" customHeight="false" outlineLevel="0" collapsed="false">
      <c r="A1486" s="0" t="n">
        <v>82041052</v>
      </c>
      <c r="B1486" s="0" t="n">
        <v>8</v>
      </c>
      <c r="C1486" s="0" t="s">
        <v>65</v>
      </c>
      <c r="D1486" s="0" t="n">
        <v>410</v>
      </c>
      <c r="E1486" s="0" t="s">
        <v>7</v>
      </c>
      <c r="F1486" s="0" t="n">
        <v>2</v>
      </c>
      <c r="G1486" s="0" t="s">
        <v>85</v>
      </c>
      <c r="H1486" s="0" t="n">
        <v>52</v>
      </c>
      <c r="I1486" s="0" t="s">
        <v>176</v>
      </c>
      <c r="J1486" s="0" t="n">
        <v>219.625534177831</v>
      </c>
      <c r="K1486" s="0" t="n">
        <v>142.022568589209</v>
      </c>
      <c r="L1486" s="0" t="n">
        <v>170.408035832842</v>
      </c>
      <c r="M1486" s="0" t="n">
        <v>187.0223727037</v>
      </c>
      <c r="N1486" s="0" t="n">
        <v>188.025009716025</v>
      </c>
      <c r="O1486" s="0" t="n">
        <v>181.828057580356</v>
      </c>
      <c r="P1486" s="0" t="n">
        <v>170.853428802625</v>
      </c>
      <c r="Q1486" s="0" t="n">
        <v>156.05872747955</v>
      </c>
      <c r="R1486" s="0" t="n">
        <v>125.839121373523</v>
      </c>
      <c r="S1486" s="0" t="n">
        <v>139.723111499271</v>
      </c>
      <c r="T1486" s="0" t="n">
        <v>152.070924114522</v>
      </c>
      <c r="U1486" s="0" t="n">
        <v>213.695967706953</v>
      </c>
      <c r="V1486" s="0" t="n">
        <v>132.260640665239</v>
      </c>
      <c r="W1486" s="0" t="n">
        <v>189.758148348287</v>
      </c>
      <c r="X1486" s="0" t="n">
        <v>220.728198049824</v>
      </c>
      <c r="Y1486" s="0" t="n">
        <v>196.521968366</v>
      </c>
      <c r="Z1486" s="0" t="n">
        <v>183.027024139571</v>
      </c>
      <c r="AA1486" s="0" t="n">
        <v>215.693750906035</v>
      </c>
      <c r="AB1486" s="0" t="n">
        <v>149.650474963545</v>
      </c>
      <c r="AC1486" s="0" t="n">
        <v>169.015075453699</v>
      </c>
      <c r="AD1486" s="0" t="n">
        <v>193.941118796299</v>
      </c>
      <c r="AE1486" s="0" t="n">
        <v>271.932617181452</v>
      </c>
      <c r="AF1486" s="0" t="n">
        <v>135.639038273532</v>
      </c>
      <c r="AG1486" s="0" t="n">
        <v>186.039904335928</v>
      </c>
      <c r="AH1486" s="0" t="n">
        <v>265.419597750247</v>
      </c>
      <c r="AI1486" s="0" t="n">
        <v>178.400504671437</v>
      </c>
    </row>
    <row r="1487" customFormat="false" ht="12.75" hidden="false" customHeight="false" outlineLevel="0" collapsed="false">
      <c r="A1487" s="0" t="n">
        <v>80042019</v>
      </c>
      <c r="B1487" s="0" t="n">
        <v>8</v>
      </c>
      <c r="C1487" s="0" t="s">
        <v>65</v>
      </c>
      <c r="D1487" s="0" t="n">
        <v>420</v>
      </c>
      <c r="E1487" s="0" t="s">
        <v>89</v>
      </c>
      <c r="F1487" s="0" t="n">
        <v>0</v>
      </c>
      <c r="G1487" s="0" t="s">
        <v>6</v>
      </c>
      <c r="H1487" s="0" t="n">
        <v>19</v>
      </c>
      <c r="I1487" s="0" t="s">
        <v>145</v>
      </c>
      <c r="J1487" s="0" t="n">
        <v>17</v>
      </c>
      <c r="K1487" s="0" t="n">
        <v>11</v>
      </c>
      <c r="L1487" s="0" t="n">
        <v>12</v>
      </c>
      <c r="M1487" s="0" t="n">
        <v>16</v>
      </c>
      <c r="N1487" s="0" t="n">
        <v>21</v>
      </c>
      <c r="O1487" s="0" t="n">
        <v>24</v>
      </c>
      <c r="P1487" s="0" t="n">
        <v>20</v>
      </c>
      <c r="Q1487" s="0" t="n">
        <v>16</v>
      </c>
      <c r="R1487" s="0" t="n">
        <v>15</v>
      </c>
      <c r="S1487" s="0" t="n">
        <v>18</v>
      </c>
      <c r="T1487" s="0" t="n">
        <v>17</v>
      </c>
      <c r="U1487" s="0" t="n">
        <v>22</v>
      </c>
      <c r="V1487" s="0" t="n">
        <v>25</v>
      </c>
      <c r="W1487" s="0" t="n">
        <v>25</v>
      </c>
      <c r="X1487" s="0" t="n">
        <v>31</v>
      </c>
      <c r="Y1487" s="0" t="n">
        <v>29</v>
      </c>
      <c r="Z1487" s="0" t="n">
        <v>24</v>
      </c>
      <c r="AA1487" s="0" t="n">
        <v>29</v>
      </c>
      <c r="AB1487" s="0" t="n">
        <v>21</v>
      </c>
      <c r="AC1487" s="0" t="n">
        <v>22</v>
      </c>
      <c r="AD1487" s="0" t="n">
        <v>28</v>
      </c>
      <c r="AE1487" s="0" t="n">
        <v>31</v>
      </c>
      <c r="AF1487" s="0" t="n">
        <v>20</v>
      </c>
      <c r="AG1487" s="0" t="n">
        <v>28</v>
      </c>
      <c r="AH1487" s="0" t="n">
        <v>39</v>
      </c>
      <c r="AI1487" s="0" t="n">
        <v>28</v>
      </c>
    </row>
    <row r="1488" customFormat="false" ht="12.75" hidden="false" customHeight="false" outlineLevel="0" collapsed="false">
      <c r="A1488" s="0" t="n">
        <v>80042039</v>
      </c>
      <c r="B1488" s="0" t="n">
        <v>8</v>
      </c>
      <c r="C1488" s="0" t="s">
        <v>65</v>
      </c>
      <c r="D1488" s="0" t="n">
        <v>420</v>
      </c>
      <c r="E1488" s="0" t="s">
        <v>89</v>
      </c>
      <c r="F1488" s="0" t="n">
        <v>0</v>
      </c>
      <c r="G1488" s="0" t="s">
        <v>6</v>
      </c>
      <c r="H1488" s="0" t="n">
        <v>39</v>
      </c>
      <c r="I1488" s="0" t="s">
        <v>165</v>
      </c>
      <c r="J1488" s="0" t="n">
        <v>4.92510936639917</v>
      </c>
      <c r="K1488" s="0" t="n">
        <v>3.17946642772495</v>
      </c>
      <c r="L1488" s="0" t="n">
        <v>3.45851226330807</v>
      </c>
      <c r="M1488" s="0" t="n">
        <v>4.60617227084293</v>
      </c>
      <c r="N1488" s="0" t="n">
        <v>6.03604380443218</v>
      </c>
      <c r="O1488" s="0" t="n">
        <v>6.87167153410067</v>
      </c>
      <c r="P1488" s="0" t="n">
        <v>5.71118535652075</v>
      </c>
      <c r="Q1488" s="0" t="n">
        <v>4.57508864234245</v>
      </c>
      <c r="R1488" s="0" t="n">
        <v>4.31741645799154</v>
      </c>
      <c r="S1488" s="0" t="n">
        <v>5.19420557511398</v>
      </c>
      <c r="T1488" s="0" t="n">
        <v>4.90563859871876</v>
      </c>
      <c r="U1488" s="0" t="n">
        <v>6.33950955248826</v>
      </c>
      <c r="V1488" s="0" t="n">
        <v>7.17689613595912</v>
      </c>
      <c r="W1488" s="0" t="n">
        <v>7.14918928193543</v>
      </c>
      <c r="X1488" s="0" t="n">
        <v>8.83845583623197</v>
      </c>
      <c r="Y1488" s="0" t="n">
        <v>8.25387789953038</v>
      </c>
      <c r="Z1488" s="0" t="n">
        <v>6.79790397960629</v>
      </c>
      <c r="AA1488" s="0" t="n">
        <v>8.1586721057814</v>
      </c>
      <c r="AB1488" s="0" t="n">
        <v>5.8780719923865</v>
      </c>
      <c r="AC1488" s="0" t="n">
        <v>6.13240418118467</v>
      </c>
      <c r="AD1488" s="0" t="n">
        <v>7.77669768087766</v>
      </c>
      <c r="AE1488" s="0" t="n">
        <v>8.5775158407349</v>
      </c>
      <c r="AF1488" s="0" t="n">
        <v>5.51556768980447</v>
      </c>
      <c r="AG1488" s="0" t="n">
        <v>7.66495391446459</v>
      </c>
      <c r="AH1488" s="0" t="n">
        <v>10.6493655435682</v>
      </c>
      <c r="AI1488" s="0" t="n">
        <v>7.63129922869369</v>
      </c>
    </row>
    <row r="1489" customFormat="false" ht="12.75" hidden="false" customHeight="false" outlineLevel="0" collapsed="false">
      <c r="A1489" s="0" t="n">
        <v>80042040</v>
      </c>
      <c r="B1489" s="0" t="n">
        <v>8</v>
      </c>
      <c r="C1489" s="0" t="s">
        <v>65</v>
      </c>
      <c r="D1489" s="0" t="n">
        <v>420</v>
      </c>
      <c r="E1489" s="0" t="s">
        <v>89</v>
      </c>
      <c r="F1489" s="0" t="n">
        <v>0</v>
      </c>
      <c r="G1489" s="0" t="s">
        <v>6</v>
      </c>
      <c r="H1489" s="0" t="n">
        <v>40</v>
      </c>
      <c r="I1489" s="0" t="s">
        <v>166</v>
      </c>
      <c r="J1489" s="0" t="n">
        <v>2.86905770188814</v>
      </c>
      <c r="K1489" s="0" t="n">
        <v>1.58717818517121</v>
      </c>
      <c r="L1489" s="0" t="n">
        <v>1.78706375442321</v>
      </c>
      <c r="M1489" s="0" t="n">
        <v>2.63282544151357</v>
      </c>
      <c r="N1489" s="0" t="n">
        <v>3.73640624991411</v>
      </c>
      <c r="O1489" s="0" t="n">
        <v>4.40280961309238</v>
      </c>
      <c r="P1489" s="0" t="n">
        <v>3.4885403881904</v>
      </c>
      <c r="Q1489" s="0" t="n">
        <v>2.61505846209583</v>
      </c>
      <c r="R1489" s="0" t="n">
        <v>2.41642521739151</v>
      </c>
      <c r="S1489" s="0" t="n">
        <v>3.07841541536317</v>
      </c>
      <c r="T1489" s="0" t="n">
        <v>2.85771526219406</v>
      </c>
      <c r="U1489" s="0" t="n">
        <v>3.9729368850617</v>
      </c>
      <c r="V1489" s="0" t="n">
        <v>4.64450876954393</v>
      </c>
      <c r="W1489" s="0" t="n">
        <v>4.62657835449379</v>
      </c>
      <c r="X1489" s="0" t="n">
        <v>6.00530192710892</v>
      </c>
      <c r="Y1489" s="0" t="n">
        <v>5.52775156896199</v>
      </c>
      <c r="Z1489" s="0" t="n">
        <v>4.35554534901188</v>
      </c>
      <c r="AA1489" s="0" t="n">
        <v>5.46399075469066</v>
      </c>
      <c r="AB1489" s="0" t="n">
        <v>3.63861920844096</v>
      </c>
      <c r="AC1489" s="0" t="n">
        <v>3.84314505149258</v>
      </c>
      <c r="AD1489" s="0" t="n">
        <v>5.16755913230316</v>
      </c>
      <c r="AE1489" s="0" t="n">
        <v>5.82800586014273</v>
      </c>
      <c r="AF1489" s="0" t="n">
        <v>3.36905203535588</v>
      </c>
      <c r="AG1489" s="0" t="n">
        <v>5.09330621103741</v>
      </c>
      <c r="AH1489" s="0" t="n">
        <v>7.57273994233956</v>
      </c>
      <c r="AI1489" s="0" t="n">
        <v>5.07094291675276</v>
      </c>
    </row>
    <row r="1490" customFormat="false" ht="12.75" hidden="false" customHeight="false" outlineLevel="0" collapsed="false">
      <c r="A1490" s="0" t="n">
        <v>80042041</v>
      </c>
      <c r="B1490" s="0" t="n">
        <v>8</v>
      </c>
      <c r="C1490" s="0" t="s">
        <v>65</v>
      </c>
      <c r="D1490" s="0" t="n">
        <v>420</v>
      </c>
      <c r="E1490" s="0" t="s">
        <v>89</v>
      </c>
      <c r="F1490" s="0" t="n">
        <v>0</v>
      </c>
      <c r="G1490" s="0" t="s">
        <v>6</v>
      </c>
      <c r="H1490" s="0" t="n">
        <v>41</v>
      </c>
      <c r="I1490" s="0" t="s">
        <v>167</v>
      </c>
      <c r="J1490" s="0" t="n">
        <v>7.88557719845485</v>
      </c>
      <c r="K1490" s="0" t="n">
        <v>5.68894369838482</v>
      </c>
      <c r="L1490" s="0" t="n">
        <v>6.04132491229125</v>
      </c>
      <c r="M1490" s="0" t="n">
        <v>7.48013519045398</v>
      </c>
      <c r="N1490" s="0" t="n">
        <v>9.22673413668574</v>
      </c>
      <c r="O1490" s="0" t="n">
        <v>10.2245025464563</v>
      </c>
      <c r="P1490" s="0" t="n">
        <v>8.82046257822171</v>
      </c>
      <c r="Q1490" s="0" t="n">
        <v>7.42965732516325</v>
      </c>
      <c r="R1490" s="0" t="n">
        <v>7.12092187533772</v>
      </c>
      <c r="S1490" s="0" t="n">
        <v>8.20908416561666</v>
      </c>
      <c r="T1490" s="0" t="n">
        <v>7.85440261323559</v>
      </c>
      <c r="U1490" s="0" t="n">
        <v>9.59809364813568</v>
      </c>
      <c r="V1490" s="0" t="n">
        <v>10.5945144679136</v>
      </c>
      <c r="W1490" s="0" t="n">
        <v>10.5536136857017</v>
      </c>
      <c r="X1490" s="0" t="n">
        <v>12.5454825521038</v>
      </c>
      <c r="Y1490" s="0" t="n">
        <v>11.8539454784649</v>
      </c>
      <c r="Z1490" s="0" t="n">
        <v>10.114742272696</v>
      </c>
      <c r="AA1490" s="0" t="n">
        <v>11.7172140775317</v>
      </c>
      <c r="AB1490" s="0" t="n">
        <v>8.98525744134338</v>
      </c>
      <c r="AC1490" s="0" t="n">
        <v>9.28453362707324</v>
      </c>
      <c r="AD1490" s="0" t="n">
        <v>11.2394933879373</v>
      </c>
      <c r="AE1490" s="0" t="n">
        <v>12.1750990573722</v>
      </c>
      <c r="AF1490" s="0" t="n">
        <v>8.51834695752312</v>
      </c>
      <c r="AG1490" s="0" t="n">
        <v>11.0779925330396</v>
      </c>
      <c r="AH1490" s="0" t="n">
        <v>14.5580332713029</v>
      </c>
      <c r="AI1490" s="0" t="n">
        <v>11.0293521417427</v>
      </c>
    </row>
    <row r="1491" customFormat="false" ht="12.75" hidden="false" customHeight="false" outlineLevel="0" collapsed="false">
      <c r="A1491" s="0" t="n">
        <v>80042042</v>
      </c>
      <c r="B1491" s="0" t="n">
        <v>8</v>
      </c>
      <c r="C1491" s="0" t="s">
        <v>65</v>
      </c>
      <c r="D1491" s="0" t="n">
        <v>420</v>
      </c>
      <c r="E1491" s="0" t="s">
        <v>89</v>
      </c>
      <c r="F1491" s="0" t="n">
        <v>0</v>
      </c>
      <c r="G1491" s="0" t="s">
        <v>6</v>
      </c>
      <c r="H1491" s="0" t="n">
        <v>42</v>
      </c>
      <c r="I1491" s="0" t="s">
        <v>168</v>
      </c>
      <c r="J1491" s="0" t="n">
        <v>5.80493219777505</v>
      </c>
      <c r="K1491" s="0" t="n">
        <v>3.4463298057975</v>
      </c>
      <c r="L1491" s="0" t="n">
        <v>3.68307848165733</v>
      </c>
      <c r="M1491" s="0" t="n">
        <v>5.51985170834592</v>
      </c>
      <c r="N1491" s="0" t="n">
        <v>8.02094339006864</v>
      </c>
      <c r="O1491" s="0" t="n">
        <v>7.90005407265243</v>
      </c>
      <c r="P1491" s="0" t="n">
        <v>7.13136526458005</v>
      </c>
      <c r="Q1491" s="0" t="n">
        <v>5.40534078407077</v>
      </c>
      <c r="R1491" s="0" t="n">
        <v>5.19420301209495</v>
      </c>
      <c r="S1491" s="0" t="n">
        <v>5.77477897371757</v>
      </c>
      <c r="T1491" s="0" t="n">
        <v>5.96294249253833</v>
      </c>
      <c r="U1491" s="0" t="n">
        <v>7.07061465247686</v>
      </c>
      <c r="V1491" s="0" t="n">
        <v>8.6407801287375</v>
      </c>
      <c r="W1491" s="0" t="n">
        <v>8.28951873142216</v>
      </c>
      <c r="X1491" s="0" t="n">
        <v>9.6209334829717</v>
      </c>
      <c r="Y1491" s="0" t="n">
        <v>8.9163631623451</v>
      </c>
      <c r="Z1491" s="0" t="n">
        <v>7.41234685018264</v>
      </c>
      <c r="AA1491" s="0" t="n">
        <v>8.62561484713087</v>
      </c>
      <c r="AB1491" s="0" t="n">
        <v>6.2732014884166</v>
      </c>
      <c r="AC1491" s="0" t="n">
        <v>6.53226902768003</v>
      </c>
      <c r="AD1491" s="0" t="n">
        <v>8.1185701451683</v>
      </c>
      <c r="AE1491" s="0" t="n">
        <v>9.11044791344409</v>
      </c>
      <c r="AF1491" s="0" t="n">
        <v>5.92803569214472</v>
      </c>
      <c r="AG1491" s="0" t="n">
        <v>7.58948674622512</v>
      </c>
      <c r="AH1491" s="0" t="n">
        <v>10.9955283019085</v>
      </c>
      <c r="AI1491" s="0" t="n">
        <v>7.90426169809473</v>
      </c>
    </row>
    <row r="1492" customFormat="false" ht="12.75" hidden="false" customHeight="false" outlineLevel="0" collapsed="false">
      <c r="A1492" s="0" t="n">
        <v>80042044</v>
      </c>
      <c r="B1492" s="0" t="n">
        <v>8</v>
      </c>
      <c r="C1492" s="0" t="s">
        <v>65</v>
      </c>
      <c r="D1492" s="0" t="n">
        <v>420</v>
      </c>
      <c r="E1492" s="0" t="s">
        <v>89</v>
      </c>
      <c r="F1492" s="0" t="n">
        <v>0</v>
      </c>
      <c r="G1492" s="0" t="s">
        <v>6</v>
      </c>
      <c r="H1492" s="0" t="n">
        <v>44</v>
      </c>
      <c r="I1492" s="0" t="s">
        <v>169</v>
      </c>
      <c r="J1492" s="0" t="s">
        <v>177</v>
      </c>
      <c r="K1492" s="0" t="s">
        <v>177</v>
      </c>
      <c r="L1492" s="0" t="s">
        <v>177</v>
      </c>
      <c r="M1492" s="0" t="s">
        <v>177</v>
      </c>
      <c r="N1492" s="0" t="n">
        <v>4.85088170743172</v>
      </c>
      <c r="O1492" s="0" t="n">
        <v>5.04419213267172</v>
      </c>
      <c r="P1492" s="0" t="n">
        <v>4.30961552949624</v>
      </c>
      <c r="Q1492" s="0" t="s">
        <v>177</v>
      </c>
      <c r="R1492" s="0" t="s">
        <v>177</v>
      </c>
      <c r="S1492" s="0" t="s">
        <v>177</v>
      </c>
      <c r="T1492" s="0" t="s">
        <v>177</v>
      </c>
      <c r="U1492" s="0" t="n">
        <v>4.41203139852153</v>
      </c>
      <c r="V1492" s="0" t="n">
        <v>5.50843013900283</v>
      </c>
      <c r="W1492" s="0" t="n">
        <v>5.29459058898646</v>
      </c>
      <c r="X1492" s="0" t="n">
        <v>6.50638854595355</v>
      </c>
      <c r="Y1492" s="0" t="n">
        <v>5.94221906032134</v>
      </c>
      <c r="Z1492" s="0" t="n">
        <v>4.7191592521183</v>
      </c>
      <c r="AA1492" s="0" t="n">
        <v>5.74046049981775</v>
      </c>
      <c r="AB1492" s="0" t="n">
        <v>3.86384334034811</v>
      </c>
      <c r="AC1492" s="0" t="n">
        <v>4.07707120149872</v>
      </c>
      <c r="AD1492" s="0" t="n">
        <v>5.37783903636795</v>
      </c>
      <c r="AE1492" s="0" t="n">
        <v>6.15183059107701</v>
      </c>
      <c r="AF1492" s="0" t="n">
        <v>3.59652185028254</v>
      </c>
      <c r="AG1492" s="0" t="n">
        <v>5.01921879432604</v>
      </c>
      <c r="AH1492" s="0" t="n">
        <v>7.78711171394352</v>
      </c>
      <c r="AI1492" s="0" t="n">
        <v>5.22774048401599</v>
      </c>
    </row>
    <row r="1493" customFormat="false" ht="12.75" hidden="false" customHeight="false" outlineLevel="0" collapsed="false">
      <c r="A1493" s="0" t="n">
        <v>80042045</v>
      </c>
      <c r="B1493" s="0" t="n">
        <v>8</v>
      </c>
      <c r="C1493" s="0" t="s">
        <v>65</v>
      </c>
      <c r="D1493" s="0" t="n">
        <v>420</v>
      </c>
      <c r="E1493" s="0" t="s">
        <v>89</v>
      </c>
      <c r="F1493" s="0" t="n">
        <v>0</v>
      </c>
      <c r="G1493" s="0" t="s">
        <v>6</v>
      </c>
      <c r="H1493" s="0" t="n">
        <v>45</v>
      </c>
      <c r="I1493" s="0" t="s">
        <v>170</v>
      </c>
      <c r="J1493" s="0" t="s">
        <v>177</v>
      </c>
      <c r="K1493" s="0" t="s">
        <v>177</v>
      </c>
      <c r="L1493" s="0" t="s">
        <v>177</v>
      </c>
      <c r="M1493" s="0" t="s">
        <v>177</v>
      </c>
      <c r="N1493" s="0" t="n">
        <v>11.9751959226163</v>
      </c>
      <c r="O1493" s="0" t="n">
        <v>11.3862752091246</v>
      </c>
      <c r="P1493" s="0" t="n">
        <v>10.652193137676</v>
      </c>
      <c r="Q1493" s="0" t="s">
        <v>177</v>
      </c>
      <c r="R1493" s="0" t="s">
        <v>177</v>
      </c>
      <c r="S1493" s="0" t="s">
        <v>177</v>
      </c>
      <c r="T1493" s="0" t="s">
        <v>177</v>
      </c>
      <c r="U1493" s="0" t="n">
        <v>10.3460178278754</v>
      </c>
      <c r="V1493" s="0" t="n">
        <v>12.466946950697</v>
      </c>
      <c r="W1493" s="0" t="n">
        <v>11.9450196062786</v>
      </c>
      <c r="X1493" s="0" t="n">
        <v>13.3349938495452</v>
      </c>
      <c r="Y1493" s="0" t="n">
        <v>12.484402386711</v>
      </c>
      <c r="Z1493" s="0" t="n">
        <v>10.7038012023243</v>
      </c>
      <c r="AA1493" s="0" t="n">
        <v>12.0888663768101</v>
      </c>
      <c r="AB1493" s="0" t="n">
        <v>9.25695349827445</v>
      </c>
      <c r="AC1493" s="0" t="n">
        <v>9.55681376629721</v>
      </c>
      <c r="AD1493" s="0" t="n">
        <v>11.4147492954278</v>
      </c>
      <c r="AE1493" s="0" t="n">
        <v>12.640768963651</v>
      </c>
      <c r="AF1493" s="0" t="n">
        <v>8.83267491756144</v>
      </c>
      <c r="AG1493" s="0" t="n">
        <v>10.682703788733</v>
      </c>
      <c r="AH1493" s="0" t="n">
        <v>14.7487858865828</v>
      </c>
      <c r="AI1493" s="0" t="n">
        <v>11.1252623444264</v>
      </c>
    </row>
    <row r="1494" customFormat="false" ht="12.75" hidden="false" customHeight="false" outlineLevel="0" collapsed="false">
      <c r="A1494" s="0" t="n">
        <v>80042046</v>
      </c>
      <c r="B1494" s="0" t="n">
        <v>8</v>
      </c>
      <c r="C1494" s="0" t="s">
        <v>65</v>
      </c>
      <c r="D1494" s="0" t="n">
        <v>420</v>
      </c>
      <c r="E1494" s="0" t="s">
        <v>89</v>
      </c>
      <c r="F1494" s="0" t="n">
        <v>0</v>
      </c>
      <c r="G1494" s="0" t="s">
        <v>6</v>
      </c>
      <c r="H1494" s="0" t="n">
        <v>46</v>
      </c>
      <c r="I1494" s="0" t="s">
        <v>171</v>
      </c>
      <c r="J1494" s="0" t="n">
        <v>4.2198941374857</v>
      </c>
      <c r="K1494" s="0" t="n">
        <v>2.11934038715879</v>
      </c>
      <c r="L1494" s="0" t="n">
        <v>2.84205849374256</v>
      </c>
      <c r="M1494" s="0" t="n">
        <v>3.85559273435309</v>
      </c>
      <c r="N1494" s="0" t="n">
        <v>4.2237073325705</v>
      </c>
      <c r="O1494" s="0" t="n">
        <v>4.96149993510701</v>
      </c>
      <c r="P1494" s="0" t="n">
        <v>3.90491662908785</v>
      </c>
      <c r="Q1494" s="0" t="n">
        <v>2.8503874877006</v>
      </c>
      <c r="R1494" s="0" t="n">
        <v>3.44299251364082</v>
      </c>
      <c r="S1494" s="0" t="n">
        <v>4.28992557281028</v>
      </c>
      <c r="T1494" s="0" t="n">
        <v>3.22793307365272</v>
      </c>
      <c r="U1494" s="0" t="n">
        <v>4.33474234214674</v>
      </c>
      <c r="V1494" s="0" t="n">
        <v>4.33219664529176</v>
      </c>
      <c r="W1494" s="0" t="n">
        <v>4.76672913047287</v>
      </c>
      <c r="X1494" s="0" t="n">
        <v>5.49254750831069</v>
      </c>
      <c r="Y1494" s="0" t="n">
        <v>5.00555437984957</v>
      </c>
      <c r="Z1494" s="0" t="n">
        <v>4.13930733062223</v>
      </c>
      <c r="AA1494" s="0" t="n">
        <v>4.78879282160373</v>
      </c>
      <c r="AB1494" s="0" t="n">
        <v>4.28633942580875</v>
      </c>
      <c r="AC1494" s="0" t="n">
        <v>3.92722614034935</v>
      </c>
      <c r="AD1494" s="0" t="n">
        <v>5.00428183018122</v>
      </c>
      <c r="AE1494" s="0" t="n">
        <v>4.02181133510107</v>
      </c>
      <c r="AF1494" s="0" t="n">
        <v>3.26835946371881</v>
      </c>
      <c r="AG1494" s="0" t="n">
        <v>4.48147719389151</v>
      </c>
      <c r="AH1494" s="0" t="n">
        <v>5.75173611393859</v>
      </c>
      <c r="AI1494" s="0" t="n">
        <v>3.79119568738359</v>
      </c>
    </row>
    <row r="1495" customFormat="false" ht="12.75" hidden="false" customHeight="false" outlineLevel="0" collapsed="false">
      <c r="A1495" s="0" t="n">
        <v>80042048</v>
      </c>
      <c r="B1495" s="0" t="n">
        <v>8</v>
      </c>
      <c r="C1495" s="0" t="s">
        <v>65</v>
      </c>
      <c r="D1495" s="0" t="n">
        <v>420</v>
      </c>
      <c r="E1495" s="0" t="s">
        <v>89</v>
      </c>
      <c r="F1495" s="0" t="n">
        <v>0</v>
      </c>
      <c r="G1495" s="0" t="s">
        <v>6</v>
      </c>
      <c r="H1495" s="0" t="n">
        <v>48</v>
      </c>
      <c r="I1495" s="0" t="s">
        <v>172</v>
      </c>
      <c r="J1495" s="0" t="s">
        <v>177</v>
      </c>
      <c r="K1495" s="0" t="s">
        <v>177</v>
      </c>
      <c r="L1495" s="0" t="s">
        <v>177</v>
      </c>
      <c r="M1495" s="0" t="s">
        <v>177</v>
      </c>
      <c r="N1495" s="0" t="n">
        <v>2.52382626072547</v>
      </c>
      <c r="O1495" s="0" t="n">
        <v>3.07343340546458</v>
      </c>
      <c r="P1495" s="0" t="n">
        <v>2.30249046557304</v>
      </c>
      <c r="Q1495" s="0" t="s">
        <v>177</v>
      </c>
      <c r="R1495" s="0" t="s">
        <v>177</v>
      </c>
      <c r="S1495" s="0" t="s">
        <v>177</v>
      </c>
      <c r="T1495" s="0" t="s">
        <v>177</v>
      </c>
      <c r="U1495" s="0" t="n">
        <v>2.62592458110416</v>
      </c>
      <c r="V1495" s="0" t="n">
        <v>2.72052350446762</v>
      </c>
      <c r="W1495" s="0" t="n">
        <v>2.86603289335012</v>
      </c>
      <c r="X1495" s="0" t="n">
        <v>3.566484323906</v>
      </c>
      <c r="Y1495" s="0" t="n">
        <v>3.26639354567986</v>
      </c>
      <c r="Z1495" s="0" t="n">
        <v>2.53687805736808</v>
      </c>
      <c r="AA1495" s="0" t="n">
        <v>3.08970188761801</v>
      </c>
      <c r="AB1495" s="0" t="n">
        <v>2.41688022356433</v>
      </c>
      <c r="AC1495" s="0" t="n">
        <v>2.26161649732004</v>
      </c>
      <c r="AD1495" s="0" t="n">
        <v>3.22877656178616</v>
      </c>
      <c r="AE1495" s="0" t="n">
        <v>2.66199405550779</v>
      </c>
      <c r="AF1495" s="0" t="n">
        <v>1.87622924734749</v>
      </c>
      <c r="AG1495" s="0" t="n">
        <v>2.93142135902525</v>
      </c>
      <c r="AH1495" s="0" t="n">
        <v>3.89789174217522</v>
      </c>
      <c r="AI1495" s="0" t="n">
        <v>2.44162967286217</v>
      </c>
    </row>
    <row r="1496" customFormat="false" ht="12.75" hidden="false" customHeight="false" outlineLevel="0" collapsed="false">
      <c r="A1496" s="0" t="n">
        <v>80042049</v>
      </c>
      <c r="B1496" s="0" t="n">
        <v>8</v>
      </c>
      <c r="C1496" s="0" t="s">
        <v>65</v>
      </c>
      <c r="D1496" s="0" t="n">
        <v>420</v>
      </c>
      <c r="E1496" s="0" t="s">
        <v>89</v>
      </c>
      <c r="F1496" s="0" t="n">
        <v>0</v>
      </c>
      <c r="G1496" s="0" t="s">
        <v>6</v>
      </c>
      <c r="H1496" s="0" t="n">
        <v>49</v>
      </c>
      <c r="I1496" s="0" t="s">
        <v>173</v>
      </c>
      <c r="J1496" s="0" t="s">
        <v>177</v>
      </c>
      <c r="K1496" s="0" t="s">
        <v>177</v>
      </c>
      <c r="L1496" s="0" t="s">
        <v>177</v>
      </c>
      <c r="M1496" s="0" t="s">
        <v>177</v>
      </c>
      <c r="N1496" s="0" t="n">
        <v>6.35414705885049</v>
      </c>
      <c r="O1496" s="0" t="n">
        <v>7.29438944916419</v>
      </c>
      <c r="P1496" s="0" t="n">
        <v>5.92368837960524</v>
      </c>
      <c r="Q1496" s="0" t="s">
        <v>177</v>
      </c>
      <c r="R1496" s="0" t="s">
        <v>177</v>
      </c>
      <c r="S1496" s="0" t="s">
        <v>177</v>
      </c>
      <c r="T1496" s="0" t="s">
        <v>177</v>
      </c>
      <c r="U1496" s="0" t="n">
        <v>6.4648807286403</v>
      </c>
      <c r="V1496" s="0" t="n">
        <v>6.31276269627767</v>
      </c>
      <c r="W1496" s="0" t="n">
        <v>7.1430566056047</v>
      </c>
      <c r="X1496" s="0" t="n">
        <v>7.8278285420367</v>
      </c>
      <c r="Y1496" s="0" t="n">
        <v>7.10999478729402</v>
      </c>
      <c r="Z1496" s="0" t="n">
        <v>6.12767170498419</v>
      </c>
      <c r="AA1496" s="0" t="n">
        <v>6.85421380609445</v>
      </c>
      <c r="AB1496" s="0" t="n">
        <v>6.6825602636637</v>
      </c>
      <c r="AC1496" s="0" t="n">
        <v>6.04490420701309</v>
      </c>
      <c r="AD1496" s="0" t="n">
        <v>7.16258023444845</v>
      </c>
      <c r="AE1496" s="0" t="n">
        <v>5.65774565489838</v>
      </c>
      <c r="AF1496" s="0" t="n">
        <v>5.04049971082885</v>
      </c>
      <c r="AG1496" s="0" t="n">
        <v>6.35526977647591</v>
      </c>
      <c r="AH1496" s="0" t="n">
        <v>7.96052302959983</v>
      </c>
      <c r="AI1496" s="0" t="n">
        <v>5.43293481008533</v>
      </c>
    </row>
    <row r="1497" customFormat="false" ht="12.75" hidden="false" customHeight="false" outlineLevel="0" collapsed="false">
      <c r="A1497" s="0" t="n">
        <v>80042050</v>
      </c>
      <c r="B1497" s="0" t="n">
        <v>8</v>
      </c>
      <c r="C1497" s="0" t="s">
        <v>65</v>
      </c>
      <c r="D1497" s="0" t="n">
        <v>420</v>
      </c>
      <c r="E1497" s="0" t="s">
        <v>89</v>
      </c>
      <c r="F1497" s="0" t="n">
        <v>0</v>
      </c>
      <c r="G1497" s="0" t="s">
        <v>6</v>
      </c>
      <c r="H1497" s="0" t="n">
        <v>50</v>
      </c>
      <c r="I1497" s="0" t="s">
        <v>174</v>
      </c>
      <c r="J1497" s="0" t="n">
        <v>103.731578398056</v>
      </c>
      <c r="K1497" s="0" t="n">
        <v>68.1946002787839</v>
      </c>
      <c r="L1497" s="0" t="n">
        <v>65.4954246608142</v>
      </c>
      <c r="M1497" s="0" t="n">
        <v>87.8812402698678</v>
      </c>
      <c r="N1497" s="0" t="n">
        <v>102.410406790614</v>
      </c>
      <c r="O1497" s="0" t="n">
        <v>119.729330006455</v>
      </c>
      <c r="P1497" s="0" t="n">
        <v>93.2285367819195</v>
      </c>
      <c r="Q1497" s="0" t="n">
        <v>77.6882035133891</v>
      </c>
      <c r="R1497" s="0" t="n">
        <v>80.6825796221902</v>
      </c>
      <c r="S1497" s="0" t="n">
        <v>83.9784292265928</v>
      </c>
      <c r="T1497" s="0" t="n">
        <v>87.4008682050276</v>
      </c>
      <c r="U1497" s="0" t="n">
        <v>94.8757976195367</v>
      </c>
      <c r="V1497" s="0" t="n">
        <v>106.588820987465</v>
      </c>
      <c r="W1497" s="0" t="n">
        <v>104.460840660539</v>
      </c>
      <c r="X1497" s="0" t="n">
        <v>129.533192515365</v>
      </c>
      <c r="Y1497" s="0" t="n">
        <v>123.777478089931</v>
      </c>
      <c r="Z1497" s="0" t="n">
        <v>97.8010725443062</v>
      </c>
      <c r="AA1497" s="0" t="n">
        <v>113.777677839514</v>
      </c>
      <c r="AB1497" s="0" t="n">
        <v>85.4099639884058</v>
      </c>
      <c r="AC1497" s="0" t="n">
        <v>89.4665411444868</v>
      </c>
      <c r="AD1497" s="0" t="n">
        <v>112.658094660942</v>
      </c>
      <c r="AE1497" s="0" t="n">
        <v>124.505324824634</v>
      </c>
      <c r="AF1497" s="0" t="n">
        <v>76.9198940867936</v>
      </c>
      <c r="AG1497" s="0" t="n">
        <v>113.398212713339</v>
      </c>
      <c r="AH1497" s="0" t="n">
        <v>141.144918240712</v>
      </c>
      <c r="AI1497" s="0" t="n">
        <v>98.6040899168006</v>
      </c>
    </row>
    <row r="1498" customFormat="false" ht="12.75" hidden="false" customHeight="false" outlineLevel="0" collapsed="false">
      <c r="A1498" s="0" t="n">
        <v>80042051</v>
      </c>
      <c r="B1498" s="0" t="n">
        <v>8</v>
      </c>
      <c r="C1498" s="0" t="s">
        <v>65</v>
      </c>
      <c r="D1498" s="0" t="n">
        <v>420</v>
      </c>
      <c r="E1498" s="0" t="s">
        <v>89</v>
      </c>
      <c r="F1498" s="0" t="n">
        <v>0</v>
      </c>
      <c r="G1498" s="0" t="s">
        <v>6</v>
      </c>
      <c r="H1498" s="0" t="n">
        <v>51</v>
      </c>
      <c r="I1498" s="0" t="s">
        <v>175</v>
      </c>
      <c r="J1498" s="0" t="n">
        <v>60.4274670451723</v>
      </c>
      <c r="K1498" s="0" t="n">
        <v>34.0424987554924</v>
      </c>
      <c r="L1498" s="0" t="n">
        <v>33.842441657253</v>
      </c>
      <c r="M1498" s="0" t="n">
        <v>50.231722048019</v>
      </c>
      <c r="N1498" s="0" t="n">
        <v>63.3936559088134</v>
      </c>
      <c r="O1498" s="0" t="n">
        <v>76.7128409013104</v>
      </c>
      <c r="P1498" s="0" t="n">
        <v>56.9464122757436</v>
      </c>
      <c r="Q1498" s="0" t="n">
        <v>44.4055208291426</v>
      </c>
      <c r="R1498" s="0" t="n">
        <v>45.1574273411547</v>
      </c>
      <c r="S1498" s="0" t="n">
        <v>49.7709394344591</v>
      </c>
      <c r="T1498" s="0" t="n">
        <v>50.9142265522275</v>
      </c>
      <c r="U1498" s="0" t="n">
        <v>59.4581572504074</v>
      </c>
      <c r="V1498" s="0" t="n">
        <v>68.9786649316574</v>
      </c>
      <c r="W1498" s="0" t="n">
        <v>67.6015482641464</v>
      </c>
      <c r="X1498" s="0" t="n">
        <v>88.0115197779526</v>
      </c>
      <c r="Y1498" s="0" t="n">
        <v>82.8957196898565</v>
      </c>
      <c r="Z1498" s="0" t="n">
        <v>62.6629925822221</v>
      </c>
      <c r="AA1498" s="0" t="n">
        <v>76.1986965213053</v>
      </c>
      <c r="AB1498" s="0" t="n">
        <v>52.8701138677769</v>
      </c>
      <c r="AC1498" s="0" t="n">
        <v>56.0682050163186</v>
      </c>
      <c r="AD1498" s="0" t="n">
        <v>74.8604857463514</v>
      </c>
      <c r="AE1498" s="0" t="n">
        <v>84.5953276181617</v>
      </c>
      <c r="AF1498" s="0" t="n">
        <v>46.9846696309256</v>
      </c>
      <c r="AG1498" s="0" t="n">
        <v>75.3522888172164</v>
      </c>
      <c r="AH1498" s="0" t="n">
        <v>100.367834651449</v>
      </c>
      <c r="AI1498" s="0" t="n">
        <v>65.5217016581388</v>
      </c>
    </row>
    <row r="1499" customFormat="false" ht="12.75" hidden="false" customHeight="false" outlineLevel="0" collapsed="false">
      <c r="A1499" s="0" t="n">
        <v>80042052</v>
      </c>
      <c r="B1499" s="0" t="n">
        <v>8</v>
      </c>
      <c r="C1499" s="0" t="s">
        <v>65</v>
      </c>
      <c r="D1499" s="0" t="n">
        <v>420</v>
      </c>
      <c r="E1499" s="0" t="s">
        <v>89</v>
      </c>
      <c r="F1499" s="0" t="n">
        <v>0</v>
      </c>
      <c r="G1499" s="0" t="s">
        <v>6</v>
      </c>
      <c r="H1499" s="0" t="n">
        <v>52</v>
      </c>
      <c r="I1499" s="0" t="s">
        <v>176</v>
      </c>
      <c r="J1499" s="0" t="n">
        <v>166.084305651365</v>
      </c>
      <c r="K1499" s="0" t="n">
        <v>122.01897718966</v>
      </c>
      <c r="L1499" s="0" t="n">
        <v>114.407326191177</v>
      </c>
      <c r="M1499" s="0" t="n">
        <v>142.713628425166</v>
      </c>
      <c r="N1499" s="0" t="n">
        <v>156.545185373406</v>
      </c>
      <c r="O1499" s="0" t="n">
        <v>178.147752473549</v>
      </c>
      <c r="P1499" s="0" t="n">
        <v>143.983913771666</v>
      </c>
      <c r="Q1499" s="0" t="n">
        <v>126.160775327951</v>
      </c>
      <c r="R1499" s="0" t="n">
        <v>133.073645264605</v>
      </c>
      <c r="S1499" s="0" t="n">
        <v>132.722123460093</v>
      </c>
      <c r="T1499" s="0" t="n">
        <v>139.937256651544</v>
      </c>
      <c r="U1499" s="0" t="n">
        <v>143.643097775042</v>
      </c>
      <c r="V1499" s="0" t="n">
        <v>157.346126330508</v>
      </c>
      <c r="W1499" s="0" t="n">
        <v>154.204807585752</v>
      </c>
      <c r="X1499" s="0" t="n">
        <v>183.862027115429</v>
      </c>
      <c r="Y1499" s="0" t="n">
        <v>177.765105638818</v>
      </c>
      <c r="Z1499" s="0" t="n">
        <v>145.520243555455</v>
      </c>
      <c r="AA1499" s="0" t="n">
        <v>163.403724430268</v>
      </c>
      <c r="AB1499" s="0" t="n">
        <v>130.558202670144</v>
      </c>
      <c r="AC1499" s="0" t="n">
        <v>135.453418465554</v>
      </c>
      <c r="AD1499" s="0" t="n">
        <v>162.822313789157</v>
      </c>
      <c r="AE1499" s="0" t="n">
        <v>176.725370265284</v>
      </c>
      <c r="AF1499" s="0" t="n">
        <v>118.796537839329</v>
      </c>
      <c r="AG1499" s="0" t="n">
        <v>163.891990443383</v>
      </c>
      <c r="AH1499" s="0" t="n">
        <v>192.949749674489</v>
      </c>
      <c r="AI1499" s="0" t="n">
        <v>142.510363925884</v>
      </c>
    </row>
    <row r="1500" customFormat="false" ht="12.75" hidden="false" customHeight="false" outlineLevel="0" collapsed="false">
      <c r="A1500" s="0" t="n">
        <v>81042019</v>
      </c>
      <c r="B1500" s="0" t="n">
        <v>8</v>
      </c>
      <c r="C1500" s="0" t="s">
        <v>65</v>
      </c>
      <c r="D1500" s="0" t="n">
        <v>420</v>
      </c>
      <c r="E1500" s="0" t="s">
        <v>89</v>
      </c>
      <c r="F1500" s="0" t="n">
        <v>1</v>
      </c>
      <c r="G1500" s="0" t="s">
        <v>84</v>
      </c>
      <c r="H1500" s="0" t="n">
        <v>19</v>
      </c>
      <c r="I1500" s="0" t="s">
        <v>145</v>
      </c>
      <c r="J1500" s="0" t="n">
        <v>8</v>
      </c>
      <c r="K1500" s="0" t="n">
        <v>7</v>
      </c>
      <c r="L1500" s="0" t="n">
        <v>6</v>
      </c>
      <c r="M1500" s="0" t="n">
        <v>10</v>
      </c>
      <c r="N1500" s="0" t="n">
        <v>12</v>
      </c>
      <c r="O1500" s="0" t="n">
        <v>14</v>
      </c>
      <c r="P1500" s="0" t="n">
        <v>11</v>
      </c>
      <c r="Q1500" s="0" t="n">
        <v>9</v>
      </c>
      <c r="R1500" s="0" t="n">
        <v>12</v>
      </c>
      <c r="S1500" s="0" t="n">
        <v>11</v>
      </c>
      <c r="T1500" s="0" t="n">
        <v>11</v>
      </c>
      <c r="U1500" s="0" t="n">
        <v>9</v>
      </c>
      <c r="V1500" s="0" t="n">
        <v>20</v>
      </c>
      <c r="W1500" s="0" t="n">
        <v>12</v>
      </c>
      <c r="X1500" s="0" t="n">
        <v>16</v>
      </c>
      <c r="Y1500" s="0" t="n">
        <v>18</v>
      </c>
      <c r="Z1500" s="0" t="n">
        <v>14</v>
      </c>
      <c r="AA1500" s="0" t="n">
        <v>16</v>
      </c>
      <c r="AB1500" s="0" t="n">
        <v>14</v>
      </c>
      <c r="AC1500" s="0" t="n">
        <v>13</v>
      </c>
      <c r="AD1500" s="0" t="n">
        <v>16</v>
      </c>
      <c r="AE1500" s="0" t="n">
        <v>12</v>
      </c>
      <c r="AF1500" s="0" t="n">
        <v>13</v>
      </c>
      <c r="AG1500" s="0" t="n">
        <v>17</v>
      </c>
      <c r="AH1500" s="0" t="n">
        <v>20</v>
      </c>
      <c r="AI1500" s="0" t="n">
        <v>17</v>
      </c>
    </row>
    <row r="1501" customFormat="false" ht="12.75" hidden="false" customHeight="false" outlineLevel="0" collapsed="false">
      <c r="A1501" s="0" t="n">
        <v>81042039</v>
      </c>
      <c r="B1501" s="0" t="n">
        <v>8</v>
      </c>
      <c r="C1501" s="0" t="s">
        <v>65</v>
      </c>
      <c r="D1501" s="0" t="n">
        <v>420</v>
      </c>
      <c r="E1501" s="0" t="s">
        <v>89</v>
      </c>
      <c r="F1501" s="0" t="n">
        <v>1</v>
      </c>
      <c r="G1501" s="0" t="s">
        <v>84</v>
      </c>
      <c r="H1501" s="0" t="n">
        <v>39</v>
      </c>
      <c r="I1501" s="0" t="s">
        <v>165</v>
      </c>
      <c r="J1501" s="0" t="n">
        <v>4.772956428874</v>
      </c>
      <c r="K1501" s="0" t="n">
        <v>4.17116059564173</v>
      </c>
      <c r="L1501" s="0" t="n">
        <v>3.56974993901677</v>
      </c>
      <c r="M1501" s="0" t="n">
        <v>5.95259354500756</v>
      </c>
      <c r="N1501" s="0" t="n">
        <v>7.1331340018665</v>
      </c>
      <c r="O1501" s="0" t="n">
        <v>8.28235739555356</v>
      </c>
      <c r="P1501" s="0" t="n">
        <v>6.50187372179073</v>
      </c>
      <c r="Q1501" s="0" t="n">
        <v>5.33963014161886</v>
      </c>
      <c r="R1501" s="0" t="n">
        <v>7.19385644659461</v>
      </c>
      <c r="S1501" s="0" t="n">
        <v>6.61240487153901</v>
      </c>
      <c r="T1501" s="0" t="n">
        <v>6.61483044986861</v>
      </c>
      <c r="U1501" s="0" t="n">
        <v>5.40303650651666</v>
      </c>
      <c r="V1501" s="0" t="n">
        <v>11.9685227850753</v>
      </c>
      <c r="W1501" s="0" t="n">
        <v>7.15448317802143</v>
      </c>
      <c r="X1501" s="0" t="n">
        <v>9.51854033184011</v>
      </c>
      <c r="Y1501" s="0" t="n">
        <v>10.6681206920054</v>
      </c>
      <c r="Z1501" s="0" t="n">
        <v>8.24975545367762</v>
      </c>
      <c r="AA1501" s="0" t="n">
        <v>9.35114726888055</v>
      </c>
      <c r="AB1501" s="0" t="n">
        <v>8.12724950655985</v>
      </c>
      <c r="AC1501" s="0" t="n">
        <v>7.5061637152046</v>
      </c>
      <c r="AD1501" s="0" t="n">
        <v>9.20227756369702</v>
      </c>
      <c r="AE1501" s="0" t="n">
        <v>6.87245862207205</v>
      </c>
      <c r="AF1501" s="0" t="n">
        <v>7.42017602940673</v>
      </c>
      <c r="AG1501" s="0" t="n">
        <v>9.60593081469594</v>
      </c>
      <c r="AH1501" s="0" t="n">
        <v>11.2709710505109</v>
      </c>
      <c r="AI1501" s="0" t="n">
        <v>9.55211804170342</v>
      </c>
    </row>
    <row r="1502" customFormat="false" ht="12.75" hidden="false" customHeight="false" outlineLevel="0" collapsed="false">
      <c r="A1502" s="0" t="n">
        <v>81042040</v>
      </c>
      <c r="B1502" s="0" t="n">
        <v>8</v>
      </c>
      <c r="C1502" s="0" t="s">
        <v>65</v>
      </c>
      <c r="D1502" s="0" t="n">
        <v>420</v>
      </c>
      <c r="E1502" s="0" t="s">
        <v>89</v>
      </c>
      <c r="F1502" s="0" t="n">
        <v>1</v>
      </c>
      <c r="G1502" s="0" t="s">
        <v>84</v>
      </c>
      <c r="H1502" s="0" t="n">
        <v>40</v>
      </c>
      <c r="I1502" s="0" t="s">
        <v>166</v>
      </c>
      <c r="J1502" s="0" t="n">
        <v>2.06062381153296</v>
      </c>
      <c r="K1502" s="0" t="n">
        <v>1.67702289461853</v>
      </c>
      <c r="L1502" s="0" t="n">
        <v>1.31003531285339</v>
      </c>
      <c r="M1502" s="0" t="n">
        <v>2.85449997984001</v>
      </c>
      <c r="N1502" s="0" t="n">
        <v>3.68579442826279</v>
      </c>
      <c r="O1502" s="0" t="n">
        <v>4.52804185921211</v>
      </c>
      <c r="P1502" s="0" t="n">
        <v>3.24571193580691</v>
      </c>
      <c r="Q1502" s="0" t="n">
        <v>2.4416189149743</v>
      </c>
      <c r="R1502" s="0" t="n">
        <v>3.71717060153961</v>
      </c>
      <c r="S1502" s="0" t="n">
        <v>3.30088868751989</v>
      </c>
      <c r="T1502" s="0" t="n">
        <v>3.30209952748272</v>
      </c>
      <c r="U1502" s="0" t="n">
        <v>2.47061234256352</v>
      </c>
      <c r="V1502" s="0" t="n">
        <v>7.31068465061127</v>
      </c>
      <c r="W1502" s="0" t="n">
        <v>3.69682585911762</v>
      </c>
      <c r="X1502" s="0" t="n">
        <v>5.44066823344311</v>
      </c>
      <c r="Y1502" s="0" t="n">
        <v>6.32260443224826</v>
      </c>
      <c r="Z1502" s="0" t="n">
        <v>4.51021807421279</v>
      </c>
      <c r="AA1502" s="0" t="n">
        <v>5.34498863463988</v>
      </c>
      <c r="AB1502" s="0" t="n">
        <v>4.44324293295054</v>
      </c>
      <c r="AC1502" s="0" t="n">
        <v>3.99671604818022</v>
      </c>
      <c r="AD1502" s="0" t="n">
        <v>5.25989673528586</v>
      </c>
      <c r="AE1502" s="0" t="n">
        <v>3.55109965564527</v>
      </c>
      <c r="AF1502" s="0" t="n">
        <v>3.95093122695681</v>
      </c>
      <c r="AG1502" s="0" t="n">
        <v>5.59580868919011</v>
      </c>
      <c r="AH1502" s="0" t="n">
        <v>6.88460192925434</v>
      </c>
      <c r="AI1502" s="0" t="n">
        <v>5.56446076585921</v>
      </c>
    </row>
    <row r="1503" customFormat="false" ht="12.75" hidden="false" customHeight="false" outlineLevel="0" collapsed="false">
      <c r="A1503" s="0" t="n">
        <v>81042041</v>
      </c>
      <c r="B1503" s="0" t="n">
        <v>8</v>
      </c>
      <c r="C1503" s="0" t="s">
        <v>65</v>
      </c>
      <c r="D1503" s="0" t="n">
        <v>420</v>
      </c>
      <c r="E1503" s="0" t="s">
        <v>89</v>
      </c>
      <c r="F1503" s="0" t="n">
        <v>1</v>
      </c>
      <c r="G1503" s="0" t="s">
        <v>84</v>
      </c>
      <c r="H1503" s="0" t="n">
        <v>41</v>
      </c>
      <c r="I1503" s="0" t="s">
        <v>167</v>
      </c>
      <c r="J1503" s="0" t="n">
        <v>9.40462691600987</v>
      </c>
      <c r="K1503" s="0" t="n">
        <v>8.59418502178084</v>
      </c>
      <c r="L1503" s="0" t="n">
        <v>7.76984276591287</v>
      </c>
      <c r="M1503" s="0" t="n">
        <v>10.9470314666106</v>
      </c>
      <c r="N1503" s="0" t="n">
        <v>12.4601495866806</v>
      </c>
      <c r="O1503" s="0" t="n">
        <v>13.8963883726561</v>
      </c>
      <c r="P1503" s="0" t="n">
        <v>11.6336480909919</v>
      </c>
      <c r="Q1503" s="0" t="n">
        <v>10.1362812747591</v>
      </c>
      <c r="R1503" s="0" t="n">
        <v>12.5662194774724</v>
      </c>
      <c r="S1503" s="0" t="n">
        <v>11.8314188497433</v>
      </c>
      <c r="T1503" s="0" t="n">
        <v>11.8357588793888</v>
      </c>
      <c r="U1503" s="0" t="n">
        <v>10.2566463060755</v>
      </c>
      <c r="V1503" s="0" t="n">
        <v>18.4844127361088</v>
      </c>
      <c r="W1503" s="0" t="n">
        <v>12.4974423009873</v>
      </c>
      <c r="X1503" s="0" t="n">
        <v>15.4575131609055</v>
      </c>
      <c r="Y1503" s="0" t="n">
        <v>16.8602299972903</v>
      </c>
      <c r="Z1503" s="0" t="n">
        <v>13.841687853906</v>
      </c>
      <c r="AA1503" s="0" t="n">
        <v>15.1856773138601</v>
      </c>
      <c r="AB1503" s="0" t="n">
        <v>13.6361436908369</v>
      </c>
      <c r="AC1503" s="0" t="n">
        <v>12.8357685550397</v>
      </c>
      <c r="AD1503" s="0" t="n">
        <v>14.9439222393518</v>
      </c>
      <c r="AE1503" s="0" t="n">
        <v>12.0048021580534</v>
      </c>
      <c r="AF1503" s="0" t="n">
        <v>12.6887269935495</v>
      </c>
      <c r="AG1503" s="0" t="n">
        <v>15.3800257754849</v>
      </c>
      <c r="AH1503" s="0" t="n">
        <v>17.4071006569142</v>
      </c>
      <c r="AI1503" s="0" t="n">
        <v>15.2938663129985</v>
      </c>
    </row>
    <row r="1504" customFormat="false" ht="12.75" hidden="false" customHeight="false" outlineLevel="0" collapsed="false">
      <c r="A1504" s="0" t="n">
        <v>81042042</v>
      </c>
      <c r="B1504" s="0" t="n">
        <v>8</v>
      </c>
      <c r="C1504" s="0" t="s">
        <v>65</v>
      </c>
      <c r="D1504" s="0" t="n">
        <v>420</v>
      </c>
      <c r="E1504" s="0" t="s">
        <v>89</v>
      </c>
      <c r="F1504" s="0" t="n">
        <v>1</v>
      </c>
      <c r="G1504" s="0" t="s">
        <v>84</v>
      </c>
      <c r="H1504" s="0" t="n">
        <v>42</v>
      </c>
      <c r="I1504" s="0" t="s">
        <v>168</v>
      </c>
      <c r="J1504" s="0" t="n">
        <v>5.65325769491552</v>
      </c>
      <c r="K1504" s="0" t="n">
        <v>4.51342483294878</v>
      </c>
      <c r="L1504" s="0" t="n">
        <v>3.85133903727065</v>
      </c>
      <c r="M1504" s="0" t="n">
        <v>7.42755907943698</v>
      </c>
      <c r="N1504" s="0" t="n">
        <v>10.5464274494577</v>
      </c>
      <c r="O1504" s="0" t="n">
        <v>9.76173768270585</v>
      </c>
      <c r="P1504" s="0" t="n">
        <v>8.5329926131788</v>
      </c>
      <c r="Q1504" s="0" t="n">
        <v>6.50541142702515</v>
      </c>
      <c r="R1504" s="0" t="n">
        <v>8.45302116991072</v>
      </c>
      <c r="S1504" s="0" t="n">
        <v>7.47657040360193</v>
      </c>
      <c r="T1504" s="0" t="n">
        <v>8.31473887921403</v>
      </c>
      <c r="U1504" s="0" t="n">
        <v>6.18298917706841</v>
      </c>
      <c r="V1504" s="0" t="n">
        <v>14.5963362480776</v>
      </c>
      <c r="W1504" s="0" t="n">
        <v>9.08139720950023</v>
      </c>
      <c r="X1504" s="0" t="n">
        <v>10.8077953546899</v>
      </c>
      <c r="Y1504" s="0" t="n">
        <v>11.6636977988345</v>
      </c>
      <c r="Z1504" s="0" t="n">
        <v>9.2937542610549</v>
      </c>
      <c r="AA1504" s="0" t="n">
        <v>9.98739013052213</v>
      </c>
      <c r="AB1504" s="0" t="n">
        <v>8.62582564315266</v>
      </c>
      <c r="AC1504" s="0" t="n">
        <v>7.88282525557907</v>
      </c>
      <c r="AD1504" s="0" t="n">
        <v>9.51218457900852</v>
      </c>
      <c r="AE1504" s="0" t="n">
        <v>8.16296967066058</v>
      </c>
      <c r="AF1504" s="0" t="n">
        <v>8.26888949514796</v>
      </c>
      <c r="AG1504" s="0" t="n">
        <v>9.48955500883118</v>
      </c>
      <c r="AH1504" s="0" t="n">
        <v>12.1686552720193</v>
      </c>
      <c r="AI1504" s="0" t="n">
        <v>9.96193079382229</v>
      </c>
    </row>
    <row r="1505" customFormat="false" ht="12.75" hidden="false" customHeight="false" outlineLevel="0" collapsed="false">
      <c r="A1505" s="0" t="n">
        <v>81042044</v>
      </c>
      <c r="B1505" s="0" t="n">
        <v>8</v>
      </c>
      <c r="C1505" s="0" t="s">
        <v>65</v>
      </c>
      <c r="D1505" s="0" t="n">
        <v>420</v>
      </c>
      <c r="E1505" s="0" t="s">
        <v>89</v>
      </c>
      <c r="F1505" s="0" t="n">
        <v>1</v>
      </c>
      <c r="G1505" s="0" t="s">
        <v>84</v>
      </c>
      <c r="H1505" s="0" t="n">
        <v>44</v>
      </c>
      <c r="I1505" s="0" t="s">
        <v>169</v>
      </c>
      <c r="J1505" s="0" t="s">
        <v>177</v>
      </c>
      <c r="K1505" s="0" t="s">
        <v>177</v>
      </c>
      <c r="L1505" s="0" t="s">
        <v>177</v>
      </c>
      <c r="M1505" s="0" t="s">
        <v>177</v>
      </c>
      <c r="N1505" s="0" t="s">
        <v>177</v>
      </c>
      <c r="O1505" s="0" t="s">
        <v>177</v>
      </c>
      <c r="P1505" s="0" t="s">
        <v>177</v>
      </c>
      <c r="Q1505" s="0" t="s">
        <v>177</v>
      </c>
      <c r="R1505" s="0" t="s">
        <v>177</v>
      </c>
      <c r="S1505" s="0" t="s">
        <v>177</v>
      </c>
      <c r="T1505" s="0" t="s">
        <v>177</v>
      </c>
      <c r="U1505" s="0" t="s">
        <v>177</v>
      </c>
      <c r="V1505" s="0" t="n">
        <v>8.78207067370452</v>
      </c>
      <c r="W1505" s="0" t="s">
        <v>177</v>
      </c>
      <c r="X1505" s="0" t="s">
        <v>177</v>
      </c>
      <c r="Y1505" s="0" t="s">
        <v>177</v>
      </c>
      <c r="Z1505" s="0" t="s">
        <v>177</v>
      </c>
      <c r="AA1505" s="0" t="s">
        <v>177</v>
      </c>
      <c r="AB1505" s="0" t="s">
        <v>177</v>
      </c>
      <c r="AC1505" s="0" t="s">
        <v>177</v>
      </c>
      <c r="AD1505" s="0" t="s">
        <v>177</v>
      </c>
      <c r="AE1505" s="0" t="s">
        <v>177</v>
      </c>
      <c r="AF1505" s="0" t="s">
        <v>177</v>
      </c>
      <c r="AG1505" s="0" t="s">
        <v>177</v>
      </c>
      <c r="AH1505" s="0" t="n">
        <v>7.3908117636374</v>
      </c>
      <c r="AI1505" s="0" t="s">
        <v>177</v>
      </c>
    </row>
    <row r="1506" customFormat="false" ht="12.75" hidden="false" customHeight="false" outlineLevel="0" collapsed="false">
      <c r="A1506" s="0" t="n">
        <v>81042045</v>
      </c>
      <c r="B1506" s="0" t="n">
        <v>8</v>
      </c>
      <c r="C1506" s="0" t="s">
        <v>65</v>
      </c>
      <c r="D1506" s="0" t="n">
        <v>420</v>
      </c>
      <c r="E1506" s="0" t="s">
        <v>89</v>
      </c>
      <c r="F1506" s="0" t="n">
        <v>1</v>
      </c>
      <c r="G1506" s="0" t="s">
        <v>84</v>
      </c>
      <c r="H1506" s="0" t="n">
        <v>45</v>
      </c>
      <c r="I1506" s="0" t="s">
        <v>170</v>
      </c>
      <c r="J1506" s="0" t="s">
        <v>177</v>
      </c>
      <c r="K1506" s="0" t="s">
        <v>177</v>
      </c>
      <c r="L1506" s="0" t="s">
        <v>177</v>
      </c>
      <c r="M1506" s="0" t="s">
        <v>177</v>
      </c>
      <c r="N1506" s="0" t="s">
        <v>177</v>
      </c>
      <c r="O1506" s="0" t="s">
        <v>177</v>
      </c>
      <c r="P1506" s="0" t="s">
        <v>177</v>
      </c>
      <c r="Q1506" s="0" t="s">
        <v>177</v>
      </c>
      <c r="R1506" s="0" t="s">
        <v>177</v>
      </c>
      <c r="S1506" s="0" t="s">
        <v>177</v>
      </c>
      <c r="T1506" s="0" t="s">
        <v>177</v>
      </c>
      <c r="U1506" s="0" t="s">
        <v>177</v>
      </c>
      <c r="V1506" s="0" t="n">
        <v>21.8636493376466</v>
      </c>
      <c r="W1506" s="0" t="s">
        <v>177</v>
      </c>
      <c r="X1506" s="0" t="s">
        <v>177</v>
      </c>
      <c r="Y1506" s="0" t="s">
        <v>177</v>
      </c>
      <c r="Z1506" s="0" t="s">
        <v>177</v>
      </c>
      <c r="AA1506" s="0" t="s">
        <v>177</v>
      </c>
      <c r="AB1506" s="0" t="s">
        <v>177</v>
      </c>
      <c r="AC1506" s="0" t="s">
        <v>177</v>
      </c>
      <c r="AD1506" s="0" t="s">
        <v>177</v>
      </c>
      <c r="AE1506" s="0" t="s">
        <v>177</v>
      </c>
      <c r="AF1506" s="0" t="s">
        <v>177</v>
      </c>
      <c r="AG1506" s="0" t="s">
        <v>177</v>
      </c>
      <c r="AH1506" s="0" t="n">
        <v>18.1183976580931</v>
      </c>
      <c r="AI1506" s="0" t="s">
        <v>177</v>
      </c>
    </row>
    <row r="1507" customFormat="false" ht="12.75" hidden="false" customHeight="false" outlineLevel="0" collapsed="false">
      <c r="A1507" s="0" t="n">
        <v>81042046</v>
      </c>
      <c r="B1507" s="0" t="n">
        <v>8</v>
      </c>
      <c r="C1507" s="0" t="s">
        <v>65</v>
      </c>
      <c r="D1507" s="0" t="n">
        <v>420</v>
      </c>
      <c r="E1507" s="0" t="s">
        <v>89</v>
      </c>
      <c r="F1507" s="0" t="n">
        <v>1</v>
      </c>
      <c r="G1507" s="0" t="s">
        <v>84</v>
      </c>
      <c r="H1507" s="0" t="n">
        <v>46</v>
      </c>
      <c r="I1507" s="0" t="s">
        <v>171</v>
      </c>
      <c r="J1507" s="0" t="n">
        <v>4.0208554656026</v>
      </c>
      <c r="K1507" s="0" t="n">
        <v>3.25065996428231</v>
      </c>
      <c r="L1507" s="0" t="n">
        <v>3.37560655567388</v>
      </c>
      <c r="M1507" s="0" t="n">
        <v>4.42472259528114</v>
      </c>
      <c r="N1507" s="0" t="n">
        <v>4.47176028419406</v>
      </c>
      <c r="O1507" s="0" t="n">
        <v>6.32765365417593</v>
      </c>
      <c r="P1507" s="0" t="n">
        <v>4.72145712882708</v>
      </c>
      <c r="Q1507" s="0" t="n">
        <v>3.75600651872556</v>
      </c>
      <c r="R1507" s="0" t="n">
        <v>5.78189769409636</v>
      </c>
      <c r="S1507" s="0" t="n">
        <v>5.0763041264846</v>
      </c>
      <c r="T1507" s="0" t="n">
        <v>4.23585648571246</v>
      </c>
      <c r="U1507" s="0" t="n">
        <v>3.91483608711113</v>
      </c>
      <c r="V1507" s="0" t="n">
        <v>7.20464551393974</v>
      </c>
      <c r="W1507" s="0" t="n">
        <v>4.32417422823885</v>
      </c>
      <c r="X1507" s="0" t="n">
        <v>6.59304049536309</v>
      </c>
      <c r="Y1507" s="0" t="n">
        <v>6.95852048663872</v>
      </c>
      <c r="Z1507" s="0" t="n">
        <v>4.94736889326392</v>
      </c>
      <c r="AA1507" s="0" t="n">
        <v>5.76634925866501</v>
      </c>
      <c r="AB1507" s="0" t="n">
        <v>5.76212639291222</v>
      </c>
      <c r="AC1507" s="0" t="n">
        <v>5.46765842563553</v>
      </c>
      <c r="AD1507" s="0" t="n">
        <v>5.70033479949042</v>
      </c>
      <c r="AE1507" s="0" t="n">
        <v>3.47977241280248</v>
      </c>
      <c r="AF1507" s="0" t="n">
        <v>4.57924503087765</v>
      </c>
      <c r="AG1507" s="0" t="n">
        <v>5.83127003343685</v>
      </c>
      <c r="AH1507" s="0" t="n">
        <v>6.64390530598741</v>
      </c>
      <c r="AI1507" s="0" t="n">
        <v>4.71948271878257</v>
      </c>
    </row>
    <row r="1508" customFormat="false" ht="12.75" hidden="false" customHeight="false" outlineLevel="0" collapsed="false">
      <c r="A1508" s="0" t="n">
        <v>81042048</v>
      </c>
      <c r="B1508" s="0" t="n">
        <v>8</v>
      </c>
      <c r="C1508" s="0" t="s">
        <v>65</v>
      </c>
      <c r="D1508" s="0" t="n">
        <v>420</v>
      </c>
      <c r="E1508" s="0" t="s">
        <v>89</v>
      </c>
      <c r="F1508" s="0" t="n">
        <v>1</v>
      </c>
      <c r="G1508" s="0" t="s">
        <v>84</v>
      </c>
      <c r="H1508" s="0" t="n">
        <v>48</v>
      </c>
      <c r="I1508" s="0" t="s">
        <v>172</v>
      </c>
      <c r="J1508" s="0" t="s">
        <v>177</v>
      </c>
      <c r="K1508" s="0" t="s">
        <v>177</v>
      </c>
      <c r="L1508" s="0" t="s">
        <v>177</v>
      </c>
      <c r="M1508" s="0" t="s">
        <v>177</v>
      </c>
      <c r="N1508" s="0" t="s">
        <v>177</v>
      </c>
      <c r="O1508" s="0" t="s">
        <v>177</v>
      </c>
      <c r="P1508" s="0" t="s">
        <v>177</v>
      </c>
      <c r="Q1508" s="0" t="s">
        <v>177</v>
      </c>
      <c r="R1508" s="0" t="s">
        <v>177</v>
      </c>
      <c r="S1508" s="0" t="s">
        <v>177</v>
      </c>
      <c r="T1508" s="0" t="s">
        <v>177</v>
      </c>
      <c r="U1508" s="0" t="s">
        <v>177</v>
      </c>
      <c r="V1508" s="0" t="n">
        <v>4.29097035031036</v>
      </c>
      <c r="W1508" s="0" t="s">
        <v>177</v>
      </c>
      <c r="X1508" s="0" t="s">
        <v>177</v>
      </c>
      <c r="Y1508" s="0" t="s">
        <v>177</v>
      </c>
      <c r="Z1508" s="0" t="s">
        <v>177</v>
      </c>
      <c r="AA1508" s="0" t="s">
        <v>177</v>
      </c>
      <c r="AB1508" s="0" t="s">
        <v>177</v>
      </c>
      <c r="AC1508" s="0" t="s">
        <v>177</v>
      </c>
      <c r="AD1508" s="0" t="s">
        <v>177</v>
      </c>
      <c r="AE1508" s="0" t="s">
        <v>177</v>
      </c>
      <c r="AF1508" s="0" t="s">
        <v>177</v>
      </c>
      <c r="AG1508" s="0" t="s">
        <v>177</v>
      </c>
      <c r="AH1508" s="0" t="n">
        <v>3.86640973875884</v>
      </c>
      <c r="AI1508" s="0" t="s">
        <v>177</v>
      </c>
    </row>
    <row r="1509" customFormat="false" ht="12.75" hidden="false" customHeight="false" outlineLevel="0" collapsed="false">
      <c r="A1509" s="0" t="n">
        <v>81042049</v>
      </c>
      <c r="B1509" s="0" t="n">
        <v>8</v>
      </c>
      <c r="C1509" s="0" t="s">
        <v>65</v>
      </c>
      <c r="D1509" s="0" t="n">
        <v>420</v>
      </c>
      <c r="E1509" s="0" t="s">
        <v>89</v>
      </c>
      <c r="F1509" s="0" t="n">
        <v>1</v>
      </c>
      <c r="G1509" s="0" t="s">
        <v>84</v>
      </c>
      <c r="H1509" s="0" t="n">
        <v>49</v>
      </c>
      <c r="I1509" s="0" t="s">
        <v>173</v>
      </c>
      <c r="J1509" s="0" t="s">
        <v>177</v>
      </c>
      <c r="K1509" s="0" t="s">
        <v>177</v>
      </c>
      <c r="L1509" s="0" t="s">
        <v>177</v>
      </c>
      <c r="M1509" s="0" t="s">
        <v>177</v>
      </c>
      <c r="N1509" s="0" t="s">
        <v>177</v>
      </c>
      <c r="O1509" s="0" t="s">
        <v>177</v>
      </c>
      <c r="P1509" s="0" t="s">
        <v>177</v>
      </c>
      <c r="Q1509" s="0" t="s">
        <v>177</v>
      </c>
      <c r="R1509" s="0" t="s">
        <v>177</v>
      </c>
      <c r="S1509" s="0" t="s">
        <v>177</v>
      </c>
      <c r="T1509" s="0" t="s">
        <v>177</v>
      </c>
      <c r="U1509" s="0" t="s">
        <v>177</v>
      </c>
      <c r="V1509" s="0" t="n">
        <v>10.8610078885488</v>
      </c>
      <c r="W1509" s="0" t="s">
        <v>177</v>
      </c>
      <c r="X1509" s="0" t="s">
        <v>177</v>
      </c>
      <c r="Y1509" s="0" t="s">
        <v>177</v>
      </c>
      <c r="Z1509" s="0" t="s">
        <v>177</v>
      </c>
      <c r="AA1509" s="0" t="s">
        <v>177</v>
      </c>
      <c r="AB1509" s="0" t="s">
        <v>177</v>
      </c>
      <c r="AC1509" s="0" t="s">
        <v>177</v>
      </c>
      <c r="AD1509" s="0" t="s">
        <v>177</v>
      </c>
      <c r="AE1509" s="0" t="s">
        <v>177</v>
      </c>
      <c r="AF1509" s="0" t="s">
        <v>177</v>
      </c>
      <c r="AG1509" s="0" t="s">
        <v>177</v>
      </c>
      <c r="AH1509" s="0" t="n">
        <v>10.1609599807925</v>
      </c>
      <c r="AI1509" s="0" t="s">
        <v>177</v>
      </c>
    </row>
    <row r="1510" customFormat="false" ht="12.75" hidden="false" customHeight="false" outlineLevel="0" collapsed="false">
      <c r="A1510" s="0" t="n">
        <v>81042050</v>
      </c>
      <c r="B1510" s="0" t="n">
        <v>8</v>
      </c>
      <c r="C1510" s="0" t="s">
        <v>65</v>
      </c>
      <c r="D1510" s="0" t="n">
        <v>420</v>
      </c>
      <c r="E1510" s="0" t="s">
        <v>89</v>
      </c>
      <c r="F1510" s="0" t="n">
        <v>1</v>
      </c>
      <c r="G1510" s="0" t="s">
        <v>84</v>
      </c>
      <c r="H1510" s="0" t="n">
        <v>50</v>
      </c>
      <c r="I1510" s="0" t="s">
        <v>174</v>
      </c>
      <c r="J1510" s="0" t="n">
        <v>95.1747148507403</v>
      </c>
      <c r="K1510" s="0" t="n">
        <v>80.2827940994153</v>
      </c>
      <c r="L1510" s="0" t="n">
        <v>57.0061379280646</v>
      </c>
      <c r="M1510" s="0" t="n">
        <v>90.1747059034166</v>
      </c>
      <c r="N1510" s="0" t="n">
        <v>100.716382565818</v>
      </c>
      <c r="O1510" s="0" t="n">
        <v>134.070097059166</v>
      </c>
      <c r="P1510" s="0" t="n">
        <v>91.5084019095537</v>
      </c>
      <c r="Q1510" s="0" t="n">
        <v>79.2719536341698</v>
      </c>
      <c r="R1510" s="0" t="n">
        <v>105.671234857465</v>
      </c>
      <c r="S1510" s="0" t="n">
        <v>100.203972591952</v>
      </c>
      <c r="T1510" s="0" t="n">
        <v>103.317049886552</v>
      </c>
      <c r="U1510" s="0" t="n">
        <v>70.3928139307642</v>
      </c>
      <c r="V1510" s="0" t="n">
        <v>138.675457172975</v>
      </c>
      <c r="W1510" s="0" t="n">
        <v>91.3672724790437</v>
      </c>
      <c r="X1510" s="0" t="n">
        <v>127.159528209316</v>
      </c>
      <c r="Y1510" s="0" t="n">
        <v>136.382816471396</v>
      </c>
      <c r="Z1510" s="0" t="n">
        <v>99.5214200514216</v>
      </c>
      <c r="AA1510" s="0" t="n">
        <v>108.350893185389</v>
      </c>
      <c r="AB1510" s="0" t="n">
        <v>89.4558062387426</v>
      </c>
      <c r="AC1510" s="0" t="n">
        <v>91.0937030051001</v>
      </c>
      <c r="AD1510" s="0" t="n">
        <v>116.281105816837</v>
      </c>
      <c r="AE1510" s="0" t="n">
        <v>83.9155767762954</v>
      </c>
      <c r="AF1510" s="0" t="n">
        <v>86.5294718064993</v>
      </c>
      <c r="AG1510" s="0" t="n">
        <v>123.515308668269</v>
      </c>
      <c r="AH1510" s="0" t="n">
        <v>121.258955540428</v>
      </c>
      <c r="AI1510" s="0" t="n">
        <v>99.0969735790149</v>
      </c>
    </row>
    <row r="1511" customFormat="false" ht="12.75" hidden="false" customHeight="false" outlineLevel="0" collapsed="false">
      <c r="A1511" s="0" t="n">
        <v>81042051</v>
      </c>
      <c r="B1511" s="0" t="n">
        <v>8</v>
      </c>
      <c r="C1511" s="0" t="s">
        <v>65</v>
      </c>
      <c r="D1511" s="0" t="n">
        <v>420</v>
      </c>
      <c r="E1511" s="0" t="s">
        <v>89</v>
      </c>
      <c r="F1511" s="0" t="n">
        <v>1</v>
      </c>
      <c r="G1511" s="0" t="s">
        <v>84</v>
      </c>
      <c r="H1511" s="0" t="n">
        <v>51</v>
      </c>
      <c r="I1511" s="0" t="s">
        <v>175</v>
      </c>
      <c r="J1511" s="0" t="n">
        <v>41.0896865705438</v>
      </c>
      <c r="K1511" s="0" t="n">
        <v>32.2778470551674</v>
      </c>
      <c r="L1511" s="0" t="n">
        <v>20.9202479195854</v>
      </c>
      <c r="M1511" s="0" t="n">
        <v>43.2422765366311</v>
      </c>
      <c r="N1511" s="0" t="n">
        <v>52.0416245648463</v>
      </c>
      <c r="O1511" s="0" t="n">
        <v>73.2973696448365</v>
      </c>
      <c r="P1511" s="0" t="n">
        <v>45.6806645304474</v>
      </c>
      <c r="Q1511" s="0" t="n">
        <v>36.2481850402983</v>
      </c>
      <c r="R1511" s="0" t="n">
        <v>54.6018690470946</v>
      </c>
      <c r="S1511" s="0" t="n">
        <v>50.0214620851465</v>
      </c>
      <c r="T1511" s="0" t="n">
        <v>51.5754990542607</v>
      </c>
      <c r="U1511" s="0" t="n">
        <v>32.1880769666028</v>
      </c>
      <c r="V1511" s="0" t="n">
        <v>84.7065719284249</v>
      </c>
      <c r="W1511" s="0" t="n">
        <v>47.2108029571166</v>
      </c>
      <c r="X1511" s="0" t="n">
        <v>72.6826573811759</v>
      </c>
      <c r="Y1511" s="0" t="n">
        <v>80.829100532275</v>
      </c>
      <c r="Z1511" s="0" t="n">
        <v>54.4092864337146</v>
      </c>
      <c r="AA1511" s="0" t="n">
        <v>61.9318973358777</v>
      </c>
      <c r="AB1511" s="0" t="n">
        <v>48.9063216972565</v>
      </c>
      <c r="AC1511" s="0" t="n">
        <v>48.5035603408395</v>
      </c>
      <c r="AD1511" s="0" t="n">
        <v>66.4646990517082</v>
      </c>
      <c r="AE1511" s="0" t="n">
        <v>43.3604030494304</v>
      </c>
      <c r="AF1511" s="0" t="n">
        <v>46.0732994550955</v>
      </c>
      <c r="AG1511" s="0" t="n">
        <v>71.9522189808499</v>
      </c>
      <c r="AH1511" s="0" t="n">
        <v>74.0681202632633</v>
      </c>
      <c r="AI1511" s="0" t="n">
        <v>57.7276389475481</v>
      </c>
    </row>
    <row r="1512" customFormat="false" ht="12.75" hidden="false" customHeight="false" outlineLevel="0" collapsed="false">
      <c r="A1512" s="0" t="n">
        <v>81042052</v>
      </c>
      <c r="B1512" s="0" t="n">
        <v>8</v>
      </c>
      <c r="C1512" s="0" t="s">
        <v>65</v>
      </c>
      <c r="D1512" s="0" t="n">
        <v>420</v>
      </c>
      <c r="E1512" s="0" t="s">
        <v>89</v>
      </c>
      <c r="F1512" s="0" t="n">
        <v>1</v>
      </c>
      <c r="G1512" s="0" t="s">
        <v>84</v>
      </c>
      <c r="H1512" s="0" t="n">
        <v>52</v>
      </c>
      <c r="I1512" s="0" t="s">
        <v>176</v>
      </c>
      <c r="J1512" s="0" t="n">
        <v>187.53212989627</v>
      </c>
      <c r="K1512" s="0" t="n">
        <v>165.413239489466</v>
      </c>
      <c r="L1512" s="0" t="n">
        <v>124.078362899279</v>
      </c>
      <c r="M1512" s="0" t="n">
        <v>165.834494754807</v>
      </c>
      <c r="N1512" s="0" t="n">
        <v>175.931251574844</v>
      </c>
      <c r="O1512" s="0" t="n">
        <v>224.946841691967</v>
      </c>
      <c r="P1512" s="0" t="n">
        <v>163.733808243141</v>
      </c>
      <c r="Q1512" s="0" t="n">
        <v>150.482860783311</v>
      </c>
      <c r="R1512" s="0" t="n">
        <v>184.586381384219</v>
      </c>
      <c r="S1512" s="0" t="n">
        <v>179.29258615824</v>
      </c>
      <c r="T1512" s="0" t="n">
        <v>184.862741358897</v>
      </c>
      <c r="U1512" s="0" t="n">
        <v>133.627487822158</v>
      </c>
      <c r="V1512" s="0" t="n">
        <v>214.172996349251</v>
      </c>
      <c r="W1512" s="0" t="n">
        <v>159.600237724119</v>
      </c>
      <c r="X1512" s="0" t="n">
        <v>206.499107248102</v>
      </c>
      <c r="Y1512" s="0" t="n">
        <v>215.543648199363</v>
      </c>
      <c r="Z1512" s="0" t="n">
        <v>166.980032179639</v>
      </c>
      <c r="AA1512" s="0" t="n">
        <v>175.955062333096</v>
      </c>
      <c r="AB1512" s="0" t="n">
        <v>150.091642549743</v>
      </c>
      <c r="AC1512" s="0" t="n">
        <v>155.773006419581</v>
      </c>
      <c r="AD1512" s="0" t="n">
        <v>188.833230817537</v>
      </c>
      <c r="AE1512" s="0" t="n">
        <v>146.583624955262</v>
      </c>
      <c r="AF1512" s="0" t="n">
        <v>147.968032065204</v>
      </c>
      <c r="AG1512" s="0" t="n">
        <v>197.759974294076</v>
      </c>
      <c r="AH1512" s="0" t="n">
        <v>187.274622140818</v>
      </c>
      <c r="AI1512" s="0" t="n">
        <v>158.663854374849</v>
      </c>
    </row>
    <row r="1513" customFormat="false" ht="12.75" hidden="false" customHeight="false" outlineLevel="0" collapsed="false">
      <c r="A1513" s="0" t="n">
        <v>82042019</v>
      </c>
      <c r="B1513" s="0" t="n">
        <v>8</v>
      </c>
      <c r="C1513" s="0" t="s">
        <v>65</v>
      </c>
      <c r="D1513" s="0" t="n">
        <v>420</v>
      </c>
      <c r="E1513" s="0" t="s">
        <v>89</v>
      </c>
      <c r="F1513" s="0" t="n">
        <v>2</v>
      </c>
      <c r="G1513" s="0" t="s">
        <v>85</v>
      </c>
      <c r="H1513" s="0" t="n">
        <v>19</v>
      </c>
      <c r="I1513" s="0" t="s">
        <v>145</v>
      </c>
      <c r="J1513" s="0" t="n">
        <v>9</v>
      </c>
      <c r="K1513" s="0" t="n">
        <v>4</v>
      </c>
      <c r="L1513" s="0" t="n">
        <v>6</v>
      </c>
      <c r="M1513" s="0" t="n">
        <v>6</v>
      </c>
      <c r="N1513" s="0" t="n">
        <v>9</v>
      </c>
      <c r="O1513" s="0" t="n">
        <v>10</v>
      </c>
      <c r="P1513" s="0" t="n">
        <v>9</v>
      </c>
      <c r="Q1513" s="0" t="n">
        <v>7</v>
      </c>
      <c r="R1513" s="0" t="n">
        <v>3</v>
      </c>
      <c r="S1513" s="0" t="n">
        <v>7</v>
      </c>
      <c r="T1513" s="0" t="n">
        <v>6</v>
      </c>
      <c r="U1513" s="0" t="n">
        <v>13</v>
      </c>
      <c r="V1513" s="0" t="n">
        <v>5</v>
      </c>
      <c r="W1513" s="0" t="n">
        <v>13</v>
      </c>
      <c r="X1513" s="0" t="n">
        <v>15</v>
      </c>
      <c r="Y1513" s="0" t="n">
        <v>11</v>
      </c>
      <c r="Z1513" s="0" t="n">
        <v>10</v>
      </c>
      <c r="AA1513" s="0" t="n">
        <v>13</v>
      </c>
      <c r="AB1513" s="0" t="n">
        <v>7</v>
      </c>
      <c r="AC1513" s="0" t="n">
        <v>9</v>
      </c>
      <c r="AD1513" s="0" t="n">
        <v>12</v>
      </c>
      <c r="AE1513" s="0" t="n">
        <v>19</v>
      </c>
      <c r="AF1513" s="0" t="n">
        <v>7</v>
      </c>
      <c r="AG1513" s="0" t="n">
        <v>11</v>
      </c>
      <c r="AH1513" s="0" t="n">
        <v>19</v>
      </c>
      <c r="AI1513" s="0" t="n">
        <v>11</v>
      </c>
    </row>
    <row r="1514" customFormat="false" ht="12.75" hidden="false" customHeight="false" outlineLevel="0" collapsed="false">
      <c r="A1514" s="0" t="n">
        <v>82042039</v>
      </c>
      <c r="B1514" s="0" t="n">
        <v>8</v>
      </c>
      <c r="C1514" s="0" t="s">
        <v>65</v>
      </c>
      <c r="D1514" s="0" t="n">
        <v>420</v>
      </c>
      <c r="E1514" s="0" t="s">
        <v>89</v>
      </c>
      <c r="F1514" s="0" t="n">
        <v>2</v>
      </c>
      <c r="G1514" s="0" t="s">
        <v>85</v>
      </c>
      <c r="H1514" s="0" t="n">
        <v>39</v>
      </c>
      <c r="I1514" s="0" t="s">
        <v>165</v>
      </c>
      <c r="J1514" s="0" t="n">
        <v>5.06873771535095</v>
      </c>
      <c r="K1514" s="0" t="n">
        <v>2.24528630206959</v>
      </c>
      <c r="L1514" s="0" t="n">
        <v>3.3539976857416</v>
      </c>
      <c r="M1514" s="0" t="n">
        <v>3.34511557374307</v>
      </c>
      <c r="N1514" s="0" t="n">
        <v>5.00887684284927</v>
      </c>
      <c r="O1514" s="0" t="n">
        <v>5.54858899381887</v>
      </c>
      <c r="P1514" s="0" t="n">
        <v>4.97215592680987</v>
      </c>
      <c r="Q1514" s="0" t="n">
        <v>3.86379568248431</v>
      </c>
      <c r="R1514" s="0" t="n">
        <v>1.6609364359626</v>
      </c>
      <c r="S1514" s="0" t="n">
        <v>3.88487451855305</v>
      </c>
      <c r="T1514" s="0" t="n">
        <v>3.3287655273042</v>
      </c>
      <c r="U1514" s="0" t="n">
        <v>7.20393223870507</v>
      </c>
      <c r="V1514" s="0" t="n">
        <v>2.75884900819378</v>
      </c>
      <c r="W1514" s="0" t="n">
        <v>7.1443095574375</v>
      </c>
      <c r="X1514" s="0" t="n">
        <v>8.21256303142127</v>
      </c>
      <c r="Y1514" s="0" t="n">
        <v>6.02333769569003</v>
      </c>
      <c r="Z1514" s="0" t="n">
        <v>5.45410912581539</v>
      </c>
      <c r="AA1514" s="0" t="n">
        <v>7.05188013973572</v>
      </c>
      <c r="AB1514" s="0" t="n">
        <v>3.78378378378378</v>
      </c>
      <c r="AC1514" s="0" t="n">
        <v>4.85020936737103</v>
      </c>
      <c r="AD1514" s="0" t="n">
        <v>6.44537544311956</v>
      </c>
      <c r="AE1514" s="0" t="n">
        <v>10.1713062098501</v>
      </c>
      <c r="AF1514" s="0" t="n">
        <v>3.73508633385269</v>
      </c>
      <c r="AG1514" s="0" t="n">
        <v>5.84096641444312</v>
      </c>
      <c r="AH1514" s="0" t="n">
        <v>10.0650520204268</v>
      </c>
      <c r="AI1514" s="0" t="n">
        <v>5.82198487342476</v>
      </c>
    </row>
    <row r="1515" customFormat="false" ht="12.75" hidden="false" customHeight="false" outlineLevel="0" collapsed="false">
      <c r="A1515" s="0" t="n">
        <v>82042040</v>
      </c>
      <c r="B1515" s="0" t="n">
        <v>8</v>
      </c>
      <c r="C1515" s="0" t="s">
        <v>65</v>
      </c>
      <c r="D1515" s="0" t="n">
        <v>420</v>
      </c>
      <c r="E1515" s="0" t="s">
        <v>89</v>
      </c>
      <c r="F1515" s="0" t="n">
        <v>2</v>
      </c>
      <c r="G1515" s="0" t="s">
        <v>85</v>
      </c>
      <c r="H1515" s="0" t="n">
        <v>40</v>
      </c>
      <c r="I1515" s="0" t="s">
        <v>166</v>
      </c>
      <c r="J1515" s="0" t="n">
        <v>2.3177496479358</v>
      </c>
      <c r="K1515" s="0" t="n">
        <v>0.611764948625787</v>
      </c>
      <c r="L1515" s="0" t="n">
        <v>1.23085803840934</v>
      </c>
      <c r="M1515" s="0" t="n">
        <v>1.22759845984794</v>
      </c>
      <c r="N1515" s="0" t="n">
        <v>2.29037744523813</v>
      </c>
      <c r="O1515" s="0" t="n">
        <v>2.66076409404439</v>
      </c>
      <c r="P1515" s="0" t="n">
        <v>2.27358630412928</v>
      </c>
      <c r="Q1515" s="0" t="n">
        <v>1.55344625820083</v>
      </c>
      <c r="R1515" s="0" t="n">
        <v>0.342525023610544</v>
      </c>
      <c r="S1515" s="0" t="n">
        <v>1.56192104354382</v>
      </c>
      <c r="T1515" s="0" t="n">
        <v>1.22159828096493</v>
      </c>
      <c r="U1515" s="0" t="n">
        <v>3.83579051574824</v>
      </c>
      <c r="V1515" s="0" t="n">
        <v>0.895790763438862</v>
      </c>
      <c r="W1515" s="0" t="n">
        <v>3.80404394904667</v>
      </c>
      <c r="X1515" s="0" t="n">
        <v>4.59650918590687</v>
      </c>
      <c r="Y1515" s="0" t="n">
        <v>3.00682847573243</v>
      </c>
      <c r="Z1515" s="0" t="n">
        <v>2.61545732494079</v>
      </c>
      <c r="AA1515" s="0" t="n">
        <v>3.75482917688491</v>
      </c>
      <c r="AB1515" s="0" t="n">
        <v>1.52127732514587</v>
      </c>
      <c r="AC1515" s="0" t="n">
        <v>2.21782457190346</v>
      </c>
      <c r="AD1515" s="0" t="n">
        <v>3.33041954491471</v>
      </c>
      <c r="AE1515" s="0" t="n">
        <v>6.1237907732156</v>
      </c>
      <c r="AF1515" s="0" t="n">
        <v>1.50169842460454</v>
      </c>
      <c r="AG1515" s="0" t="n">
        <v>2.91578938921377</v>
      </c>
      <c r="AH1515" s="0" t="n">
        <v>6.05981881018729</v>
      </c>
      <c r="AI1515" s="0" t="n">
        <v>2.90631387232749</v>
      </c>
    </row>
    <row r="1516" customFormat="false" ht="12.75" hidden="false" customHeight="false" outlineLevel="0" collapsed="false">
      <c r="A1516" s="0" t="n">
        <v>82042041</v>
      </c>
      <c r="B1516" s="0" t="n">
        <v>8</v>
      </c>
      <c r="C1516" s="0" t="s">
        <v>65</v>
      </c>
      <c r="D1516" s="0" t="n">
        <v>420</v>
      </c>
      <c r="E1516" s="0" t="s">
        <v>89</v>
      </c>
      <c r="F1516" s="0" t="n">
        <v>2</v>
      </c>
      <c r="G1516" s="0" t="s">
        <v>85</v>
      </c>
      <c r="H1516" s="0" t="n">
        <v>41</v>
      </c>
      <c r="I1516" s="0" t="s">
        <v>167</v>
      </c>
      <c r="J1516" s="0" t="n">
        <v>9.62204306817405</v>
      </c>
      <c r="K1516" s="0" t="n">
        <v>5.74882469107874</v>
      </c>
      <c r="L1516" s="0" t="n">
        <v>7.3002409414217</v>
      </c>
      <c r="M1516" s="0" t="n">
        <v>7.28090832293673</v>
      </c>
      <c r="N1516" s="0" t="n">
        <v>9.5084084858272</v>
      </c>
      <c r="O1516" s="0" t="n">
        <v>10.204052712715</v>
      </c>
      <c r="P1516" s="0" t="n">
        <v>9.43870074881727</v>
      </c>
      <c r="Q1516" s="0" t="n">
        <v>7.96089582748836</v>
      </c>
      <c r="R1516" s="0" t="n">
        <v>4.85396109518955</v>
      </c>
      <c r="S1516" s="0" t="n">
        <v>8.00432628600578</v>
      </c>
      <c r="T1516" s="0" t="n">
        <v>7.24532115514749</v>
      </c>
      <c r="U1516" s="0" t="n">
        <v>12.3189435256925</v>
      </c>
      <c r="V1516" s="0" t="n">
        <v>6.43823327686301</v>
      </c>
      <c r="W1516" s="0" t="n">
        <v>12.2169869249017</v>
      </c>
      <c r="X1516" s="0" t="n">
        <v>13.5453737928824</v>
      </c>
      <c r="Y1516" s="0" t="n">
        <v>10.7774149550177</v>
      </c>
      <c r="Z1516" s="0" t="n">
        <v>10.0303008715763</v>
      </c>
      <c r="AA1516" s="0" t="n">
        <v>12.0589298056713</v>
      </c>
      <c r="AB1516" s="0" t="n">
        <v>7.79604073605534</v>
      </c>
      <c r="AC1516" s="0" t="n">
        <v>9.20720819330734</v>
      </c>
      <c r="AD1516" s="0" t="n">
        <v>11.2587737931985</v>
      </c>
      <c r="AE1516" s="0" t="n">
        <v>15.8837545886433</v>
      </c>
      <c r="AF1516" s="0" t="n">
        <v>7.69570537729835</v>
      </c>
      <c r="AG1516" s="0" t="n">
        <v>10.4511023567248</v>
      </c>
      <c r="AH1516" s="0" t="n">
        <v>15.7178255099197</v>
      </c>
      <c r="AI1516" s="0" t="n">
        <v>10.4171391366007</v>
      </c>
    </row>
    <row r="1517" customFormat="false" ht="12.75" hidden="false" customHeight="false" outlineLevel="0" collapsed="false">
      <c r="A1517" s="0" t="n">
        <v>82042042</v>
      </c>
      <c r="B1517" s="0" t="n">
        <v>8</v>
      </c>
      <c r="C1517" s="0" t="s">
        <v>65</v>
      </c>
      <c r="D1517" s="0" t="n">
        <v>420</v>
      </c>
      <c r="E1517" s="0" t="s">
        <v>89</v>
      </c>
      <c r="F1517" s="0" t="n">
        <v>2</v>
      </c>
      <c r="G1517" s="0" t="s">
        <v>85</v>
      </c>
      <c r="H1517" s="0" t="n">
        <v>42</v>
      </c>
      <c r="I1517" s="0" t="s">
        <v>168</v>
      </c>
      <c r="J1517" s="0" t="n">
        <v>5.95660670063457</v>
      </c>
      <c r="K1517" s="0" t="n">
        <v>2.37923477864622</v>
      </c>
      <c r="L1517" s="0" t="n">
        <v>3.51481792604401</v>
      </c>
      <c r="M1517" s="0" t="n">
        <v>3.61214433725487</v>
      </c>
      <c r="N1517" s="0" t="n">
        <v>5.49545933067956</v>
      </c>
      <c r="O1517" s="0" t="n">
        <v>6.03837046259902</v>
      </c>
      <c r="P1517" s="0" t="n">
        <v>5.7297379159813</v>
      </c>
      <c r="Q1517" s="0" t="n">
        <v>4.30527014111638</v>
      </c>
      <c r="R1517" s="0" t="n">
        <v>1.93538485427918</v>
      </c>
      <c r="S1517" s="0" t="n">
        <v>4.07298754383321</v>
      </c>
      <c r="T1517" s="0" t="n">
        <v>3.61114610586262</v>
      </c>
      <c r="U1517" s="0" t="n">
        <v>7.95824012788531</v>
      </c>
      <c r="V1517" s="0" t="n">
        <v>2.6852240093974</v>
      </c>
      <c r="W1517" s="0" t="n">
        <v>7.49764025334409</v>
      </c>
      <c r="X1517" s="0" t="n">
        <v>8.43407161125349</v>
      </c>
      <c r="Y1517" s="0" t="n">
        <v>6.16902852585574</v>
      </c>
      <c r="Z1517" s="0" t="n">
        <v>5.53093943931038</v>
      </c>
      <c r="AA1517" s="0" t="n">
        <v>7.26383956373962</v>
      </c>
      <c r="AB1517" s="0" t="n">
        <v>3.92057733368053</v>
      </c>
      <c r="AC1517" s="0" t="n">
        <v>5.18171279978098</v>
      </c>
      <c r="AD1517" s="0" t="n">
        <v>6.72495571132807</v>
      </c>
      <c r="AE1517" s="0" t="n">
        <v>10.0579261562276</v>
      </c>
      <c r="AF1517" s="0" t="n">
        <v>3.58718188914147</v>
      </c>
      <c r="AG1517" s="0" t="n">
        <v>5.68941848361906</v>
      </c>
      <c r="AH1517" s="0" t="n">
        <v>9.82240133179769</v>
      </c>
      <c r="AI1517" s="0" t="n">
        <v>5.84659260236716</v>
      </c>
    </row>
    <row r="1518" customFormat="false" ht="12.75" hidden="false" customHeight="false" outlineLevel="0" collapsed="false">
      <c r="A1518" s="0" t="n">
        <v>82042044</v>
      </c>
      <c r="B1518" s="0" t="n">
        <v>8</v>
      </c>
      <c r="C1518" s="0" t="s">
        <v>65</v>
      </c>
      <c r="D1518" s="0" t="n">
        <v>420</v>
      </c>
      <c r="E1518" s="0" t="s">
        <v>89</v>
      </c>
      <c r="F1518" s="0" t="n">
        <v>2</v>
      </c>
      <c r="G1518" s="0" t="s">
        <v>85</v>
      </c>
      <c r="H1518" s="0" t="n">
        <v>44</v>
      </c>
      <c r="I1518" s="0" t="s">
        <v>169</v>
      </c>
      <c r="J1518" s="0" t="s">
        <v>177</v>
      </c>
      <c r="K1518" s="0" t="s">
        <v>177</v>
      </c>
      <c r="L1518" s="0" t="s">
        <v>177</v>
      </c>
      <c r="M1518" s="0" t="s">
        <v>177</v>
      </c>
      <c r="N1518" s="0" t="s">
        <v>177</v>
      </c>
      <c r="O1518" s="0" t="s">
        <v>177</v>
      </c>
      <c r="P1518" s="0" t="s">
        <v>177</v>
      </c>
      <c r="Q1518" s="0" t="s">
        <v>177</v>
      </c>
      <c r="R1518" s="0" t="s">
        <v>177</v>
      </c>
      <c r="S1518" s="0" t="s">
        <v>177</v>
      </c>
      <c r="T1518" s="0" t="s">
        <v>177</v>
      </c>
      <c r="U1518" s="0" t="s">
        <v>177</v>
      </c>
      <c r="V1518" s="0" t="s">
        <v>177</v>
      </c>
      <c r="W1518" s="0" t="s">
        <v>177</v>
      </c>
      <c r="X1518" s="0" t="s">
        <v>177</v>
      </c>
      <c r="Y1518" s="0" t="s">
        <v>177</v>
      </c>
      <c r="Z1518" s="0" t="s">
        <v>177</v>
      </c>
      <c r="AA1518" s="0" t="s">
        <v>177</v>
      </c>
      <c r="AB1518" s="0" t="s">
        <v>177</v>
      </c>
      <c r="AC1518" s="0" t="s">
        <v>177</v>
      </c>
      <c r="AD1518" s="0" t="s">
        <v>177</v>
      </c>
      <c r="AE1518" s="0" t="s">
        <v>177</v>
      </c>
      <c r="AF1518" s="0" t="s">
        <v>177</v>
      </c>
      <c r="AG1518" s="0" t="s">
        <v>177</v>
      </c>
      <c r="AH1518" s="0" t="s">
        <v>177</v>
      </c>
      <c r="AI1518" s="0" t="s">
        <v>177</v>
      </c>
    </row>
    <row r="1519" customFormat="false" ht="12.75" hidden="false" customHeight="false" outlineLevel="0" collapsed="false">
      <c r="A1519" s="0" t="n">
        <v>82042045</v>
      </c>
      <c r="B1519" s="0" t="n">
        <v>8</v>
      </c>
      <c r="C1519" s="0" t="s">
        <v>65</v>
      </c>
      <c r="D1519" s="0" t="n">
        <v>420</v>
      </c>
      <c r="E1519" s="0" t="s">
        <v>89</v>
      </c>
      <c r="F1519" s="0" t="n">
        <v>2</v>
      </c>
      <c r="G1519" s="0" t="s">
        <v>85</v>
      </c>
      <c r="H1519" s="0" t="n">
        <v>45</v>
      </c>
      <c r="I1519" s="0" t="s">
        <v>170</v>
      </c>
      <c r="J1519" s="0" t="s">
        <v>177</v>
      </c>
      <c r="K1519" s="0" t="s">
        <v>177</v>
      </c>
      <c r="L1519" s="0" t="s">
        <v>177</v>
      </c>
      <c r="M1519" s="0" t="s">
        <v>177</v>
      </c>
      <c r="N1519" s="0" t="s">
        <v>177</v>
      </c>
      <c r="O1519" s="0" t="s">
        <v>177</v>
      </c>
      <c r="P1519" s="0" t="s">
        <v>177</v>
      </c>
      <c r="Q1519" s="0" t="s">
        <v>177</v>
      </c>
      <c r="R1519" s="0" t="s">
        <v>177</v>
      </c>
      <c r="S1519" s="0" t="s">
        <v>177</v>
      </c>
      <c r="T1519" s="0" t="s">
        <v>177</v>
      </c>
      <c r="U1519" s="0" t="s">
        <v>177</v>
      </c>
      <c r="V1519" s="0" t="s">
        <v>177</v>
      </c>
      <c r="W1519" s="0" t="s">
        <v>177</v>
      </c>
      <c r="X1519" s="0" t="s">
        <v>177</v>
      </c>
      <c r="Y1519" s="0" t="s">
        <v>177</v>
      </c>
      <c r="Z1519" s="0" t="s">
        <v>177</v>
      </c>
      <c r="AA1519" s="0" t="s">
        <v>177</v>
      </c>
      <c r="AB1519" s="0" t="s">
        <v>177</v>
      </c>
      <c r="AC1519" s="0" t="s">
        <v>177</v>
      </c>
      <c r="AD1519" s="0" t="s">
        <v>177</v>
      </c>
      <c r="AE1519" s="0" t="s">
        <v>177</v>
      </c>
      <c r="AF1519" s="0" t="s">
        <v>177</v>
      </c>
      <c r="AG1519" s="0" t="s">
        <v>177</v>
      </c>
      <c r="AH1519" s="0" t="s">
        <v>177</v>
      </c>
      <c r="AI1519" s="0" t="s">
        <v>177</v>
      </c>
    </row>
    <row r="1520" customFormat="false" ht="12.75" hidden="false" customHeight="false" outlineLevel="0" collapsed="false">
      <c r="A1520" s="0" t="n">
        <v>82042046</v>
      </c>
      <c r="B1520" s="0" t="n">
        <v>8</v>
      </c>
      <c r="C1520" s="0" t="s">
        <v>65</v>
      </c>
      <c r="D1520" s="0" t="n">
        <v>420</v>
      </c>
      <c r="E1520" s="0" t="s">
        <v>89</v>
      </c>
      <c r="F1520" s="0" t="n">
        <v>2</v>
      </c>
      <c r="G1520" s="0" t="s">
        <v>85</v>
      </c>
      <c r="H1520" s="0" t="n">
        <v>46</v>
      </c>
      <c r="I1520" s="0" t="s">
        <v>171</v>
      </c>
      <c r="J1520" s="0" t="n">
        <v>4.41893280936879</v>
      </c>
      <c r="K1520" s="0" t="n">
        <v>0.98802081003527</v>
      </c>
      <c r="L1520" s="0" t="n">
        <v>2.30851043181124</v>
      </c>
      <c r="M1520" s="0" t="n">
        <v>3.28646287342504</v>
      </c>
      <c r="N1520" s="0" t="n">
        <v>3.97565438094695</v>
      </c>
      <c r="O1520" s="0" t="n">
        <v>3.59534621603809</v>
      </c>
      <c r="P1520" s="0" t="n">
        <v>3.08837612934863</v>
      </c>
      <c r="Q1520" s="0" t="n">
        <v>1.94476845667565</v>
      </c>
      <c r="R1520" s="0" t="n">
        <v>1.10408733318527</v>
      </c>
      <c r="S1520" s="0" t="n">
        <v>3.50354701913596</v>
      </c>
      <c r="T1520" s="0" t="n">
        <v>2.22000966159299</v>
      </c>
      <c r="U1520" s="0" t="n">
        <v>4.75464859718234</v>
      </c>
      <c r="V1520" s="0" t="n">
        <v>1.45974777664379</v>
      </c>
      <c r="W1520" s="0" t="n">
        <v>5.20928403270688</v>
      </c>
      <c r="X1520" s="0" t="n">
        <v>4.39205452125828</v>
      </c>
      <c r="Y1520" s="0" t="n">
        <v>3.05258827306042</v>
      </c>
      <c r="Z1520" s="0" t="n">
        <v>3.33124576798055</v>
      </c>
      <c r="AA1520" s="0" t="n">
        <v>3.81123638454246</v>
      </c>
      <c r="AB1520" s="0" t="n">
        <v>2.81055245870529</v>
      </c>
      <c r="AC1520" s="0" t="n">
        <v>2.38679385506318</v>
      </c>
      <c r="AD1520" s="0" t="n">
        <v>4.30822886087202</v>
      </c>
      <c r="AE1520" s="0" t="n">
        <v>4.56385025739966</v>
      </c>
      <c r="AF1520" s="0" t="n">
        <v>1.95747389655997</v>
      </c>
      <c r="AG1520" s="0" t="n">
        <v>3.13168435434618</v>
      </c>
      <c r="AH1520" s="0" t="n">
        <v>4.85956692188976</v>
      </c>
      <c r="AI1520" s="0" t="n">
        <v>2.8629086559846</v>
      </c>
    </row>
    <row r="1521" customFormat="false" ht="12.75" hidden="false" customHeight="false" outlineLevel="0" collapsed="false">
      <c r="A1521" s="0" t="n">
        <v>82042048</v>
      </c>
      <c r="B1521" s="0" t="n">
        <v>8</v>
      </c>
      <c r="C1521" s="0" t="s">
        <v>65</v>
      </c>
      <c r="D1521" s="0" t="n">
        <v>420</v>
      </c>
      <c r="E1521" s="0" t="s">
        <v>89</v>
      </c>
      <c r="F1521" s="0" t="n">
        <v>2</v>
      </c>
      <c r="G1521" s="0" t="s">
        <v>85</v>
      </c>
      <c r="H1521" s="0" t="n">
        <v>48</v>
      </c>
      <c r="I1521" s="0" t="s">
        <v>172</v>
      </c>
      <c r="J1521" s="0" t="s">
        <v>177</v>
      </c>
      <c r="K1521" s="0" t="s">
        <v>177</v>
      </c>
      <c r="L1521" s="0" t="s">
        <v>177</v>
      </c>
      <c r="M1521" s="0" t="s">
        <v>177</v>
      </c>
      <c r="N1521" s="0" t="s">
        <v>177</v>
      </c>
      <c r="O1521" s="0" t="s">
        <v>177</v>
      </c>
      <c r="P1521" s="0" t="s">
        <v>177</v>
      </c>
      <c r="Q1521" s="0" t="s">
        <v>177</v>
      </c>
      <c r="R1521" s="0" t="s">
        <v>177</v>
      </c>
      <c r="S1521" s="0" t="s">
        <v>177</v>
      </c>
      <c r="T1521" s="0" t="s">
        <v>177</v>
      </c>
      <c r="U1521" s="0" t="s">
        <v>177</v>
      </c>
      <c r="V1521" s="0" t="s">
        <v>177</v>
      </c>
      <c r="W1521" s="0" t="s">
        <v>177</v>
      </c>
      <c r="X1521" s="0" t="s">
        <v>177</v>
      </c>
      <c r="Y1521" s="0" t="s">
        <v>177</v>
      </c>
      <c r="Z1521" s="0" t="s">
        <v>177</v>
      </c>
      <c r="AA1521" s="0" t="s">
        <v>177</v>
      </c>
      <c r="AB1521" s="0" t="s">
        <v>177</v>
      </c>
      <c r="AC1521" s="0" t="s">
        <v>177</v>
      </c>
      <c r="AD1521" s="0" t="s">
        <v>177</v>
      </c>
      <c r="AE1521" s="0" t="s">
        <v>177</v>
      </c>
      <c r="AF1521" s="0" t="s">
        <v>177</v>
      </c>
      <c r="AG1521" s="0" t="s">
        <v>177</v>
      </c>
      <c r="AH1521" s="0" t="s">
        <v>177</v>
      </c>
      <c r="AI1521" s="0" t="s">
        <v>177</v>
      </c>
    </row>
    <row r="1522" customFormat="false" ht="12.75" hidden="false" customHeight="false" outlineLevel="0" collapsed="false">
      <c r="A1522" s="0" t="n">
        <v>82042049</v>
      </c>
      <c r="B1522" s="0" t="n">
        <v>8</v>
      </c>
      <c r="C1522" s="0" t="s">
        <v>65</v>
      </c>
      <c r="D1522" s="0" t="n">
        <v>420</v>
      </c>
      <c r="E1522" s="0" t="s">
        <v>89</v>
      </c>
      <c r="F1522" s="0" t="n">
        <v>2</v>
      </c>
      <c r="G1522" s="0" t="s">
        <v>85</v>
      </c>
      <c r="H1522" s="0" t="n">
        <v>49</v>
      </c>
      <c r="I1522" s="0" t="s">
        <v>173</v>
      </c>
      <c r="J1522" s="0" t="s">
        <v>177</v>
      </c>
      <c r="K1522" s="0" t="s">
        <v>177</v>
      </c>
      <c r="L1522" s="0" t="s">
        <v>177</v>
      </c>
      <c r="M1522" s="0" t="s">
        <v>177</v>
      </c>
      <c r="N1522" s="0" t="s">
        <v>177</v>
      </c>
      <c r="O1522" s="0" t="s">
        <v>177</v>
      </c>
      <c r="P1522" s="0" t="s">
        <v>177</v>
      </c>
      <c r="Q1522" s="0" t="s">
        <v>177</v>
      </c>
      <c r="R1522" s="0" t="s">
        <v>177</v>
      </c>
      <c r="S1522" s="0" t="s">
        <v>177</v>
      </c>
      <c r="T1522" s="0" t="s">
        <v>177</v>
      </c>
      <c r="U1522" s="0" t="s">
        <v>177</v>
      </c>
      <c r="V1522" s="0" t="s">
        <v>177</v>
      </c>
      <c r="W1522" s="0" t="s">
        <v>177</v>
      </c>
      <c r="X1522" s="0" t="s">
        <v>177</v>
      </c>
      <c r="Y1522" s="0" t="s">
        <v>177</v>
      </c>
      <c r="Z1522" s="0" t="s">
        <v>177</v>
      </c>
      <c r="AA1522" s="0" t="s">
        <v>177</v>
      </c>
      <c r="AB1522" s="0" t="s">
        <v>177</v>
      </c>
      <c r="AC1522" s="0" t="s">
        <v>177</v>
      </c>
      <c r="AD1522" s="0" t="s">
        <v>177</v>
      </c>
      <c r="AE1522" s="0" t="s">
        <v>177</v>
      </c>
      <c r="AF1522" s="0" t="s">
        <v>177</v>
      </c>
      <c r="AG1522" s="0" t="s">
        <v>177</v>
      </c>
      <c r="AH1522" s="0" t="s">
        <v>177</v>
      </c>
      <c r="AI1522" s="0" t="s">
        <v>177</v>
      </c>
    </row>
    <row r="1523" customFormat="false" ht="12.75" hidden="false" customHeight="false" outlineLevel="0" collapsed="false">
      <c r="A1523" s="0" t="n">
        <v>82042050</v>
      </c>
      <c r="B1523" s="0" t="n">
        <v>8</v>
      </c>
      <c r="C1523" s="0" t="s">
        <v>65</v>
      </c>
      <c r="D1523" s="0" t="n">
        <v>420</v>
      </c>
      <c r="E1523" s="0" t="s">
        <v>89</v>
      </c>
      <c r="F1523" s="0" t="n">
        <v>2</v>
      </c>
      <c r="G1523" s="0" t="s">
        <v>85</v>
      </c>
      <c r="H1523" s="0" t="n">
        <v>50</v>
      </c>
      <c r="I1523" s="0" t="s">
        <v>174</v>
      </c>
      <c r="J1523" s="0" t="n">
        <v>112.741574328158</v>
      </c>
      <c r="K1523" s="0" t="n">
        <v>53.9728684707916</v>
      </c>
      <c r="L1523" s="0" t="n">
        <v>76.9555550264579</v>
      </c>
      <c r="M1523" s="0" t="n">
        <v>84.3075041275348</v>
      </c>
      <c r="N1523" s="0" t="n">
        <v>104.759784426871</v>
      </c>
      <c r="O1523" s="0" t="n">
        <v>104.135047030965</v>
      </c>
      <c r="P1523" s="0" t="n">
        <v>95.420810649364</v>
      </c>
      <c r="Q1523" s="0" t="n">
        <v>75.7426111980316</v>
      </c>
      <c r="R1523" s="0" t="n">
        <v>41.4628198727824</v>
      </c>
      <c r="S1523" s="0" t="n">
        <v>66.9442180110418</v>
      </c>
      <c r="T1523" s="0" t="n">
        <v>68.1526313439973</v>
      </c>
      <c r="U1523" s="0" t="n">
        <v>124.966176509755</v>
      </c>
      <c r="V1523" s="0" t="n">
        <v>55.3559383644708</v>
      </c>
      <c r="W1523" s="0" t="n">
        <v>120.385892053585</v>
      </c>
      <c r="X1523" s="0" t="n">
        <v>132.164761699096</v>
      </c>
      <c r="Y1523" s="0" t="n">
        <v>107.516398293331</v>
      </c>
      <c r="Z1523" s="0" t="n">
        <v>95.4901456355203</v>
      </c>
      <c r="AA1523" s="0" t="n">
        <v>121.252070074315</v>
      </c>
      <c r="AB1523" s="0" t="n">
        <v>78.3251022808478</v>
      </c>
      <c r="AC1523" s="0" t="n">
        <v>87.2162401968474</v>
      </c>
      <c r="AD1523" s="0" t="n">
        <v>108.164598278664</v>
      </c>
      <c r="AE1523" s="0" t="n">
        <v>179.271546807827</v>
      </c>
      <c r="AF1523" s="0" t="n">
        <v>63.7679985816427</v>
      </c>
      <c r="AG1523" s="0" t="n">
        <v>100.656361101311</v>
      </c>
      <c r="AH1523" s="0" t="n">
        <v>170.594097260725</v>
      </c>
      <c r="AI1523" s="0" t="n">
        <v>97.8519308976347</v>
      </c>
    </row>
    <row r="1524" customFormat="false" ht="12.75" hidden="false" customHeight="false" outlineLevel="0" collapsed="false">
      <c r="A1524" s="0" t="n">
        <v>82042051</v>
      </c>
      <c r="B1524" s="0" t="n">
        <v>8</v>
      </c>
      <c r="C1524" s="0" t="s">
        <v>65</v>
      </c>
      <c r="D1524" s="0" t="n">
        <v>420</v>
      </c>
      <c r="E1524" s="0" t="s">
        <v>89</v>
      </c>
      <c r="F1524" s="0" t="n">
        <v>2</v>
      </c>
      <c r="G1524" s="0" t="s">
        <v>85</v>
      </c>
      <c r="H1524" s="0" t="n">
        <v>51</v>
      </c>
      <c r="I1524" s="0" t="s">
        <v>175</v>
      </c>
      <c r="J1524" s="0" t="n">
        <v>51.5526268829091</v>
      </c>
      <c r="K1524" s="0" t="n">
        <v>14.7057901154009</v>
      </c>
      <c r="L1524" s="0" t="n">
        <v>28.2413323978261</v>
      </c>
      <c r="M1524" s="0" t="n">
        <v>30.9393681440958</v>
      </c>
      <c r="N1524" s="0" t="n">
        <v>47.9028442797219</v>
      </c>
      <c r="O1524" s="0" t="n">
        <v>49.9368027403511</v>
      </c>
      <c r="P1524" s="0" t="n">
        <v>43.6324707862694</v>
      </c>
      <c r="Q1524" s="0" t="n">
        <v>30.4524580544821</v>
      </c>
      <c r="R1524" s="0" t="n">
        <v>8.5506302639774</v>
      </c>
      <c r="S1524" s="0" t="n">
        <v>26.9150476690238</v>
      </c>
      <c r="T1524" s="0" t="n">
        <v>25.0108145527713</v>
      </c>
      <c r="U1524" s="0" t="n">
        <v>66.5392259063785</v>
      </c>
      <c r="V1524" s="0" t="n">
        <v>17.9739225093905</v>
      </c>
      <c r="W1524" s="0" t="n">
        <v>64.100417337079</v>
      </c>
      <c r="X1524" s="0" t="n">
        <v>73.9716138407466</v>
      </c>
      <c r="Y1524" s="0" t="n">
        <v>53.6717986487629</v>
      </c>
      <c r="Z1524" s="0" t="n">
        <v>45.7912364972614</v>
      </c>
      <c r="AA1524" s="0" t="n">
        <v>64.5616206530981</v>
      </c>
      <c r="AB1524" s="0" t="n">
        <v>31.4907534093904</v>
      </c>
      <c r="AC1524" s="0" t="n">
        <v>39.8808187289547</v>
      </c>
      <c r="AD1524" s="0" t="n">
        <v>55.8902263109685</v>
      </c>
      <c r="AE1524" s="0" t="n">
        <v>107.933181991779</v>
      </c>
      <c r="AF1524" s="0" t="n">
        <v>25.6380427253638</v>
      </c>
      <c r="AG1524" s="0" t="n">
        <v>50.2472927990729</v>
      </c>
      <c r="AH1524" s="0" t="n">
        <v>102.708790514888</v>
      </c>
      <c r="AI1524" s="0" t="n">
        <v>48.8473313456991</v>
      </c>
    </row>
    <row r="1525" customFormat="false" ht="12.75" hidden="false" customHeight="false" outlineLevel="0" collapsed="false">
      <c r="A1525" s="0" t="n">
        <v>82042052</v>
      </c>
      <c r="B1525" s="0" t="n">
        <v>8</v>
      </c>
      <c r="C1525" s="0" t="s">
        <v>65</v>
      </c>
      <c r="D1525" s="0" t="n">
        <v>420</v>
      </c>
      <c r="E1525" s="0" t="s">
        <v>89</v>
      </c>
      <c r="F1525" s="0" t="n">
        <v>2</v>
      </c>
      <c r="G1525" s="0" t="s">
        <v>85</v>
      </c>
      <c r="H1525" s="0" t="n">
        <v>52</v>
      </c>
      <c r="I1525" s="0" t="s">
        <v>176</v>
      </c>
      <c r="J1525" s="0" t="n">
        <v>214.018626466683</v>
      </c>
      <c r="K1525" s="0" t="n">
        <v>138.191979627378</v>
      </c>
      <c r="L1525" s="0" t="n">
        <v>167.499845292756</v>
      </c>
      <c r="M1525" s="0" t="n">
        <v>183.501943342821</v>
      </c>
      <c r="N1525" s="0" t="n">
        <v>198.86670294957</v>
      </c>
      <c r="O1525" s="0" t="n">
        <v>191.508059135172</v>
      </c>
      <c r="P1525" s="0" t="n">
        <v>181.138421679941</v>
      </c>
      <c r="Q1525" s="0" t="n">
        <v>156.05872747955</v>
      </c>
      <c r="R1525" s="0" t="n">
        <v>121.171954688741</v>
      </c>
      <c r="S1525" s="0" t="n">
        <v>137.930674816612</v>
      </c>
      <c r="T1525" s="0" t="n">
        <v>148.339586433871</v>
      </c>
      <c r="U1525" s="0" t="n">
        <v>213.695967706953</v>
      </c>
      <c r="V1525" s="0" t="n">
        <v>129.182294279833</v>
      </c>
      <c r="W1525" s="0" t="n">
        <v>205.863541793226</v>
      </c>
      <c r="X1525" s="0" t="n">
        <v>217.98567543556</v>
      </c>
      <c r="Y1525" s="0" t="n">
        <v>192.37653563826</v>
      </c>
      <c r="Z1525" s="0" t="n">
        <v>175.609777674135</v>
      </c>
      <c r="AA1525" s="0" t="n">
        <v>207.344732588337</v>
      </c>
      <c r="AB1525" s="0" t="n">
        <v>161.379646124115</v>
      </c>
      <c r="AC1525" s="0" t="n">
        <v>165.563591281656</v>
      </c>
      <c r="AD1525" s="0" t="n">
        <v>188.941785501676</v>
      </c>
      <c r="AE1525" s="0" t="n">
        <v>279.9547270993</v>
      </c>
      <c r="AF1525" s="0" t="n">
        <v>131.386448858361</v>
      </c>
      <c r="AG1525" s="0" t="n">
        <v>180.102034164077</v>
      </c>
      <c r="AH1525" s="0" t="n">
        <v>266.403814736832</v>
      </c>
      <c r="AI1525" s="0" t="n">
        <v>175.084133866201</v>
      </c>
    </row>
    <row r="1526" customFormat="false" ht="12.75" hidden="false" customHeight="false" outlineLevel="0" collapsed="false">
      <c r="A1526" s="0" t="n">
        <v>90041019</v>
      </c>
      <c r="B1526" s="0" t="n">
        <v>9</v>
      </c>
      <c r="C1526" s="0" t="s">
        <v>66</v>
      </c>
      <c r="D1526" s="0" t="n">
        <v>410</v>
      </c>
      <c r="E1526" s="0" t="s">
        <v>7</v>
      </c>
      <c r="F1526" s="0" t="n">
        <v>0</v>
      </c>
      <c r="G1526" s="0" t="s">
        <v>6</v>
      </c>
      <c r="H1526" s="0" t="n">
        <v>19</v>
      </c>
      <c r="I1526" s="0" t="s">
        <v>145</v>
      </c>
      <c r="J1526" s="0" t="n">
        <v>11</v>
      </c>
      <c r="K1526" s="0" t="n">
        <v>8</v>
      </c>
      <c r="L1526" s="0" t="n">
        <v>14</v>
      </c>
      <c r="M1526" s="0" t="n">
        <v>18</v>
      </c>
      <c r="N1526" s="0" t="n">
        <v>20</v>
      </c>
      <c r="O1526" s="0" t="n">
        <v>12</v>
      </c>
      <c r="P1526" s="0" t="n">
        <v>15</v>
      </c>
      <c r="Q1526" s="0" t="n">
        <v>13</v>
      </c>
      <c r="R1526" s="0" t="n">
        <v>12</v>
      </c>
      <c r="S1526" s="0" t="n">
        <v>14</v>
      </c>
      <c r="T1526" s="0" t="n">
        <v>9</v>
      </c>
      <c r="U1526" s="0" t="n">
        <v>18</v>
      </c>
      <c r="V1526" s="0" t="n">
        <v>17</v>
      </c>
      <c r="W1526" s="0" t="n">
        <v>12</v>
      </c>
      <c r="X1526" s="0" t="n">
        <v>16</v>
      </c>
      <c r="Y1526" s="0" t="n">
        <v>11</v>
      </c>
      <c r="Z1526" s="0" t="n">
        <v>23</v>
      </c>
      <c r="AA1526" s="0" t="n">
        <v>21</v>
      </c>
      <c r="AB1526" s="0" t="n">
        <v>22</v>
      </c>
      <c r="AC1526" s="0" t="n">
        <v>18</v>
      </c>
      <c r="AD1526" s="0" t="n">
        <v>20</v>
      </c>
      <c r="AE1526" s="0" t="n">
        <v>23</v>
      </c>
      <c r="AF1526" s="0" t="n">
        <v>24</v>
      </c>
      <c r="AG1526" s="0" t="n">
        <v>13</v>
      </c>
      <c r="AH1526" s="0" t="n">
        <v>24</v>
      </c>
      <c r="AI1526" s="0" t="n">
        <v>27</v>
      </c>
    </row>
    <row r="1527" customFormat="false" ht="12.75" hidden="false" customHeight="false" outlineLevel="0" collapsed="false">
      <c r="A1527" s="0" t="n">
        <v>90041039</v>
      </c>
      <c r="B1527" s="0" t="n">
        <v>9</v>
      </c>
      <c r="C1527" s="0" t="s">
        <v>66</v>
      </c>
      <c r="D1527" s="0" t="n">
        <v>410</v>
      </c>
      <c r="E1527" s="0" t="s">
        <v>7</v>
      </c>
      <c r="F1527" s="0" t="n">
        <v>0</v>
      </c>
      <c r="G1527" s="0" t="s">
        <v>6</v>
      </c>
      <c r="H1527" s="0" t="n">
        <v>39</v>
      </c>
      <c r="I1527" s="0" t="s">
        <v>165</v>
      </c>
      <c r="J1527" s="0" t="n">
        <v>4.05395444829365</v>
      </c>
      <c r="K1527" s="0" t="n">
        <v>2.95126720035415</v>
      </c>
      <c r="L1527" s="0" t="n">
        <v>5.15065670873036</v>
      </c>
      <c r="M1527" s="0" t="n">
        <v>6.62910175671197</v>
      </c>
      <c r="N1527" s="0" t="n">
        <v>7.36322803917237</v>
      </c>
      <c r="O1527" s="0" t="n">
        <v>4.41079173711681</v>
      </c>
      <c r="P1527" s="0" t="n">
        <v>5.49752611324904</v>
      </c>
      <c r="Q1527" s="0" t="n">
        <v>4.75024664742208</v>
      </c>
      <c r="R1527" s="0" t="n">
        <v>4.36903808344863</v>
      </c>
      <c r="S1527" s="0" t="n">
        <v>5.07338285921363</v>
      </c>
      <c r="T1527" s="0" t="n">
        <v>3.24944939885186</v>
      </c>
      <c r="U1527" s="0" t="n">
        <v>6.46877021490692</v>
      </c>
      <c r="V1527" s="0" t="n">
        <v>6.09362678328196</v>
      </c>
      <c r="W1527" s="0" t="n">
        <v>4.29737859905458</v>
      </c>
      <c r="X1527" s="0" t="n">
        <v>5.70532021109685</v>
      </c>
      <c r="Y1527" s="0" t="n">
        <v>3.90375470224998</v>
      </c>
      <c r="Z1527" s="0" t="n">
        <v>8.10744122105115</v>
      </c>
      <c r="AA1527" s="0" t="n">
        <v>7.32677412602052</v>
      </c>
      <c r="AB1527" s="0" t="n">
        <v>7.62327176963859</v>
      </c>
      <c r="AC1527" s="0" t="n">
        <v>6.18068193524019</v>
      </c>
      <c r="AD1527" s="0" t="n">
        <v>6.82733665597051</v>
      </c>
      <c r="AE1527" s="0" t="n">
        <v>7.81940572516489</v>
      </c>
      <c r="AF1527" s="0" t="n">
        <v>8.10892995911748</v>
      </c>
      <c r="AG1527" s="0" t="n">
        <v>4.36133309178258</v>
      </c>
      <c r="AH1527" s="0" t="n">
        <v>8.0240990441292</v>
      </c>
      <c r="AI1527" s="0" t="n">
        <v>9.00961025093433</v>
      </c>
    </row>
    <row r="1528" customFormat="false" ht="12.75" hidden="false" customHeight="false" outlineLevel="0" collapsed="false">
      <c r="A1528" s="0" t="n">
        <v>90041040</v>
      </c>
      <c r="B1528" s="0" t="n">
        <v>9</v>
      </c>
      <c r="C1528" s="0" t="s">
        <v>66</v>
      </c>
      <c r="D1528" s="0" t="n">
        <v>410</v>
      </c>
      <c r="E1528" s="0" t="s">
        <v>7</v>
      </c>
      <c r="F1528" s="0" t="n">
        <v>0</v>
      </c>
      <c r="G1528" s="0" t="s">
        <v>6</v>
      </c>
      <c r="H1528" s="0" t="n">
        <v>40</v>
      </c>
      <c r="I1528" s="0" t="s">
        <v>166</v>
      </c>
      <c r="J1528" s="0" t="n">
        <v>2.0237194542776</v>
      </c>
      <c r="K1528" s="0" t="n">
        <v>1.27414770234571</v>
      </c>
      <c r="L1528" s="0" t="n">
        <v>2.81591195184158</v>
      </c>
      <c r="M1528" s="0" t="n">
        <v>3.92882583154698</v>
      </c>
      <c r="N1528" s="0" t="n">
        <v>4.49765097761724</v>
      </c>
      <c r="O1528" s="0" t="n">
        <v>2.27912045457701</v>
      </c>
      <c r="P1528" s="0" t="n">
        <v>3.07692363305234</v>
      </c>
      <c r="Q1528" s="0" t="n">
        <v>2.52930627800044</v>
      </c>
      <c r="R1528" s="0" t="n">
        <v>2.25754573244091</v>
      </c>
      <c r="S1528" s="0" t="n">
        <v>2.77366561924283</v>
      </c>
      <c r="T1528" s="0" t="n">
        <v>1.48585518192524</v>
      </c>
      <c r="U1528" s="0" t="n">
        <v>3.83380319859108</v>
      </c>
      <c r="V1528" s="0" t="n">
        <v>3.54976215843691</v>
      </c>
      <c r="W1528" s="0" t="n">
        <v>2.22051823117111</v>
      </c>
      <c r="X1528" s="0" t="n">
        <v>3.26108345943572</v>
      </c>
      <c r="Y1528" s="0" t="n">
        <v>1.94874028221905</v>
      </c>
      <c r="Z1528" s="0" t="n">
        <v>5.1394222697468</v>
      </c>
      <c r="AA1528" s="0" t="n">
        <v>4.53538866236696</v>
      </c>
      <c r="AB1528" s="0" t="n">
        <v>4.77746383181317</v>
      </c>
      <c r="AC1528" s="0" t="n">
        <v>3.6630638259793</v>
      </c>
      <c r="AD1528" s="0" t="n">
        <v>4.1703145986905</v>
      </c>
      <c r="AE1528" s="0" t="n">
        <v>4.95683247332723</v>
      </c>
      <c r="AF1528" s="0" t="n">
        <v>5.19554443176216</v>
      </c>
      <c r="AG1528" s="0" t="n">
        <v>2.32222618913552</v>
      </c>
      <c r="AH1528" s="0" t="n">
        <v>5.14119166385928</v>
      </c>
      <c r="AI1528" s="0" t="n">
        <v>5.93738992650986</v>
      </c>
    </row>
    <row r="1529" customFormat="false" ht="12.75" hidden="false" customHeight="false" outlineLevel="0" collapsed="false">
      <c r="A1529" s="0" t="n">
        <v>90041041</v>
      </c>
      <c r="B1529" s="0" t="n">
        <v>9</v>
      </c>
      <c r="C1529" s="0" t="s">
        <v>66</v>
      </c>
      <c r="D1529" s="0" t="n">
        <v>410</v>
      </c>
      <c r="E1529" s="0" t="s">
        <v>7</v>
      </c>
      <c r="F1529" s="0" t="n">
        <v>0</v>
      </c>
      <c r="G1529" s="0" t="s">
        <v>6</v>
      </c>
      <c r="H1529" s="0" t="n">
        <v>41</v>
      </c>
      <c r="I1529" s="0" t="s">
        <v>167</v>
      </c>
      <c r="J1529" s="0" t="n">
        <v>7.25364432568068</v>
      </c>
      <c r="K1529" s="0" t="n">
        <v>5.81517291481658</v>
      </c>
      <c r="L1529" s="0" t="n">
        <v>8.64192675833692</v>
      </c>
      <c r="M1529" s="0" t="n">
        <v>10.476838753555</v>
      </c>
      <c r="N1529" s="0" t="n">
        <v>11.3719085128763</v>
      </c>
      <c r="O1529" s="0" t="n">
        <v>7.70476551061419</v>
      </c>
      <c r="P1529" s="0" t="n">
        <v>9.06733328623267</v>
      </c>
      <c r="Q1529" s="0" t="n">
        <v>8.12306643700767</v>
      </c>
      <c r="R1529" s="0" t="n">
        <v>7.63183028041104</v>
      </c>
      <c r="S1529" s="0" t="n">
        <v>8.51227436921022</v>
      </c>
      <c r="T1529" s="0" t="n">
        <v>6.16846714496847</v>
      </c>
      <c r="U1529" s="0" t="n">
        <v>10.223445794411</v>
      </c>
      <c r="V1529" s="0" t="n">
        <v>9.75648677894709</v>
      </c>
      <c r="W1529" s="0" t="n">
        <v>7.50665558235817</v>
      </c>
      <c r="X1529" s="0" t="n">
        <v>9.26508258364033</v>
      </c>
      <c r="Y1529" s="0" t="n">
        <v>6.98489549056071</v>
      </c>
      <c r="Z1529" s="0" t="n">
        <v>12.1651425481452</v>
      </c>
      <c r="AA1529" s="0" t="n">
        <v>11.1997525416731</v>
      </c>
      <c r="AB1529" s="0" t="n">
        <v>11.5417250726377</v>
      </c>
      <c r="AC1529" s="0" t="n">
        <v>9.76814211019743</v>
      </c>
      <c r="AD1529" s="0" t="n">
        <v>10.54426773492</v>
      </c>
      <c r="AE1529" s="0" t="n">
        <v>11.7329478802043</v>
      </c>
      <c r="AF1529" s="0" t="n">
        <v>12.0654450092081</v>
      </c>
      <c r="AG1529" s="0" t="n">
        <v>7.45801241240728</v>
      </c>
      <c r="AH1529" s="0" t="n">
        <v>11.9392233319915</v>
      </c>
      <c r="AI1529" s="0" t="n">
        <v>13.1085098922725</v>
      </c>
    </row>
    <row r="1530" customFormat="false" ht="12.75" hidden="false" customHeight="false" outlineLevel="0" collapsed="false">
      <c r="A1530" s="0" t="n">
        <v>90041042</v>
      </c>
      <c r="B1530" s="0" t="n">
        <v>9</v>
      </c>
      <c r="C1530" s="0" t="s">
        <v>66</v>
      </c>
      <c r="D1530" s="0" t="n">
        <v>410</v>
      </c>
      <c r="E1530" s="0" t="s">
        <v>7</v>
      </c>
      <c r="F1530" s="0" t="n">
        <v>0</v>
      </c>
      <c r="G1530" s="0" t="s">
        <v>6</v>
      </c>
      <c r="H1530" s="0" t="n">
        <v>42</v>
      </c>
      <c r="I1530" s="0" t="s">
        <v>168</v>
      </c>
      <c r="J1530" s="0" t="n">
        <v>4.38507916896301</v>
      </c>
      <c r="K1530" s="0" t="n">
        <v>3.34371583184321</v>
      </c>
      <c r="L1530" s="0" t="n">
        <v>6.49314219590498</v>
      </c>
      <c r="M1530" s="0" t="n">
        <v>7.8054627592531</v>
      </c>
      <c r="N1530" s="0" t="n">
        <v>9.10295045813527</v>
      </c>
      <c r="O1530" s="0" t="n">
        <v>5.94238778871628</v>
      </c>
      <c r="P1530" s="0" t="n">
        <v>6.50996891021913</v>
      </c>
      <c r="Q1530" s="0" t="n">
        <v>5.86334180602484</v>
      </c>
      <c r="R1530" s="0" t="n">
        <v>5.50997014169234</v>
      </c>
      <c r="S1530" s="0" t="n">
        <v>5.93290199480524</v>
      </c>
      <c r="T1530" s="0" t="n">
        <v>3.73316361671309</v>
      </c>
      <c r="U1530" s="0" t="n">
        <v>7.05162510981637</v>
      </c>
      <c r="V1530" s="0" t="n">
        <v>7.45854466731729</v>
      </c>
      <c r="W1530" s="0" t="n">
        <v>4.83333581753034</v>
      </c>
      <c r="X1530" s="0" t="n">
        <v>6.35238042912593</v>
      </c>
      <c r="Y1530" s="0" t="n">
        <v>4.31307535043964</v>
      </c>
      <c r="Z1530" s="0" t="n">
        <v>9.5115002267163</v>
      </c>
      <c r="AA1530" s="0" t="n">
        <v>8.30063832858295</v>
      </c>
      <c r="AB1530" s="0" t="n">
        <v>8.88511358419978</v>
      </c>
      <c r="AC1530" s="0" t="n">
        <v>6.87918060240709</v>
      </c>
      <c r="AD1530" s="0" t="n">
        <v>7.90843171047513</v>
      </c>
      <c r="AE1530" s="0" t="n">
        <v>8.97337253525824</v>
      </c>
      <c r="AF1530" s="0" t="n">
        <v>8.82132770495895</v>
      </c>
      <c r="AG1530" s="0" t="n">
        <v>4.81661767025858</v>
      </c>
      <c r="AH1530" s="0" t="n">
        <v>8.66864681617781</v>
      </c>
      <c r="AI1530" s="0" t="n">
        <v>9.75015695506955</v>
      </c>
    </row>
    <row r="1531" customFormat="false" ht="12.75" hidden="false" customHeight="false" outlineLevel="0" collapsed="false">
      <c r="A1531" s="0" t="n">
        <v>90041044</v>
      </c>
      <c r="B1531" s="0" t="n">
        <v>9</v>
      </c>
      <c r="C1531" s="0" t="s">
        <v>66</v>
      </c>
      <c r="D1531" s="0" t="n">
        <v>410</v>
      </c>
      <c r="E1531" s="0" t="s">
        <v>7</v>
      </c>
      <c r="F1531" s="0" t="n">
        <v>0</v>
      </c>
      <c r="G1531" s="0" t="s">
        <v>6</v>
      </c>
      <c r="H1531" s="0" t="n">
        <v>44</v>
      </c>
      <c r="I1531" s="0" t="s">
        <v>169</v>
      </c>
      <c r="J1531" s="0" t="s">
        <v>177</v>
      </c>
      <c r="K1531" s="0" t="s">
        <v>177</v>
      </c>
      <c r="L1531" s="0" t="s">
        <v>177</v>
      </c>
      <c r="M1531" s="0" t="s">
        <v>177</v>
      </c>
      <c r="N1531" s="0" t="n">
        <v>5.49212689363018</v>
      </c>
      <c r="O1531" s="0" t="s">
        <v>177</v>
      </c>
      <c r="P1531" s="0" t="s">
        <v>177</v>
      </c>
      <c r="Q1531" s="0" t="s">
        <v>177</v>
      </c>
      <c r="R1531" s="0" t="s">
        <v>177</v>
      </c>
      <c r="S1531" s="0" t="s">
        <v>177</v>
      </c>
      <c r="T1531" s="0" t="s">
        <v>177</v>
      </c>
      <c r="U1531" s="0" t="s">
        <v>177</v>
      </c>
      <c r="V1531" s="0" t="s">
        <v>177</v>
      </c>
      <c r="W1531" s="0" t="s">
        <v>177</v>
      </c>
      <c r="X1531" s="0" t="s">
        <v>177</v>
      </c>
      <c r="Y1531" s="0" t="s">
        <v>177</v>
      </c>
      <c r="Z1531" s="0" t="n">
        <v>5.97839129124344</v>
      </c>
      <c r="AA1531" s="0" t="n">
        <v>5.01540096395678</v>
      </c>
      <c r="AB1531" s="0" t="n">
        <v>5.47283400939404</v>
      </c>
      <c r="AC1531" s="0" t="s">
        <v>177</v>
      </c>
      <c r="AD1531" s="0" t="n">
        <v>4.75920343335643</v>
      </c>
      <c r="AE1531" s="0" t="n">
        <v>5.64184987914417</v>
      </c>
      <c r="AF1531" s="0" t="n">
        <v>5.59961132819525</v>
      </c>
      <c r="AG1531" s="0" t="s">
        <v>177</v>
      </c>
      <c r="AH1531" s="0" t="n">
        <v>5.52310073792539</v>
      </c>
      <c r="AI1531" s="0" t="n">
        <v>6.25483474672975</v>
      </c>
    </row>
    <row r="1532" customFormat="false" ht="12.75" hidden="false" customHeight="false" outlineLevel="0" collapsed="false">
      <c r="A1532" s="0" t="n">
        <v>90041045</v>
      </c>
      <c r="B1532" s="0" t="n">
        <v>9</v>
      </c>
      <c r="C1532" s="0" t="s">
        <v>66</v>
      </c>
      <c r="D1532" s="0" t="n">
        <v>410</v>
      </c>
      <c r="E1532" s="0" t="s">
        <v>7</v>
      </c>
      <c r="F1532" s="0" t="n">
        <v>0</v>
      </c>
      <c r="G1532" s="0" t="s">
        <v>6</v>
      </c>
      <c r="H1532" s="0" t="n">
        <v>45</v>
      </c>
      <c r="I1532" s="0" t="s">
        <v>170</v>
      </c>
      <c r="J1532" s="0" t="s">
        <v>177</v>
      </c>
      <c r="K1532" s="0" t="s">
        <v>177</v>
      </c>
      <c r="L1532" s="0" t="s">
        <v>177</v>
      </c>
      <c r="M1532" s="0" t="s">
        <v>177</v>
      </c>
      <c r="N1532" s="0" t="n">
        <v>13.6112319171906</v>
      </c>
      <c r="O1532" s="0" t="s">
        <v>177</v>
      </c>
      <c r="P1532" s="0" t="s">
        <v>177</v>
      </c>
      <c r="Q1532" s="0" t="s">
        <v>177</v>
      </c>
      <c r="R1532" s="0" t="s">
        <v>177</v>
      </c>
      <c r="S1532" s="0" t="s">
        <v>177</v>
      </c>
      <c r="T1532" s="0" t="s">
        <v>177</v>
      </c>
      <c r="U1532" s="0" t="s">
        <v>177</v>
      </c>
      <c r="V1532" s="0" t="s">
        <v>177</v>
      </c>
      <c r="W1532" s="0" t="s">
        <v>177</v>
      </c>
      <c r="X1532" s="0" t="s">
        <v>177</v>
      </c>
      <c r="Y1532" s="0" t="s">
        <v>177</v>
      </c>
      <c r="Z1532" s="0" t="n">
        <v>13.8517275060692</v>
      </c>
      <c r="AA1532" s="0" t="n">
        <v>12.4000467285286</v>
      </c>
      <c r="AB1532" s="0" t="n">
        <v>13.1108113646963</v>
      </c>
      <c r="AC1532" s="0" t="s">
        <v>177</v>
      </c>
      <c r="AD1532" s="0" t="n">
        <v>11.8443569447848</v>
      </c>
      <c r="AE1532" s="0" t="n">
        <v>13.0654708621097</v>
      </c>
      <c r="AF1532" s="0" t="n">
        <v>12.763400725651</v>
      </c>
      <c r="AG1532" s="0" t="s">
        <v>177</v>
      </c>
      <c r="AH1532" s="0" t="n">
        <v>12.5117981269972</v>
      </c>
      <c r="AI1532" s="0" t="n">
        <v>14.0089044709983</v>
      </c>
    </row>
    <row r="1533" customFormat="false" ht="12.75" hidden="false" customHeight="false" outlineLevel="0" collapsed="false">
      <c r="A1533" s="0" t="n">
        <v>90041046</v>
      </c>
      <c r="B1533" s="0" t="n">
        <v>9</v>
      </c>
      <c r="C1533" s="0" t="s">
        <v>66</v>
      </c>
      <c r="D1533" s="0" t="n">
        <v>410</v>
      </c>
      <c r="E1533" s="0" t="s">
        <v>7</v>
      </c>
      <c r="F1533" s="0" t="n">
        <v>0</v>
      </c>
      <c r="G1533" s="0" t="s">
        <v>6</v>
      </c>
      <c r="H1533" s="0" t="n">
        <v>46</v>
      </c>
      <c r="I1533" s="0" t="s">
        <v>171</v>
      </c>
      <c r="J1533" s="0" t="n">
        <v>3.98224476045714</v>
      </c>
      <c r="K1533" s="0" t="n">
        <v>2.38588035753939</v>
      </c>
      <c r="L1533" s="0" t="n">
        <v>4.02574437449258</v>
      </c>
      <c r="M1533" s="0" t="n">
        <v>4.85558627683023</v>
      </c>
      <c r="N1533" s="0" t="n">
        <v>5.35298717590844</v>
      </c>
      <c r="O1533" s="0" t="n">
        <v>3.38799031980304</v>
      </c>
      <c r="P1533" s="0" t="n">
        <v>3.87978917898147</v>
      </c>
      <c r="Q1533" s="0" t="n">
        <v>3.15790483599411</v>
      </c>
      <c r="R1533" s="0" t="n">
        <v>3.01250537693671</v>
      </c>
      <c r="S1533" s="0" t="n">
        <v>3.46805296426855</v>
      </c>
      <c r="T1533" s="0" t="n">
        <v>1.93324388704983</v>
      </c>
      <c r="U1533" s="0" t="n">
        <v>4.28333325591569</v>
      </c>
      <c r="V1533" s="0" t="n">
        <v>3.59310866062628</v>
      </c>
      <c r="W1533" s="0" t="n">
        <v>3.23149218706694</v>
      </c>
      <c r="X1533" s="0" t="n">
        <v>3.84260249750178</v>
      </c>
      <c r="Y1533" s="0" t="n">
        <v>1.8970030467025</v>
      </c>
      <c r="Z1533" s="0" t="n">
        <v>4.70237692506704</v>
      </c>
      <c r="AA1533" s="0" t="n">
        <v>4.74199043428275</v>
      </c>
      <c r="AB1533" s="0" t="n">
        <v>5.46028792897467</v>
      </c>
      <c r="AC1533" s="0" t="n">
        <v>3.84665704392986</v>
      </c>
      <c r="AD1533" s="0" t="n">
        <v>4.12775436220246</v>
      </c>
      <c r="AE1533" s="0" t="n">
        <v>4.76450834686267</v>
      </c>
      <c r="AF1533" s="0" t="n">
        <v>4.56472141622333</v>
      </c>
      <c r="AG1533" s="0" t="n">
        <v>3.01611045799898</v>
      </c>
      <c r="AH1533" s="0" t="n">
        <v>5.04601632566377</v>
      </c>
      <c r="AI1533" s="0" t="n">
        <v>5.02856231638586</v>
      </c>
    </row>
    <row r="1534" customFormat="false" ht="12.75" hidden="false" customHeight="false" outlineLevel="0" collapsed="false">
      <c r="A1534" s="0" t="n">
        <v>90041048</v>
      </c>
      <c r="B1534" s="0" t="n">
        <v>9</v>
      </c>
      <c r="C1534" s="0" t="s">
        <v>66</v>
      </c>
      <c r="D1534" s="0" t="n">
        <v>410</v>
      </c>
      <c r="E1534" s="0" t="s">
        <v>7</v>
      </c>
      <c r="F1534" s="0" t="n">
        <v>0</v>
      </c>
      <c r="G1534" s="0" t="s">
        <v>6</v>
      </c>
      <c r="H1534" s="0" t="n">
        <v>48</v>
      </c>
      <c r="I1534" s="0" t="s">
        <v>172</v>
      </c>
      <c r="J1534" s="0" t="s">
        <v>177</v>
      </c>
      <c r="K1534" s="0" t="s">
        <v>177</v>
      </c>
      <c r="L1534" s="0" t="s">
        <v>177</v>
      </c>
      <c r="M1534" s="0" t="s">
        <v>177</v>
      </c>
      <c r="N1534" s="0" t="n">
        <v>3.20771935030184</v>
      </c>
      <c r="O1534" s="0" t="s">
        <v>177</v>
      </c>
      <c r="P1534" s="0" t="s">
        <v>177</v>
      </c>
      <c r="Q1534" s="0" t="s">
        <v>177</v>
      </c>
      <c r="R1534" s="0" t="s">
        <v>177</v>
      </c>
      <c r="S1534" s="0" t="s">
        <v>177</v>
      </c>
      <c r="T1534" s="0" t="s">
        <v>177</v>
      </c>
      <c r="U1534" s="0" t="s">
        <v>177</v>
      </c>
      <c r="V1534" s="0" t="s">
        <v>177</v>
      </c>
      <c r="W1534" s="0" t="s">
        <v>177</v>
      </c>
      <c r="X1534" s="0" t="s">
        <v>177</v>
      </c>
      <c r="Y1534" s="0" t="s">
        <v>177</v>
      </c>
      <c r="Z1534" s="0" t="n">
        <v>2.85298203237589</v>
      </c>
      <c r="AA1534" s="0" t="n">
        <v>2.77304407683595</v>
      </c>
      <c r="AB1534" s="0" t="n">
        <v>3.17169060868074</v>
      </c>
      <c r="AC1534" s="0" t="s">
        <v>177</v>
      </c>
      <c r="AD1534" s="0" t="n">
        <v>2.41139897114461</v>
      </c>
      <c r="AE1534" s="0" t="n">
        <v>2.90982863032308</v>
      </c>
      <c r="AF1534" s="0" t="n">
        <v>2.85208072019702</v>
      </c>
      <c r="AG1534" s="0" t="s">
        <v>177</v>
      </c>
      <c r="AH1534" s="0" t="n">
        <v>2.97769489711113</v>
      </c>
      <c r="AI1534" s="0" t="n">
        <v>3.16176553368038</v>
      </c>
    </row>
    <row r="1535" customFormat="false" ht="12.75" hidden="false" customHeight="false" outlineLevel="0" collapsed="false">
      <c r="A1535" s="0" t="n">
        <v>90041049</v>
      </c>
      <c r="B1535" s="0" t="n">
        <v>9</v>
      </c>
      <c r="C1535" s="0" t="s">
        <v>66</v>
      </c>
      <c r="D1535" s="0" t="n">
        <v>410</v>
      </c>
      <c r="E1535" s="0" t="s">
        <v>7</v>
      </c>
      <c r="F1535" s="0" t="n">
        <v>0</v>
      </c>
      <c r="G1535" s="0" t="s">
        <v>6</v>
      </c>
      <c r="H1535" s="0" t="n">
        <v>49</v>
      </c>
      <c r="I1535" s="0" t="s">
        <v>173</v>
      </c>
      <c r="J1535" s="0" t="s">
        <v>177</v>
      </c>
      <c r="K1535" s="0" t="s">
        <v>177</v>
      </c>
      <c r="L1535" s="0" t="s">
        <v>177</v>
      </c>
      <c r="M1535" s="0" t="s">
        <v>177</v>
      </c>
      <c r="N1535" s="0" t="n">
        <v>8.03863054771539</v>
      </c>
      <c r="O1535" s="0" t="s">
        <v>177</v>
      </c>
      <c r="P1535" s="0" t="s">
        <v>177</v>
      </c>
      <c r="Q1535" s="0" t="s">
        <v>177</v>
      </c>
      <c r="R1535" s="0" t="s">
        <v>177</v>
      </c>
      <c r="S1535" s="0" t="s">
        <v>177</v>
      </c>
      <c r="T1535" s="0" t="s">
        <v>177</v>
      </c>
      <c r="U1535" s="0" t="s">
        <v>177</v>
      </c>
      <c r="V1535" s="0" t="s">
        <v>177</v>
      </c>
      <c r="W1535" s="0" t="s">
        <v>177</v>
      </c>
      <c r="X1535" s="0" t="s">
        <v>177</v>
      </c>
      <c r="Y1535" s="0" t="s">
        <v>177</v>
      </c>
      <c r="Z1535" s="0" t="n">
        <v>7.00636822559503</v>
      </c>
      <c r="AA1535" s="0" t="n">
        <v>7.23050443917859</v>
      </c>
      <c r="AB1535" s="0" t="n">
        <v>8.36035829640918</v>
      </c>
      <c r="AC1535" s="0" t="s">
        <v>177</v>
      </c>
      <c r="AD1535" s="0" t="n">
        <v>6.29787936297839</v>
      </c>
      <c r="AE1535" s="0" t="n">
        <v>7.06906897205277</v>
      </c>
      <c r="AF1535" s="0" t="n">
        <v>6.67362045963716</v>
      </c>
      <c r="AG1535" s="0" t="s">
        <v>177</v>
      </c>
      <c r="AH1535" s="0" t="n">
        <v>7.6509255166492</v>
      </c>
      <c r="AI1535" s="0" t="n">
        <v>7.32150370074776</v>
      </c>
    </row>
    <row r="1536" customFormat="false" ht="12.75" hidden="false" customHeight="false" outlineLevel="0" collapsed="false">
      <c r="A1536" s="0" t="n">
        <v>90041050</v>
      </c>
      <c r="B1536" s="0" t="n">
        <v>9</v>
      </c>
      <c r="C1536" s="0" t="s">
        <v>66</v>
      </c>
      <c r="D1536" s="0" t="n">
        <v>410</v>
      </c>
      <c r="E1536" s="0" t="s">
        <v>7</v>
      </c>
      <c r="F1536" s="0" t="n">
        <v>0</v>
      </c>
      <c r="G1536" s="0" t="s">
        <v>6</v>
      </c>
      <c r="H1536" s="0" t="n">
        <v>50</v>
      </c>
      <c r="I1536" s="0" t="s">
        <v>174</v>
      </c>
      <c r="J1536" s="0" t="n">
        <v>87.8029462555954</v>
      </c>
      <c r="K1536" s="0" t="n">
        <v>65.6330787801203</v>
      </c>
      <c r="L1536" s="0" t="n">
        <v>100.882861905012</v>
      </c>
      <c r="M1536" s="0" t="n">
        <v>129.077412870295</v>
      </c>
      <c r="N1536" s="0" t="n">
        <v>129.007573395899</v>
      </c>
      <c r="O1536" s="0" t="n">
        <v>78.2815803628939</v>
      </c>
      <c r="P1536" s="0" t="n">
        <v>92.7093205300467</v>
      </c>
      <c r="Q1536" s="0" t="n">
        <v>81.7835936584907</v>
      </c>
      <c r="R1536" s="0" t="n">
        <v>84.7439803888063</v>
      </c>
      <c r="S1536" s="0" t="n">
        <v>84.6561823869089</v>
      </c>
      <c r="T1536" s="0" t="n">
        <v>60.4255613142346</v>
      </c>
      <c r="U1536" s="0" t="n">
        <v>99.8168799518685</v>
      </c>
      <c r="V1536" s="0" t="n">
        <v>95.186155506539</v>
      </c>
      <c r="W1536" s="0" t="n">
        <v>66.4302934070665</v>
      </c>
      <c r="X1536" s="0" t="n">
        <v>86.8204881508273</v>
      </c>
      <c r="Y1536" s="0" t="n">
        <v>61.2318986653365</v>
      </c>
      <c r="Z1536" s="0" t="n">
        <v>123.585311682799</v>
      </c>
      <c r="AA1536" s="0" t="n">
        <v>107.013658348531</v>
      </c>
      <c r="AB1536" s="0" t="n">
        <v>117.598854799321</v>
      </c>
      <c r="AC1536" s="0" t="n">
        <v>95.4559920140156</v>
      </c>
      <c r="AD1536" s="0" t="n">
        <v>104.152814083465</v>
      </c>
      <c r="AE1536" s="0" t="n">
        <v>119.606702352314</v>
      </c>
      <c r="AF1536" s="0" t="n">
        <v>119.777060122276</v>
      </c>
      <c r="AG1536" s="0" t="n">
        <v>67.8894009038358</v>
      </c>
      <c r="AH1536" s="0" t="n">
        <v>114.033336338596</v>
      </c>
      <c r="AI1536" s="0" t="n">
        <v>123.62272657505</v>
      </c>
    </row>
    <row r="1537" customFormat="false" ht="12.75" hidden="false" customHeight="false" outlineLevel="0" collapsed="false">
      <c r="A1537" s="0" t="n">
        <v>90041051</v>
      </c>
      <c r="B1537" s="0" t="n">
        <v>9</v>
      </c>
      <c r="C1537" s="0" t="s">
        <v>66</v>
      </c>
      <c r="D1537" s="0" t="n">
        <v>410</v>
      </c>
      <c r="E1537" s="0" t="s">
        <v>7</v>
      </c>
      <c r="F1537" s="0" t="n">
        <v>0</v>
      </c>
      <c r="G1537" s="0" t="s">
        <v>6</v>
      </c>
      <c r="H1537" s="0" t="n">
        <v>51</v>
      </c>
      <c r="I1537" s="0" t="s">
        <v>175</v>
      </c>
      <c r="J1537" s="0" t="n">
        <v>43.8309144186683</v>
      </c>
      <c r="K1537" s="0" t="n">
        <v>28.3357049187311</v>
      </c>
      <c r="L1537" s="0" t="n">
        <v>55.1535993639019</v>
      </c>
      <c r="M1537" s="0" t="n">
        <v>76.4994553659713</v>
      </c>
      <c r="N1537" s="0" t="n">
        <v>78.801177352822</v>
      </c>
      <c r="O1537" s="0" t="n">
        <v>40.4492348891331</v>
      </c>
      <c r="P1537" s="0" t="n">
        <v>51.8887029305145</v>
      </c>
      <c r="Q1537" s="0" t="n">
        <v>43.5463192190487</v>
      </c>
      <c r="R1537" s="0" t="n">
        <v>43.7884512844063</v>
      </c>
      <c r="S1537" s="0" t="n">
        <v>46.2823226747991</v>
      </c>
      <c r="T1537" s="0" t="n">
        <v>27.6304143807318</v>
      </c>
      <c r="U1537" s="0" t="n">
        <v>59.1578091228213</v>
      </c>
      <c r="V1537" s="0" t="n">
        <v>55.4494433021743</v>
      </c>
      <c r="W1537" s="0" t="n">
        <v>34.3255019804141</v>
      </c>
      <c r="X1537" s="0" t="n">
        <v>49.625410559448</v>
      </c>
      <c r="Y1537" s="0" t="n">
        <v>30.5667431965235</v>
      </c>
      <c r="Z1537" s="0" t="n">
        <v>78.3424863355134</v>
      </c>
      <c r="AA1537" s="0" t="n">
        <v>66.2431411756859</v>
      </c>
      <c r="AB1537" s="0" t="n">
        <v>73.6985762076591</v>
      </c>
      <c r="AC1537" s="0" t="n">
        <v>56.5732705522116</v>
      </c>
      <c r="AD1537" s="0" t="n">
        <v>63.6192446562796</v>
      </c>
      <c r="AE1537" s="0" t="n">
        <v>75.8203893090649</v>
      </c>
      <c r="AF1537" s="0" t="n">
        <v>76.7434224871343</v>
      </c>
      <c r="AG1537" s="0" t="n">
        <v>36.1482467460817</v>
      </c>
      <c r="AH1537" s="0" t="n">
        <v>73.0633102809208</v>
      </c>
      <c r="AI1537" s="0" t="n">
        <v>81.4681557815743</v>
      </c>
    </row>
    <row r="1538" customFormat="false" ht="12.75" hidden="false" customHeight="false" outlineLevel="0" collapsed="false">
      <c r="A1538" s="0" t="n">
        <v>90041052</v>
      </c>
      <c r="B1538" s="0" t="n">
        <v>9</v>
      </c>
      <c r="C1538" s="0" t="s">
        <v>66</v>
      </c>
      <c r="D1538" s="0" t="n">
        <v>410</v>
      </c>
      <c r="E1538" s="0" t="s">
        <v>7</v>
      </c>
      <c r="F1538" s="0" t="n">
        <v>0</v>
      </c>
      <c r="G1538" s="0" t="s">
        <v>6</v>
      </c>
      <c r="H1538" s="0" t="n">
        <v>52</v>
      </c>
      <c r="I1538" s="0" t="s">
        <v>176</v>
      </c>
      <c r="J1538" s="0" t="n">
        <v>157.103724525819</v>
      </c>
      <c r="K1538" s="0" t="n">
        <v>129.323329989361</v>
      </c>
      <c r="L1538" s="0" t="n">
        <v>169.264300273943</v>
      </c>
      <c r="M1538" s="0" t="n">
        <v>203.997960960382</v>
      </c>
      <c r="N1538" s="0" t="n">
        <v>199.241733967978</v>
      </c>
      <c r="O1538" s="0" t="n">
        <v>136.742167040208</v>
      </c>
      <c r="P1538" s="0" t="n">
        <v>152.909925422673</v>
      </c>
      <c r="Q1538" s="0" t="n">
        <v>139.852435895237</v>
      </c>
      <c r="R1538" s="0" t="n">
        <v>148.030679353417</v>
      </c>
      <c r="S1538" s="0" t="n">
        <v>142.038689277821</v>
      </c>
      <c r="T1538" s="0" t="n">
        <v>114.706537610597</v>
      </c>
      <c r="U1538" s="0" t="n">
        <v>157.753703973521</v>
      </c>
      <c r="V1538" s="0" t="n">
        <v>152.402255793909</v>
      </c>
      <c r="W1538" s="0" t="n">
        <v>116.040353752298</v>
      </c>
      <c r="X1538" s="0" t="n">
        <v>140.991033440126</v>
      </c>
      <c r="Y1538" s="0" t="n">
        <v>109.560780706705</v>
      </c>
      <c r="Z1538" s="0" t="n">
        <v>185.438647347144</v>
      </c>
      <c r="AA1538" s="0" t="n">
        <v>163.581744362258</v>
      </c>
      <c r="AB1538" s="0" t="n">
        <v>178.04607942177</v>
      </c>
      <c r="AC1538" s="0" t="n">
        <v>150.861620939655</v>
      </c>
      <c r="AD1538" s="0" t="n">
        <v>160.855574051854</v>
      </c>
      <c r="AE1538" s="0" t="n">
        <v>179.468779872427</v>
      </c>
      <c r="AF1538" s="0" t="n">
        <v>178.218771102472</v>
      </c>
      <c r="AG1538" s="0" t="n">
        <v>116.09294313376</v>
      </c>
      <c r="AH1538" s="0" t="n">
        <v>169.67256539969</v>
      </c>
      <c r="AI1538" s="0" t="n">
        <v>179.864576722471</v>
      </c>
    </row>
    <row r="1539" customFormat="false" ht="12.75" hidden="false" customHeight="false" outlineLevel="0" collapsed="false">
      <c r="A1539" s="0" t="n">
        <v>91041019</v>
      </c>
      <c r="B1539" s="0" t="n">
        <v>9</v>
      </c>
      <c r="C1539" s="0" t="s">
        <v>66</v>
      </c>
      <c r="D1539" s="0" t="n">
        <v>410</v>
      </c>
      <c r="E1539" s="0" t="s">
        <v>7</v>
      </c>
      <c r="F1539" s="0" t="n">
        <v>1</v>
      </c>
      <c r="G1539" s="0" t="s">
        <v>84</v>
      </c>
      <c r="H1539" s="0" t="n">
        <v>19</v>
      </c>
      <c r="I1539" s="0" t="s">
        <v>145</v>
      </c>
      <c r="J1539" s="0" t="n">
        <v>5</v>
      </c>
      <c r="K1539" s="0" t="n">
        <v>4</v>
      </c>
      <c r="L1539" s="0" t="n">
        <v>10</v>
      </c>
      <c r="M1539" s="0" t="n">
        <v>11</v>
      </c>
      <c r="N1539" s="0" t="n">
        <v>14</v>
      </c>
      <c r="O1539" s="0" t="n">
        <v>5</v>
      </c>
      <c r="P1539" s="0" t="n">
        <v>6</v>
      </c>
      <c r="Q1539" s="0" t="n">
        <v>7</v>
      </c>
      <c r="R1539" s="0" t="n">
        <v>7</v>
      </c>
      <c r="S1539" s="0" t="n">
        <v>10</v>
      </c>
      <c r="T1539" s="0" t="n">
        <v>3</v>
      </c>
      <c r="U1539" s="0" t="n">
        <v>7</v>
      </c>
      <c r="V1539" s="0" t="n">
        <v>12</v>
      </c>
      <c r="W1539" s="0" t="n">
        <v>6</v>
      </c>
      <c r="X1539" s="0" t="n">
        <v>9</v>
      </c>
      <c r="Y1539" s="0" t="n">
        <v>5</v>
      </c>
      <c r="Z1539" s="0" t="n">
        <v>12</v>
      </c>
      <c r="AA1539" s="0" t="n">
        <v>15</v>
      </c>
      <c r="AB1539" s="0" t="n">
        <v>17</v>
      </c>
      <c r="AC1539" s="0" t="n">
        <v>9</v>
      </c>
      <c r="AD1539" s="0" t="n">
        <v>13</v>
      </c>
      <c r="AE1539" s="0" t="n">
        <v>17</v>
      </c>
      <c r="AF1539" s="0" t="n">
        <v>12</v>
      </c>
      <c r="AG1539" s="0" t="n">
        <v>6</v>
      </c>
      <c r="AH1539" s="0" t="n">
        <v>14</v>
      </c>
      <c r="AI1539" s="0" t="n">
        <v>16</v>
      </c>
    </row>
    <row r="1540" customFormat="false" ht="12.75" hidden="false" customHeight="false" outlineLevel="0" collapsed="false">
      <c r="A1540" s="0" t="n">
        <v>91041039</v>
      </c>
      <c r="B1540" s="0" t="n">
        <v>9</v>
      </c>
      <c r="C1540" s="0" t="s">
        <v>66</v>
      </c>
      <c r="D1540" s="0" t="n">
        <v>410</v>
      </c>
      <c r="E1540" s="0" t="s">
        <v>7</v>
      </c>
      <c r="F1540" s="0" t="n">
        <v>1</v>
      </c>
      <c r="G1540" s="0" t="s">
        <v>84</v>
      </c>
      <c r="H1540" s="0" t="n">
        <v>39</v>
      </c>
      <c r="I1540" s="0" t="s">
        <v>165</v>
      </c>
      <c r="J1540" s="0" t="n">
        <v>3.81181816102645</v>
      </c>
      <c r="K1540" s="0" t="n">
        <v>3.05761307435351</v>
      </c>
      <c r="L1540" s="0" t="n">
        <v>7.63539463537173</v>
      </c>
      <c r="M1540" s="0" t="n">
        <v>8.41171522520456</v>
      </c>
      <c r="N1540" s="0" t="n">
        <v>10.7066381156317</v>
      </c>
      <c r="O1540" s="0" t="n">
        <v>3.82134450184953</v>
      </c>
      <c r="P1540" s="0" t="n">
        <v>4.57014022713597</v>
      </c>
      <c r="Q1540" s="0" t="n">
        <v>5.31684604692496</v>
      </c>
      <c r="R1540" s="0" t="n">
        <v>5.29504761760679</v>
      </c>
      <c r="S1540" s="0" t="n">
        <v>7.53136814833783</v>
      </c>
      <c r="T1540" s="0" t="n">
        <v>2.251288862874</v>
      </c>
      <c r="U1540" s="0" t="n">
        <v>5.22910970672165</v>
      </c>
      <c r="V1540" s="0" t="n">
        <v>8.94347722394467</v>
      </c>
      <c r="W1540" s="0" t="n">
        <v>4.46664532602789</v>
      </c>
      <c r="X1540" s="0" t="n">
        <v>6.67329052541041</v>
      </c>
      <c r="Y1540" s="0" t="n">
        <v>3.68527731711811</v>
      </c>
      <c r="Z1540" s="0" t="n">
        <v>8.77770463023919</v>
      </c>
      <c r="AA1540" s="0" t="n">
        <v>10.8494387223701</v>
      </c>
      <c r="AB1540" s="0" t="n">
        <v>12.2045774344542</v>
      </c>
      <c r="AC1540" s="0" t="n">
        <v>6.38841567291312</v>
      </c>
      <c r="AD1540" s="0" t="n">
        <v>9.16402907111992</v>
      </c>
      <c r="AE1540" s="0" t="n">
        <v>11.9260584376863</v>
      </c>
      <c r="AF1540" s="0" t="n">
        <v>8.35829212230967</v>
      </c>
      <c r="AG1540" s="0" t="n">
        <v>4.14542138208349</v>
      </c>
      <c r="AH1540" s="0" t="n">
        <v>9.63126031920749</v>
      </c>
      <c r="AI1540" s="0" t="n">
        <v>10.9746896220591</v>
      </c>
    </row>
    <row r="1541" customFormat="false" ht="12.75" hidden="false" customHeight="false" outlineLevel="0" collapsed="false">
      <c r="A1541" s="0" t="n">
        <v>91041040</v>
      </c>
      <c r="B1541" s="0" t="n">
        <v>9</v>
      </c>
      <c r="C1541" s="0" t="s">
        <v>66</v>
      </c>
      <c r="D1541" s="0" t="n">
        <v>410</v>
      </c>
      <c r="E1541" s="0" t="s">
        <v>7</v>
      </c>
      <c r="F1541" s="0" t="n">
        <v>1</v>
      </c>
      <c r="G1541" s="0" t="s">
        <v>84</v>
      </c>
      <c r="H1541" s="0" t="n">
        <v>40</v>
      </c>
      <c r="I1541" s="0" t="s">
        <v>166</v>
      </c>
      <c r="J1541" s="0" t="n">
        <v>1.23768698120653</v>
      </c>
      <c r="K1541" s="0" t="n">
        <v>0.833096653921255</v>
      </c>
      <c r="L1541" s="0" t="n">
        <v>3.66146851249718</v>
      </c>
      <c r="M1541" s="0" t="n">
        <v>4.19909793319327</v>
      </c>
      <c r="N1541" s="0" t="n">
        <v>5.85341868790195</v>
      </c>
      <c r="O1541" s="0" t="n">
        <v>1.24078015814131</v>
      </c>
      <c r="P1541" s="0" t="n">
        <v>1.67716091729634</v>
      </c>
      <c r="Q1541" s="0" t="n">
        <v>2.13764786644073</v>
      </c>
      <c r="R1541" s="0" t="n">
        <v>2.12888376729012</v>
      </c>
      <c r="S1541" s="0" t="n">
        <v>3.61158376849511</v>
      </c>
      <c r="T1541" s="0" t="n">
        <v>0.464269886681826</v>
      </c>
      <c r="U1541" s="0" t="n">
        <v>2.10237330727733</v>
      </c>
      <c r="V1541" s="0" t="n">
        <v>4.62122518835128</v>
      </c>
      <c r="W1541" s="0" t="n">
        <v>1.6391801126271</v>
      </c>
      <c r="X1541" s="0" t="n">
        <v>3.05145336658486</v>
      </c>
      <c r="Y1541" s="0" t="n">
        <v>1.19659951363068</v>
      </c>
      <c r="Z1541" s="0" t="n">
        <v>4.53556807016474</v>
      </c>
      <c r="AA1541" s="0" t="n">
        <v>6.07234849321788</v>
      </c>
      <c r="AB1541" s="0" t="n">
        <v>7.10961610832445</v>
      </c>
      <c r="AC1541" s="0" t="n">
        <v>2.92119044390853</v>
      </c>
      <c r="AD1541" s="0" t="n">
        <v>4.87945952742075</v>
      </c>
      <c r="AE1541" s="0" t="n">
        <v>6.94736852896089</v>
      </c>
      <c r="AF1541" s="0" t="n">
        <v>4.3188515070852</v>
      </c>
      <c r="AG1541" s="0" t="n">
        <v>1.52129658658462</v>
      </c>
      <c r="AH1541" s="0" t="n">
        <v>5.26549963972248</v>
      </c>
      <c r="AI1541" s="0" t="n">
        <v>6.27298336898383</v>
      </c>
    </row>
    <row r="1542" customFormat="false" ht="12.75" hidden="false" customHeight="false" outlineLevel="0" collapsed="false">
      <c r="A1542" s="0" t="n">
        <v>91041041</v>
      </c>
      <c r="B1542" s="0" t="n">
        <v>9</v>
      </c>
      <c r="C1542" s="0" t="s">
        <v>66</v>
      </c>
      <c r="D1542" s="0" t="n">
        <v>410</v>
      </c>
      <c r="E1542" s="0" t="s">
        <v>7</v>
      </c>
      <c r="F1542" s="0" t="n">
        <v>1</v>
      </c>
      <c r="G1542" s="0" t="s">
        <v>84</v>
      </c>
      <c r="H1542" s="0" t="n">
        <v>41</v>
      </c>
      <c r="I1542" s="0" t="s">
        <v>167</v>
      </c>
      <c r="J1542" s="0" t="n">
        <v>8.89551202576993</v>
      </c>
      <c r="K1542" s="0" t="n">
        <v>7.82870385901628</v>
      </c>
      <c r="L1542" s="0" t="n">
        <v>14.0417625865799</v>
      </c>
      <c r="M1542" s="0" t="n">
        <v>15.0508820932186</v>
      </c>
      <c r="N1542" s="0" t="n">
        <v>17.9639194874852</v>
      </c>
      <c r="O1542" s="0" t="n">
        <v>8.91774332741484</v>
      </c>
      <c r="P1542" s="0" t="n">
        <v>9.94727126259164</v>
      </c>
      <c r="Q1542" s="0" t="n">
        <v>10.9547349261356</v>
      </c>
      <c r="R1542" s="0" t="n">
        <v>10.9098218304998</v>
      </c>
      <c r="S1542" s="0" t="n">
        <v>13.8504541731445</v>
      </c>
      <c r="T1542" s="0" t="n">
        <v>6.579221406562</v>
      </c>
      <c r="U1542" s="0" t="n">
        <v>10.7739645329676</v>
      </c>
      <c r="V1542" s="0" t="n">
        <v>15.6224548713458</v>
      </c>
      <c r="W1542" s="0" t="n">
        <v>9.72200643384428</v>
      </c>
      <c r="X1542" s="0" t="n">
        <v>12.6679841112061</v>
      </c>
      <c r="Y1542" s="0" t="n">
        <v>8.60020790810589</v>
      </c>
      <c r="Z1542" s="0" t="n">
        <v>15.3328835112113</v>
      </c>
      <c r="AA1542" s="0" t="n">
        <v>17.894499241614</v>
      </c>
      <c r="AB1542" s="0" t="n">
        <v>19.5407107485761</v>
      </c>
      <c r="AC1542" s="0" t="n">
        <v>12.1272029041874</v>
      </c>
      <c r="AD1542" s="0" t="n">
        <v>15.6707688043472</v>
      </c>
      <c r="AE1542" s="0" t="n">
        <v>19.094774854191</v>
      </c>
      <c r="AF1542" s="0" t="n">
        <v>14.6002542649418</v>
      </c>
      <c r="AG1542" s="0" t="n">
        <v>9.02283714195214</v>
      </c>
      <c r="AH1542" s="0" t="n">
        <v>16.1596182731395</v>
      </c>
      <c r="AI1542" s="0" t="n">
        <v>17.8222083802462</v>
      </c>
    </row>
    <row r="1543" customFormat="false" ht="12.75" hidden="false" customHeight="false" outlineLevel="0" collapsed="false">
      <c r="A1543" s="0" t="n">
        <v>91041042</v>
      </c>
      <c r="B1543" s="0" t="n">
        <v>9</v>
      </c>
      <c r="C1543" s="0" t="s">
        <v>66</v>
      </c>
      <c r="D1543" s="0" t="n">
        <v>410</v>
      </c>
      <c r="E1543" s="0" t="s">
        <v>7</v>
      </c>
      <c r="F1543" s="0" t="n">
        <v>1</v>
      </c>
      <c r="G1543" s="0" t="s">
        <v>84</v>
      </c>
      <c r="H1543" s="0" t="n">
        <v>42</v>
      </c>
      <c r="I1543" s="0" t="s">
        <v>168</v>
      </c>
      <c r="J1543" s="0" t="n">
        <v>3.86398666687438</v>
      </c>
      <c r="K1543" s="0" t="n">
        <v>3.29792818494188</v>
      </c>
      <c r="L1543" s="0" t="n">
        <v>9.87035331081831</v>
      </c>
      <c r="M1543" s="0" t="n">
        <v>10.1642756170617</v>
      </c>
      <c r="N1543" s="0" t="n">
        <v>13.4552853111468</v>
      </c>
      <c r="O1543" s="0" t="n">
        <v>6.66095872090371</v>
      </c>
      <c r="P1543" s="0" t="n">
        <v>6.16819753964811</v>
      </c>
      <c r="Q1543" s="0" t="n">
        <v>6.93756753753389</v>
      </c>
      <c r="R1543" s="0" t="n">
        <v>6.95988475680118</v>
      </c>
      <c r="S1543" s="0" t="n">
        <v>8.73579027582235</v>
      </c>
      <c r="T1543" s="0" t="n">
        <v>2.89738236971817</v>
      </c>
      <c r="U1543" s="0" t="n">
        <v>5.56549565915469</v>
      </c>
      <c r="V1543" s="0" t="n">
        <v>11.1915148427672</v>
      </c>
      <c r="W1543" s="0" t="n">
        <v>5.11832389898506</v>
      </c>
      <c r="X1543" s="0" t="n">
        <v>7.70063308815579</v>
      </c>
      <c r="Y1543" s="0" t="n">
        <v>4.0597848592527</v>
      </c>
      <c r="Z1543" s="0" t="n">
        <v>10.6171163276928</v>
      </c>
      <c r="AA1543" s="0" t="n">
        <v>12.6852643994401</v>
      </c>
      <c r="AB1543" s="0" t="n">
        <v>14.295254615903</v>
      </c>
      <c r="AC1543" s="0" t="n">
        <v>7.38434064846835</v>
      </c>
      <c r="AD1543" s="0" t="n">
        <v>11.0671470875162</v>
      </c>
      <c r="AE1543" s="0" t="n">
        <v>13.7865073000374</v>
      </c>
      <c r="AF1543" s="0" t="n">
        <v>9.54343529652561</v>
      </c>
      <c r="AG1543" s="0" t="n">
        <v>5.30664156335485</v>
      </c>
      <c r="AH1543" s="0" t="n">
        <v>10.8651750364805</v>
      </c>
      <c r="AI1543" s="0" t="n">
        <v>12.5002517034203</v>
      </c>
    </row>
    <row r="1544" customFormat="false" ht="12.75" hidden="false" customHeight="false" outlineLevel="0" collapsed="false">
      <c r="A1544" s="0" t="n">
        <v>91041044</v>
      </c>
      <c r="B1544" s="0" t="n">
        <v>9</v>
      </c>
      <c r="C1544" s="0" t="s">
        <v>66</v>
      </c>
      <c r="D1544" s="0" t="n">
        <v>410</v>
      </c>
      <c r="E1544" s="0" t="s">
        <v>7</v>
      </c>
      <c r="F1544" s="0" t="n">
        <v>1</v>
      </c>
      <c r="G1544" s="0" t="s">
        <v>84</v>
      </c>
      <c r="H1544" s="0" t="n">
        <v>44</v>
      </c>
      <c r="I1544" s="0" t="s">
        <v>169</v>
      </c>
      <c r="J1544" s="0" t="s">
        <v>177</v>
      </c>
      <c r="K1544" s="0" t="s">
        <v>177</v>
      </c>
      <c r="L1544" s="0" t="s">
        <v>177</v>
      </c>
      <c r="M1544" s="0" t="s">
        <v>177</v>
      </c>
      <c r="N1544" s="0" t="s">
        <v>177</v>
      </c>
      <c r="O1544" s="0" t="s">
        <v>177</v>
      </c>
      <c r="P1544" s="0" t="s">
        <v>177</v>
      </c>
      <c r="Q1544" s="0" t="s">
        <v>177</v>
      </c>
      <c r="R1544" s="0" t="s">
        <v>177</v>
      </c>
      <c r="S1544" s="0" t="s">
        <v>177</v>
      </c>
      <c r="T1544" s="0" t="s">
        <v>177</v>
      </c>
      <c r="U1544" s="0" t="s">
        <v>177</v>
      </c>
      <c r="V1544" s="0" t="s">
        <v>177</v>
      </c>
      <c r="W1544" s="0" t="s">
        <v>177</v>
      </c>
      <c r="X1544" s="0" t="s">
        <v>177</v>
      </c>
      <c r="Y1544" s="0" t="s">
        <v>177</v>
      </c>
      <c r="Z1544" s="0" t="s">
        <v>177</v>
      </c>
      <c r="AA1544" s="0" t="s">
        <v>177</v>
      </c>
      <c r="AB1544" s="0" t="s">
        <v>177</v>
      </c>
      <c r="AC1544" s="0" t="s">
        <v>177</v>
      </c>
      <c r="AD1544" s="0" t="s">
        <v>177</v>
      </c>
      <c r="AE1544" s="0" t="s">
        <v>177</v>
      </c>
      <c r="AF1544" s="0" t="s">
        <v>177</v>
      </c>
      <c r="AG1544" s="0" t="s">
        <v>177</v>
      </c>
      <c r="AH1544" s="0" t="s">
        <v>177</v>
      </c>
      <c r="AI1544" s="0" t="s">
        <v>177</v>
      </c>
    </row>
    <row r="1545" customFormat="false" ht="12.75" hidden="false" customHeight="false" outlineLevel="0" collapsed="false">
      <c r="A1545" s="0" t="n">
        <v>91041045</v>
      </c>
      <c r="B1545" s="0" t="n">
        <v>9</v>
      </c>
      <c r="C1545" s="0" t="s">
        <v>66</v>
      </c>
      <c r="D1545" s="0" t="n">
        <v>410</v>
      </c>
      <c r="E1545" s="0" t="s">
        <v>7</v>
      </c>
      <c r="F1545" s="0" t="n">
        <v>1</v>
      </c>
      <c r="G1545" s="0" t="s">
        <v>84</v>
      </c>
      <c r="H1545" s="0" t="n">
        <v>45</v>
      </c>
      <c r="I1545" s="0" t="s">
        <v>170</v>
      </c>
      <c r="J1545" s="0" t="s">
        <v>177</v>
      </c>
      <c r="K1545" s="0" t="s">
        <v>177</v>
      </c>
      <c r="L1545" s="0" t="s">
        <v>177</v>
      </c>
      <c r="M1545" s="0" t="s">
        <v>177</v>
      </c>
      <c r="N1545" s="0" t="s">
        <v>177</v>
      </c>
      <c r="O1545" s="0" t="s">
        <v>177</v>
      </c>
      <c r="P1545" s="0" t="s">
        <v>177</v>
      </c>
      <c r="Q1545" s="0" t="s">
        <v>177</v>
      </c>
      <c r="R1545" s="0" t="s">
        <v>177</v>
      </c>
      <c r="S1545" s="0" t="s">
        <v>177</v>
      </c>
      <c r="T1545" s="0" t="s">
        <v>177</v>
      </c>
      <c r="U1545" s="0" t="s">
        <v>177</v>
      </c>
      <c r="V1545" s="0" t="s">
        <v>177</v>
      </c>
      <c r="W1545" s="0" t="s">
        <v>177</v>
      </c>
      <c r="X1545" s="0" t="s">
        <v>177</v>
      </c>
      <c r="Y1545" s="0" t="s">
        <v>177</v>
      </c>
      <c r="Z1545" s="0" t="s">
        <v>177</v>
      </c>
      <c r="AA1545" s="0" t="s">
        <v>177</v>
      </c>
      <c r="AB1545" s="0" t="s">
        <v>177</v>
      </c>
      <c r="AC1545" s="0" t="s">
        <v>177</v>
      </c>
      <c r="AD1545" s="0" t="s">
        <v>177</v>
      </c>
      <c r="AE1545" s="0" t="s">
        <v>177</v>
      </c>
      <c r="AF1545" s="0" t="s">
        <v>177</v>
      </c>
      <c r="AG1545" s="0" t="s">
        <v>177</v>
      </c>
      <c r="AH1545" s="0" t="s">
        <v>177</v>
      </c>
      <c r="AI1545" s="0" t="s">
        <v>177</v>
      </c>
    </row>
    <row r="1546" customFormat="false" ht="12.75" hidden="false" customHeight="false" outlineLevel="0" collapsed="false">
      <c r="A1546" s="0" t="n">
        <v>91041046</v>
      </c>
      <c r="B1546" s="0" t="n">
        <v>9</v>
      </c>
      <c r="C1546" s="0" t="s">
        <v>66</v>
      </c>
      <c r="D1546" s="0" t="n">
        <v>410</v>
      </c>
      <c r="E1546" s="0" t="s">
        <v>7</v>
      </c>
      <c r="F1546" s="0" t="n">
        <v>1</v>
      </c>
      <c r="G1546" s="0" t="s">
        <v>84</v>
      </c>
      <c r="H1546" s="0" t="n">
        <v>46</v>
      </c>
      <c r="I1546" s="0" t="s">
        <v>171</v>
      </c>
      <c r="J1546" s="0" t="n">
        <v>3.95654000009112</v>
      </c>
      <c r="K1546" s="0" t="n">
        <v>2.55956732012974</v>
      </c>
      <c r="L1546" s="0" t="n">
        <v>5.50987056035396</v>
      </c>
      <c r="M1546" s="0" t="n">
        <v>6.22047438771341</v>
      </c>
      <c r="N1546" s="0" t="n">
        <v>7.86082004159918</v>
      </c>
      <c r="O1546" s="0" t="n">
        <v>2.51464825959156</v>
      </c>
      <c r="P1546" s="0" t="n">
        <v>3.0466664463693</v>
      </c>
      <c r="Q1546" s="0" t="n">
        <v>3.5739568523931</v>
      </c>
      <c r="R1546" s="0" t="n">
        <v>3.76468543738052</v>
      </c>
      <c r="S1546" s="0" t="n">
        <v>5.45694236094507</v>
      </c>
      <c r="T1546" s="0" t="n">
        <v>1.52759385692021</v>
      </c>
      <c r="U1546" s="0" t="n">
        <v>4.00229732587665</v>
      </c>
      <c r="V1546" s="0" t="n">
        <v>5.41524659590258</v>
      </c>
      <c r="W1546" s="0" t="n">
        <v>3.81771082304758</v>
      </c>
      <c r="X1546" s="0" t="n">
        <v>4.78184225662836</v>
      </c>
      <c r="Y1546" s="0" t="n">
        <v>2.33684104318481</v>
      </c>
      <c r="Z1546" s="0" t="n">
        <v>4.86195448294772</v>
      </c>
      <c r="AA1546" s="0" t="n">
        <v>6.84298035460867</v>
      </c>
      <c r="AB1546" s="0" t="n">
        <v>7.49792069776041</v>
      </c>
      <c r="AC1546" s="0" t="n">
        <v>3.93356434131169</v>
      </c>
      <c r="AD1546" s="0" t="n">
        <v>4.96351190327503</v>
      </c>
      <c r="AE1546" s="0" t="n">
        <v>7.06209646601979</v>
      </c>
      <c r="AF1546" s="0" t="n">
        <v>4.99727613617332</v>
      </c>
      <c r="AG1546" s="0" t="n">
        <v>2.1126528498974</v>
      </c>
      <c r="AH1546" s="0" t="n">
        <v>6.33133731304687</v>
      </c>
      <c r="AI1546" s="0" t="n">
        <v>7.08729037734995</v>
      </c>
    </row>
    <row r="1547" customFormat="false" ht="12.75" hidden="false" customHeight="false" outlineLevel="0" collapsed="false">
      <c r="A1547" s="0" t="n">
        <v>91041048</v>
      </c>
      <c r="B1547" s="0" t="n">
        <v>9</v>
      </c>
      <c r="C1547" s="0" t="s">
        <v>66</v>
      </c>
      <c r="D1547" s="0" t="n">
        <v>410</v>
      </c>
      <c r="E1547" s="0" t="s">
        <v>7</v>
      </c>
      <c r="F1547" s="0" t="n">
        <v>1</v>
      </c>
      <c r="G1547" s="0" t="s">
        <v>84</v>
      </c>
      <c r="H1547" s="0" t="n">
        <v>48</v>
      </c>
      <c r="I1547" s="0" t="s">
        <v>172</v>
      </c>
      <c r="J1547" s="0" t="s">
        <v>177</v>
      </c>
      <c r="K1547" s="0" t="s">
        <v>177</v>
      </c>
      <c r="L1547" s="0" t="s">
        <v>177</v>
      </c>
      <c r="M1547" s="0" t="s">
        <v>177</v>
      </c>
      <c r="N1547" s="0" t="s">
        <v>177</v>
      </c>
      <c r="O1547" s="0" t="s">
        <v>177</v>
      </c>
      <c r="P1547" s="0" t="s">
        <v>177</v>
      </c>
      <c r="Q1547" s="0" t="s">
        <v>177</v>
      </c>
      <c r="R1547" s="0" t="s">
        <v>177</v>
      </c>
      <c r="S1547" s="0" t="s">
        <v>177</v>
      </c>
      <c r="T1547" s="0" t="s">
        <v>177</v>
      </c>
      <c r="U1547" s="0" t="s">
        <v>177</v>
      </c>
      <c r="V1547" s="0" t="s">
        <v>177</v>
      </c>
      <c r="W1547" s="0" t="s">
        <v>177</v>
      </c>
      <c r="X1547" s="0" t="s">
        <v>177</v>
      </c>
      <c r="Y1547" s="0" t="s">
        <v>177</v>
      </c>
      <c r="Z1547" s="0" t="s">
        <v>177</v>
      </c>
      <c r="AA1547" s="0" t="s">
        <v>177</v>
      </c>
      <c r="AB1547" s="0" t="s">
        <v>177</v>
      </c>
      <c r="AC1547" s="0" t="s">
        <v>177</v>
      </c>
      <c r="AD1547" s="0" t="s">
        <v>177</v>
      </c>
      <c r="AE1547" s="0" t="s">
        <v>177</v>
      </c>
      <c r="AF1547" s="0" t="s">
        <v>177</v>
      </c>
      <c r="AG1547" s="0" t="s">
        <v>177</v>
      </c>
      <c r="AH1547" s="0" t="s">
        <v>177</v>
      </c>
      <c r="AI1547" s="0" t="s">
        <v>177</v>
      </c>
    </row>
    <row r="1548" customFormat="false" ht="12.75" hidden="false" customHeight="false" outlineLevel="0" collapsed="false">
      <c r="A1548" s="0" t="n">
        <v>91041049</v>
      </c>
      <c r="B1548" s="0" t="n">
        <v>9</v>
      </c>
      <c r="C1548" s="0" t="s">
        <v>66</v>
      </c>
      <c r="D1548" s="0" t="n">
        <v>410</v>
      </c>
      <c r="E1548" s="0" t="s">
        <v>7</v>
      </c>
      <c r="F1548" s="0" t="n">
        <v>1</v>
      </c>
      <c r="G1548" s="0" t="s">
        <v>84</v>
      </c>
      <c r="H1548" s="0" t="n">
        <v>49</v>
      </c>
      <c r="I1548" s="0" t="s">
        <v>173</v>
      </c>
      <c r="J1548" s="0" t="s">
        <v>177</v>
      </c>
      <c r="K1548" s="0" t="s">
        <v>177</v>
      </c>
      <c r="L1548" s="0" t="s">
        <v>177</v>
      </c>
      <c r="M1548" s="0" t="s">
        <v>177</v>
      </c>
      <c r="N1548" s="0" t="s">
        <v>177</v>
      </c>
      <c r="O1548" s="0" t="s">
        <v>177</v>
      </c>
      <c r="P1548" s="0" t="s">
        <v>177</v>
      </c>
      <c r="Q1548" s="0" t="s">
        <v>177</v>
      </c>
      <c r="R1548" s="0" t="s">
        <v>177</v>
      </c>
      <c r="S1548" s="0" t="s">
        <v>177</v>
      </c>
      <c r="T1548" s="0" t="s">
        <v>177</v>
      </c>
      <c r="U1548" s="0" t="s">
        <v>177</v>
      </c>
      <c r="V1548" s="0" t="s">
        <v>177</v>
      </c>
      <c r="W1548" s="0" t="s">
        <v>177</v>
      </c>
      <c r="X1548" s="0" t="s">
        <v>177</v>
      </c>
      <c r="Y1548" s="0" t="s">
        <v>177</v>
      </c>
      <c r="Z1548" s="0" t="s">
        <v>177</v>
      </c>
      <c r="AA1548" s="0" t="s">
        <v>177</v>
      </c>
      <c r="AB1548" s="0" t="s">
        <v>177</v>
      </c>
      <c r="AC1548" s="0" t="s">
        <v>177</v>
      </c>
      <c r="AD1548" s="0" t="s">
        <v>177</v>
      </c>
      <c r="AE1548" s="0" t="s">
        <v>177</v>
      </c>
      <c r="AF1548" s="0" t="s">
        <v>177</v>
      </c>
      <c r="AG1548" s="0" t="s">
        <v>177</v>
      </c>
      <c r="AH1548" s="0" t="s">
        <v>177</v>
      </c>
      <c r="AI1548" s="0" t="s">
        <v>177</v>
      </c>
    </row>
    <row r="1549" customFormat="false" ht="12.75" hidden="false" customHeight="false" outlineLevel="0" collapsed="false">
      <c r="A1549" s="0" t="n">
        <v>91041050</v>
      </c>
      <c r="B1549" s="0" t="n">
        <v>9</v>
      </c>
      <c r="C1549" s="0" t="s">
        <v>66</v>
      </c>
      <c r="D1549" s="0" t="n">
        <v>410</v>
      </c>
      <c r="E1549" s="0" t="s">
        <v>7</v>
      </c>
      <c r="F1549" s="0" t="n">
        <v>1</v>
      </c>
      <c r="G1549" s="0" t="s">
        <v>84</v>
      </c>
      <c r="H1549" s="0" t="n">
        <v>50</v>
      </c>
      <c r="I1549" s="0" t="s">
        <v>174</v>
      </c>
      <c r="J1549" s="0" t="n">
        <v>77.6906760726839</v>
      </c>
      <c r="K1549" s="0" t="n">
        <v>60.861567368273</v>
      </c>
      <c r="L1549" s="0" t="n">
        <v>126.44459041129</v>
      </c>
      <c r="M1549" s="0" t="n">
        <v>129.455534739138</v>
      </c>
      <c r="N1549" s="0" t="n">
        <v>155.674458629008</v>
      </c>
      <c r="O1549" s="0" t="n">
        <v>62.2213497679655</v>
      </c>
      <c r="P1549" s="0" t="n">
        <v>66.44919430893</v>
      </c>
      <c r="Q1549" s="0" t="n">
        <v>79.8079315698772</v>
      </c>
      <c r="R1549" s="0" t="n">
        <v>79.9427223670418</v>
      </c>
      <c r="S1549" s="0" t="n">
        <v>116.940561596748</v>
      </c>
      <c r="T1549" s="0" t="n">
        <v>36.2930317778842</v>
      </c>
      <c r="U1549" s="0" t="n">
        <v>70.2208308328387</v>
      </c>
      <c r="V1549" s="0" t="n">
        <v>108.541801619141</v>
      </c>
      <c r="W1549" s="0" t="n">
        <v>60.1397552235747</v>
      </c>
      <c r="X1549" s="0" t="n">
        <v>92.2812224031812</v>
      </c>
      <c r="Y1549" s="0" t="n">
        <v>48.845766689452</v>
      </c>
      <c r="Z1549" s="0" t="n">
        <v>111.032611685369</v>
      </c>
      <c r="AA1549" s="0" t="n">
        <v>129.757872702862</v>
      </c>
      <c r="AB1549" s="0" t="n">
        <v>142.721340328665</v>
      </c>
      <c r="AC1549" s="0" t="n">
        <v>81.7679337329556</v>
      </c>
      <c r="AD1549" s="0" t="n">
        <v>121.023103618836</v>
      </c>
      <c r="AE1549" s="0" t="n">
        <v>154.429660184571</v>
      </c>
      <c r="AF1549" s="0" t="n">
        <v>102.8442330447</v>
      </c>
      <c r="AG1549" s="0" t="n">
        <v>55.7487253418756</v>
      </c>
      <c r="AH1549" s="0" t="n">
        <v>110.963690699173</v>
      </c>
      <c r="AI1549" s="0" t="n">
        <v>121.551449033082</v>
      </c>
    </row>
    <row r="1550" customFormat="false" ht="12.75" hidden="false" customHeight="false" outlineLevel="0" collapsed="false">
      <c r="A1550" s="0" t="n">
        <v>91041051</v>
      </c>
      <c r="B1550" s="0" t="n">
        <v>9</v>
      </c>
      <c r="C1550" s="0" t="s">
        <v>66</v>
      </c>
      <c r="D1550" s="0" t="n">
        <v>410</v>
      </c>
      <c r="E1550" s="0" t="s">
        <v>7</v>
      </c>
      <c r="F1550" s="0" t="n">
        <v>1</v>
      </c>
      <c r="G1550" s="0" t="s">
        <v>84</v>
      </c>
      <c r="H1550" s="0" t="n">
        <v>51</v>
      </c>
      <c r="I1550" s="0" t="s">
        <v>175</v>
      </c>
      <c r="J1550" s="0" t="n">
        <v>25.2259510486202</v>
      </c>
      <c r="K1550" s="0" t="n">
        <v>16.5827287148266</v>
      </c>
      <c r="L1550" s="0" t="n">
        <v>60.6350959545397</v>
      </c>
      <c r="M1550" s="0" t="n">
        <v>64.6237365162731</v>
      </c>
      <c r="N1550" s="0" t="n">
        <v>85.1086751533762</v>
      </c>
      <c r="O1550" s="0" t="n">
        <v>20.203102904618</v>
      </c>
      <c r="P1550" s="0" t="n">
        <v>24.3856831829883</v>
      </c>
      <c r="Q1550" s="0" t="n">
        <v>32.086927689784</v>
      </c>
      <c r="R1550" s="0" t="n">
        <v>32.1411205811019</v>
      </c>
      <c r="S1550" s="0" t="n">
        <v>56.0775447200422</v>
      </c>
      <c r="T1550" s="0" t="n">
        <v>7.4844956721137</v>
      </c>
      <c r="U1550" s="0" t="n">
        <v>28.2324159632812</v>
      </c>
      <c r="V1550" s="0" t="n">
        <v>56.0851327812925</v>
      </c>
      <c r="W1550" s="0" t="n">
        <v>22.0702302388559</v>
      </c>
      <c r="X1550" s="0" t="n">
        <v>42.1968511190265</v>
      </c>
      <c r="Y1550" s="0" t="n">
        <v>15.860087487045</v>
      </c>
      <c r="Z1550" s="0" t="n">
        <v>57.3721706893932</v>
      </c>
      <c r="AA1550" s="0" t="n">
        <v>72.6244963406046</v>
      </c>
      <c r="AB1550" s="0" t="n">
        <v>83.140440187449</v>
      </c>
      <c r="AC1550" s="0" t="n">
        <v>37.3895060792022</v>
      </c>
      <c r="AD1550" s="0" t="n">
        <v>64.4397056587243</v>
      </c>
      <c r="AE1550" s="0" t="n">
        <v>89.960967968605</v>
      </c>
      <c r="AF1550" s="0" t="n">
        <v>53.1411159577161</v>
      </c>
      <c r="AG1550" s="0" t="n">
        <v>20.4587996616193</v>
      </c>
      <c r="AH1550" s="0" t="n">
        <v>60.6648822723181</v>
      </c>
      <c r="AI1550" s="0" t="n">
        <v>69.4771555751159</v>
      </c>
    </row>
    <row r="1551" customFormat="false" ht="12.75" hidden="false" customHeight="false" outlineLevel="0" collapsed="false">
      <c r="A1551" s="0" t="n">
        <v>91041052</v>
      </c>
      <c r="B1551" s="0" t="n">
        <v>9</v>
      </c>
      <c r="C1551" s="0" t="s">
        <v>66</v>
      </c>
      <c r="D1551" s="0" t="n">
        <v>410</v>
      </c>
      <c r="E1551" s="0" t="s">
        <v>7</v>
      </c>
      <c r="F1551" s="0" t="n">
        <v>1</v>
      </c>
      <c r="G1551" s="0" t="s">
        <v>84</v>
      </c>
      <c r="H1551" s="0" t="n">
        <v>52</v>
      </c>
      <c r="I1551" s="0" t="s">
        <v>176</v>
      </c>
      <c r="J1551" s="0" t="n">
        <v>181.304121576633</v>
      </c>
      <c r="K1551" s="0" t="n">
        <v>155.829784781556</v>
      </c>
      <c r="L1551" s="0" t="n">
        <v>232.536103725074</v>
      </c>
      <c r="M1551" s="0" t="n">
        <v>231.631710954164</v>
      </c>
      <c r="N1551" s="0" t="n">
        <v>261.195289395876</v>
      </c>
      <c r="O1551" s="0" t="n">
        <v>145.203874303262</v>
      </c>
      <c r="P1551" s="0" t="n">
        <v>144.631921149128</v>
      </c>
      <c r="Q1551" s="0" t="n">
        <v>164.434841188757</v>
      </c>
      <c r="R1551" s="0" t="n">
        <v>164.712561747221</v>
      </c>
      <c r="S1551" s="0" t="n">
        <v>215.05785635177</v>
      </c>
      <c r="T1551" s="0" t="n">
        <v>106.063640041849</v>
      </c>
      <c r="U1551" s="0" t="n">
        <v>144.681749533008</v>
      </c>
      <c r="V1551" s="0" t="n">
        <v>189.600683826831</v>
      </c>
      <c r="W1551" s="0" t="n">
        <v>130.898928510484</v>
      </c>
      <c r="X1551" s="0" t="n">
        <v>175.178505223894</v>
      </c>
      <c r="Y1551" s="0" t="n">
        <v>113.989725280329</v>
      </c>
      <c r="Z1551" s="0" t="n">
        <v>193.951627747006</v>
      </c>
      <c r="AA1551" s="0" t="n">
        <v>214.01587806448</v>
      </c>
      <c r="AB1551" s="0" t="n">
        <v>228.510691499926</v>
      </c>
      <c r="AC1551" s="0" t="n">
        <v>155.221008495135</v>
      </c>
      <c r="AD1551" s="0" t="n">
        <v>206.953192976239</v>
      </c>
      <c r="AE1551" s="0" t="n">
        <v>247.256845792018</v>
      </c>
      <c r="AF1551" s="0" t="n">
        <v>179.648178140084</v>
      </c>
      <c r="AG1551" s="0" t="n">
        <v>121.341505065126</v>
      </c>
      <c r="AH1551" s="0" t="n">
        <v>186.178218057437</v>
      </c>
      <c r="AI1551" s="0" t="n">
        <v>197.391938012914</v>
      </c>
    </row>
    <row r="1552" customFormat="false" ht="12.75" hidden="false" customHeight="false" outlineLevel="0" collapsed="false">
      <c r="A1552" s="0" t="n">
        <v>92041019</v>
      </c>
      <c r="B1552" s="0" t="n">
        <v>9</v>
      </c>
      <c r="C1552" s="0" t="s">
        <v>66</v>
      </c>
      <c r="D1552" s="0" t="n">
        <v>410</v>
      </c>
      <c r="E1552" s="0" t="s">
        <v>7</v>
      </c>
      <c r="F1552" s="0" t="n">
        <v>2</v>
      </c>
      <c r="G1552" s="0" t="s">
        <v>85</v>
      </c>
      <c r="H1552" s="0" t="n">
        <v>19</v>
      </c>
      <c r="I1552" s="0" t="s">
        <v>145</v>
      </c>
      <c r="J1552" s="0" t="n">
        <v>6</v>
      </c>
      <c r="K1552" s="0" t="n">
        <v>4</v>
      </c>
      <c r="L1552" s="0" t="n">
        <v>4</v>
      </c>
      <c r="M1552" s="0" t="n">
        <v>7</v>
      </c>
      <c r="N1552" s="0" t="n">
        <v>6</v>
      </c>
      <c r="O1552" s="0" t="n">
        <v>7</v>
      </c>
      <c r="P1552" s="0" t="n">
        <v>9</v>
      </c>
      <c r="Q1552" s="0" t="n">
        <v>6</v>
      </c>
      <c r="R1552" s="0" t="n">
        <v>5</v>
      </c>
      <c r="S1552" s="0" t="n">
        <v>4</v>
      </c>
      <c r="T1552" s="0" t="n">
        <v>6</v>
      </c>
      <c r="U1552" s="0" t="n">
        <v>11</v>
      </c>
      <c r="V1552" s="0" t="n">
        <v>5</v>
      </c>
      <c r="W1552" s="0" t="n">
        <v>6</v>
      </c>
      <c r="X1552" s="0" t="n">
        <v>7</v>
      </c>
      <c r="Y1552" s="0" t="n">
        <v>6</v>
      </c>
      <c r="Z1552" s="0" t="n">
        <v>11</v>
      </c>
      <c r="AA1552" s="0" t="n">
        <v>6</v>
      </c>
      <c r="AB1552" s="0" t="n">
        <v>5</v>
      </c>
      <c r="AC1552" s="0" t="n">
        <v>9</v>
      </c>
      <c r="AD1552" s="0" t="n">
        <v>7</v>
      </c>
      <c r="AE1552" s="0" t="n">
        <v>6</v>
      </c>
      <c r="AF1552" s="0" t="n">
        <v>12</v>
      </c>
      <c r="AG1552" s="0" t="n">
        <v>7</v>
      </c>
      <c r="AH1552" s="0" t="n">
        <v>10</v>
      </c>
      <c r="AI1552" s="0" t="n">
        <v>11</v>
      </c>
    </row>
    <row r="1553" customFormat="false" ht="12.75" hidden="false" customHeight="false" outlineLevel="0" collapsed="false">
      <c r="A1553" s="0" t="n">
        <v>92041039</v>
      </c>
      <c r="B1553" s="0" t="n">
        <v>9</v>
      </c>
      <c r="C1553" s="0" t="s">
        <v>66</v>
      </c>
      <c r="D1553" s="0" t="n">
        <v>410</v>
      </c>
      <c r="E1553" s="0" t="s">
        <v>7</v>
      </c>
      <c r="F1553" s="0" t="n">
        <v>2</v>
      </c>
      <c r="G1553" s="0" t="s">
        <v>85</v>
      </c>
      <c r="H1553" s="0" t="n">
        <v>39</v>
      </c>
      <c r="I1553" s="0" t="s">
        <v>165</v>
      </c>
      <c r="J1553" s="0" t="n">
        <v>4.28054705391349</v>
      </c>
      <c r="K1553" s="0" t="n">
        <v>2.85207024649017</v>
      </c>
      <c r="L1553" s="0" t="n">
        <v>2.84008207837207</v>
      </c>
      <c r="M1553" s="0" t="n">
        <v>4.97300369423132</v>
      </c>
      <c r="N1553" s="0" t="n">
        <v>4.25954848786029</v>
      </c>
      <c r="O1553" s="0" t="n">
        <v>4.95694538862452</v>
      </c>
      <c r="P1553" s="0" t="n">
        <v>6.35759343896357</v>
      </c>
      <c r="Q1553" s="0" t="n">
        <v>4.22496532007633</v>
      </c>
      <c r="R1553" s="0" t="n">
        <v>3.50973248818975</v>
      </c>
      <c r="S1553" s="0" t="n">
        <v>2.7938423714134</v>
      </c>
      <c r="T1553" s="0" t="n">
        <v>4.17498764899487</v>
      </c>
      <c r="U1553" s="0" t="n">
        <v>7.61804507112484</v>
      </c>
      <c r="V1553" s="0" t="n">
        <v>3.45294328885942</v>
      </c>
      <c r="W1553" s="0" t="n">
        <v>4.14047242790402</v>
      </c>
      <c r="X1553" s="0" t="n">
        <v>4.80855097750972</v>
      </c>
      <c r="Y1553" s="0" t="n">
        <v>4.10663563875295</v>
      </c>
      <c r="Z1553" s="0" t="n">
        <v>7.48401143012655</v>
      </c>
      <c r="AA1553" s="0" t="n">
        <v>4.04410773503006</v>
      </c>
      <c r="AB1553" s="0" t="n">
        <v>3.34900668461734</v>
      </c>
      <c r="AC1553" s="0" t="n">
        <v>5.98603259062188</v>
      </c>
      <c r="AD1553" s="0" t="n">
        <v>4.63327618959366</v>
      </c>
      <c r="AE1553" s="0" t="n">
        <v>3.95791417922755</v>
      </c>
      <c r="AF1553" s="0" t="n">
        <v>7.8740157480315</v>
      </c>
      <c r="AG1553" s="0" t="n">
        <v>4.56513799760004</v>
      </c>
      <c r="AH1553" s="0" t="n">
        <v>6.50453040542738</v>
      </c>
      <c r="AI1553" s="0" t="n">
        <v>7.14796283059328</v>
      </c>
    </row>
    <row r="1554" customFormat="false" ht="12.75" hidden="false" customHeight="false" outlineLevel="0" collapsed="false">
      <c r="A1554" s="0" t="n">
        <v>92041040</v>
      </c>
      <c r="B1554" s="0" t="n">
        <v>9</v>
      </c>
      <c r="C1554" s="0" t="s">
        <v>66</v>
      </c>
      <c r="D1554" s="0" t="n">
        <v>410</v>
      </c>
      <c r="E1554" s="0" t="s">
        <v>7</v>
      </c>
      <c r="F1554" s="0" t="n">
        <v>2</v>
      </c>
      <c r="G1554" s="0" t="s">
        <v>85</v>
      </c>
      <c r="H1554" s="0" t="n">
        <v>40</v>
      </c>
      <c r="I1554" s="0" t="s">
        <v>166</v>
      </c>
      <c r="J1554" s="0" t="n">
        <v>1.57088532663488</v>
      </c>
      <c r="K1554" s="0" t="n">
        <v>0.777093151199884</v>
      </c>
      <c r="L1554" s="0" t="n">
        <v>0.7738267788686</v>
      </c>
      <c r="M1554" s="0" t="n">
        <v>1.9994054074452</v>
      </c>
      <c r="N1554" s="0" t="n">
        <v>1.56317922298087</v>
      </c>
      <c r="O1554" s="0" t="n">
        <v>1.99294913573523</v>
      </c>
      <c r="P1554" s="0" t="n">
        <v>2.90709655586441</v>
      </c>
      <c r="Q1554" s="0" t="n">
        <v>1.55048780991237</v>
      </c>
      <c r="R1554" s="0" t="n">
        <v>1.1396005855065</v>
      </c>
      <c r="S1554" s="0" t="n">
        <v>0.761228014993382</v>
      </c>
      <c r="T1554" s="0" t="n">
        <v>1.53214688545285</v>
      </c>
      <c r="U1554" s="0" t="n">
        <v>3.80290065185315</v>
      </c>
      <c r="V1554" s="0" t="n">
        <v>1.1211612870628</v>
      </c>
      <c r="W1554" s="0" t="n">
        <v>1.5194804076232</v>
      </c>
      <c r="X1554" s="0" t="n">
        <v>1.93328688606473</v>
      </c>
      <c r="Y1554" s="0" t="n">
        <v>1.50706290235848</v>
      </c>
      <c r="Z1554" s="0" t="n">
        <v>3.73599154118713</v>
      </c>
      <c r="AA1554" s="0" t="n">
        <v>1.4841162637101</v>
      </c>
      <c r="AB1554" s="0" t="n">
        <v>1.08741335457837</v>
      </c>
      <c r="AC1554" s="0" t="n">
        <v>2.73719527594169</v>
      </c>
      <c r="AD1554" s="0" t="n">
        <v>1.86281733078274</v>
      </c>
      <c r="AE1554" s="0" t="n">
        <v>1.45248474784185</v>
      </c>
      <c r="AF1554" s="0" t="n">
        <v>4.06861883774424</v>
      </c>
      <c r="AG1554" s="0" t="n">
        <v>1.83542224364785</v>
      </c>
      <c r="AH1554" s="0" t="n">
        <v>3.11917515798362</v>
      </c>
      <c r="AI1554" s="0" t="n">
        <v>3.56823729107599</v>
      </c>
    </row>
    <row r="1555" customFormat="false" ht="12.75" hidden="false" customHeight="false" outlineLevel="0" collapsed="false">
      <c r="A1555" s="0" t="n">
        <v>92041041</v>
      </c>
      <c r="B1555" s="0" t="n">
        <v>9</v>
      </c>
      <c r="C1555" s="0" t="s">
        <v>66</v>
      </c>
      <c r="D1555" s="0" t="n">
        <v>410</v>
      </c>
      <c r="E1555" s="0" t="s">
        <v>7</v>
      </c>
      <c r="F1555" s="0" t="n">
        <v>2</v>
      </c>
      <c r="G1555" s="0" t="s">
        <v>85</v>
      </c>
      <c r="H1555" s="0" t="n">
        <v>41</v>
      </c>
      <c r="I1555" s="0" t="s">
        <v>167</v>
      </c>
      <c r="J1555" s="0" t="n">
        <v>9.31694884212535</v>
      </c>
      <c r="K1555" s="0" t="n">
        <v>7.30243258447739</v>
      </c>
      <c r="L1555" s="0" t="n">
        <v>7.27173811276808</v>
      </c>
      <c r="M1555" s="0" t="n">
        <v>10.2462882649207</v>
      </c>
      <c r="N1555" s="0" t="n">
        <v>9.27124380414503</v>
      </c>
      <c r="O1555" s="0" t="n">
        <v>10.2132020179742</v>
      </c>
      <c r="P1555" s="0" t="n">
        <v>12.0686927031916</v>
      </c>
      <c r="Q1555" s="0" t="n">
        <v>9.1959708072632</v>
      </c>
      <c r="R1555" s="0" t="n">
        <v>8.19054483635709</v>
      </c>
      <c r="S1555" s="0" t="n">
        <v>7.15334609798263</v>
      </c>
      <c r="T1555" s="0" t="n">
        <v>9.08719045773082</v>
      </c>
      <c r="U1555" s="0" t="n">
        <v>13.6307869532681</v>
      </c>
      <c r="V1555" s="0" t="n">
        <v>8.05801778909607</v>
      </c>
      <c r="W1555" s="0" t="n">
        <v>9.01206535219458</v>
      </c>
      <c r="X1555" s="0" t="n">
        <v>9.90745281554562</v>
      </c>
      <c r="Y1555" s="0" t="n">
        <v>8.93841690737393</v>
      </c>
      <c r="Z1555" s="0" t="n">
        <v>13.390963745613</v>
      </c>
      <c r="AA1555" s="0" t="n">
        <v>8.802319984982</v>
      </c>
      <c r="AB1555" s="0" t="n">
        <v>7.81546442639732</v>
      </c>
      <c r="AC1555" s="0" t="n">
        <v>11.3633544738405</v>
      </c>
      <c r="AD1555" s="0" t="n">
        <v>9.54631976337354</v>
      </c>
      <c r="AE1555" s="0" t="n">
        <v>8.61471290116342</v>
      </c>
      <c r="AF1555" s="0" t="n">
        <v>13.7543208977539</v>
      </c>
      <c r="AG1555" s="0" t="n">
        <v>9.4059290458225</v>
      </c>
      <c r="AH1555" s="0" t="n">
        <v>11.962063004194</v>
      </c>
      <c r="AI1555" s="0" t="n">
        <v>12.7896799748534</v>
      </c>
    </row>
    <row r="1556" customFormat="false" ht="12.75" hidden="false" customHeight="false" outlineLevel="0" collapsed="false">
      <c r="A1556" s="0" t="n">
        <v>92041042</v>
      </c>
      <c r="B1556" s="0" t="n">
        <v>9</v>
      </c>
      <c r="C1556" s="0" t="s">
        <v>66</v>
      </c>
      <c r="D1556" s="0" t="n">
        <v>410</v>
      </c>
      <c r="E1556" s="0" t="s">
        <v>7</v>
      </c>
      <c r="F1556" s="0" t="n">
        <v>2</v>
      </c>
      <c r="G1556" s="0" t="s">
        <v>85</v>
      </c>
      <c r="H1556" s="0" t="n">
        <v>42</v>
      </c>
      <c r="I1556" s="0" t="s">
        <v>168</v>
      </c>
      <c r="J1556" s="0" t="n">
        <v>4.90617167105164</v>
      </c>
      <c r="K1556" s="0" t="n">
        <v>3.38950347874454</v>
      </c>
      <c r="L1556" s="0" t="n">
        <v>3.11593108099166</v>
      </c>
      <c r="M1556" s="0" t="n">
        <v>5.44664990144452</v>
      </c>
      <c r="N1556" s="0" t="n">
        <v>4.7506156051237</v>
      </c>
      <c r="O1556" s="0" t="n">
        <v>5.22381685652885</v>
      </c>
      <c r="P1556" s="0" t="n">
        <v>6.85174028079014</v>
      </c>
      <c r="Q1556" s="0" t="n">
        <v>4.78911607451578</v>
      </c>
      <c r="R1556" s="0" t="n">
        <v>4.06005552658349</v>
      </c>
      <c r="S1556" s="0" t="n">
        <v>3.13001371378813</v>
      </c>
      <c r="T1556" s="0" t="n">
        <v>4.56894486370802</v>
      </c>
      <c r="U1556" s="0" t="n">
        <v>8.53775456047804</v>
      </c>
      <c r="V1556" s="0" t="n">
        <v>3.72557449186737</v>
      </c>
      <c r="W1556" s="0" t="n">
        <v>4.54834773607562</v>
      </c>
      <c r="X1556" s="0" t="n">
        <v>5.00412777009608</v>
      </c>
      <c r="Y1556" s="0" t="n">
        <v>4.56636584162658</v>
      </c>
      <c r="Z1556" s="0" t="n">
        <v>8.40588412573982</v>
      </c>
      <c r="AA1556" s="0" t="n">
        <v>3.91601225772584</v>
      </c>
      <c r="AB1556" s="0" t="n">
        <v>3.47497255249651</v>
      </c>
      <c r="AC1556" s="0" t="n">
        <v>6.37402055634583</v>
      </c>
      <c r="AD1556" s="0" t="n">
        <v>4.74971633343411</v>
      </c>
      <c r="AE1556" s="0" t="n">
        <v>4.16023777047912</v>
      </c>
      <c r="AF1556" s="0" t="n">
        <v>8.09922011339229</v>
      </c>
      <c r="AG1556" s="0" t="n">
        <v>4.32659377716231</v>
      </c>
      <c r="AH1556" s="0" t="n">
        <v>6.47211859587516</v>
      </c>
      <c r="AI1556" s="0" t="n">
        <v>7.0000622067188</v>
      </c>
    </row>
    <row r="1557" customFormat="false" ht="12.75" hidden="false" customHeight="false" outlineLevel="0" collapsed="false">
      <c r="A1557" s="0" t="n">
        <v>92041044</v>
      </c>
      <c r="B1557" s="0" t="n">
        <v>9</v>
      </c>
      <c r="C1557" s="0" t="s">
        <v>66</v>
      </c>
      <c r="D1557" s="0" t="n">
        <v>410</v>
      </c>
      <c r="E1557" s="0" t="s">
        <v>7</v>
      </c>
      <c r="F1557" s="0" t="n">
        <v>2</v>
      </c>
      <c r="G1557" s="0" t="s">
        <v>85</v>
      </c>
      <c r="H1557" s="0" t="n">
        <v>44</v>
      </c>
      <c r="I1557" s="0" t="s">
        <v>169</v>
      </c>
      <c r="J1557" s="0" t="s">
        <v>177</v>
      </c>
      <c r="K1557" s="0" t="s">
        <v>177</v>
      </c>
      <c r="L1557" s="0" t="s">
        <v>177</v>
      </c>
      <c r="M1557" s="0" t="s">
        <v>177</v>
      </c>
      <c r="N1557" s="0" t="s">
        <v>177</v>
      </c>
      <c r="O1557" s="0" t="s">
        <v>177</v>
      </c>
      <c r="P1557" s="0" t="s">
        <v>177</v>
      </c>
      <c r="Q1557" s="0" t="s">
        <v>177</v>
      </c>
      <c r="R1557" s="0" t="s">
        <v>177</v>
      </c>
      <c r="S1557" s="0" t="s">
        <v>177</v>
      </c>
      <c r="T1557" s="0" t="s">
        <v>177</v>
      </c>
      <c r="U1557" s="0" t="s">
        <v>177</v>
      </c>
      <c r="V1557" s="0" t="s">
        <v>177</v>
      </c>
      <c r="W1557" s="0" t="s">
        <v>177</v>
      </c>
      <c r="X1557" s="0" t="s">
        <v>177</v>
      </c>
      <c r="Y1557" s="0" t="s">
        <v>177</v>
      </c>
      <c r="Z1557" s="0" t="s">
        <v>177</v>
      </c>
      <c r="AA1557" s="0" t="s">
        <v>177</v>
      </c>
      <c r="AB1557" s="0" t="s">
        <v>177</v>
      </c>
      <c r="AC1557" s="0" t="s">
        <v>177</v>
      </c>
      <c r="AD1557" s="0" t="s">
        <v>177</v>
      </c>
      <c r="AE1557" s="0" t="s">
        <v>177</v>
      </c>
      <c r="AF1557" s="0" t="s">
        <v>177</v>
      </c>
      <c r="AG1557" s="0" t="s">
        <v>177</v>
      </c>
      <c r="AH1557" s="0" t="s">
        <v>177</v>
      </c>
      <c r="AI1557" s="0" t="s">
        <v>177</v>
      </c>
    </row>
    <row r="1558" customFormat="false" ht="12.75" hidden="false" customHeight="false" outlineLevel="0" collapsed="false">
      <c r="A1558" s="0" t="n">
        <v>92041045</v>
      </c>
      <c r="B1558" s="0" t="n">
        <v>9</v>
      </c>
      <c r="C1558" s="0" t="s">
        <v>66</v>
      </c>
      <c r="D1558" s="0" t="n">
        <v>410</v>
      </c>
      <c r="E1558" s="0" t="s">
        <v>7</v>
      </c>
      <c r="F1558" s="0" t="n">
        <v>2</v>
      </c>
      <c r="G1558" s="0" t="s">
        <v>85</v>
      </c>
      <c r="H1558" s="0" t="n">
        <v>45</v>
      </c>
      <c r="I1558" s="0" t="s">
        <v>170</v>
      </c>
      <c r="J1558" s="0" t="s">
        <v>177</v>
      </c>
      <c r="K1558" s="0" t="s">
        <v>177</v>
      </c>
      <c r="L1558" s="0" t="s">
        <v>177</v>
      </c>
      <c r="M1558" s="0" t="s">
        <v>177</v>
      </c>
      <c r="N1558" s="0" t="s">
        <v>177</v>
      </c>
      <c r="O1558" s="0" t="s">
        <v>177</v>
      </c>
      <c r="P1558" s="0" t="s">
        <v>177</v>
      </c>
      <c r="Q1558" s="0" t="s">
        <v>177</v>
      </c>
      <c r="R1558" s="0" t="s">
        <v>177</v>
      </c>
      <c r="S1558" s="0" t="s">
        <v>177</v>
      </c>
      <c r="T1558" s="0" t="s">
        <v>177</v>
      </c>
      <c r="U1558" s="0" t="s">
        <v>177</v>
      </c>
      <c r="V1558" s="0" t="s">
        <v>177</v>
      </c>
      <c r="W1558" s="0" t="s">
        <v>177</v>
      </c>
      <c r="X1558" s="0" t="s">
        <v>177</v>
      </c>
      <c r="Y1558" s="0" t="s">
        <v>177</v>
      </c>
      <c r="Z1558" s="0" t="s">
        <v>177</v>
      </c>
      <c r="AA1558" s="0" t="s">
        <v>177</v>
      </c>
      <c r="AB1558" s="0" t="s">
        <v>177</v>
      </c>
      <c r="AC1558" s="0" t="s">
        <v>177</v>
      </c>
      <c r="AD1558" s="0" t="s">
        <v>177</v>
      </c>
      <c r="AE1558" s="0" t="s">
        <v>177</v>
      </c>
      <c r="AF1558" s="0" t="s">
        <v>177</v>
      </c>
      <c r="AG1558" s="0" t="s">
        <v>177</v>
      </c>
      <c r="AH1558" s="0" t="s">
        <v>177</v>
      </c>
      <c r="AI1558" s="0" t="s">
        <v>177</v>
      </c>
    </row>
    <row r="1559" customFormat="false" ht="12.75" hidden="false" customHeight="false" outlineLevel="0" collapsed="false">
      <c r="A1559" s="0" t="n">
        <v>92041046</v>
      </c>
      <c r="B1559" s="0" t="n">
        <v>9</v>
      </c>
      <c r="C1559" s="0" t="s">
        <v>66</v>
      </c>
      <c r="D1559" s="0" t="n">
        <v>410</v>
      </c>
      <c r="E1559" s="0" t="s">
        <v>7</v>
      </c>
      <c r="F1559" s="0" t="n">
        <v>2</v>
      </c>
      <c r="G1559" s="0" t="s">
        <v>85</v>
      </c>
      <c r="H1559" s="0" t="n">
        <v>46</v>
      </c>
      <c r="I1559" s="0" t="s">
        <v>171</v>
      </c>
      <c r="J1559" s="0" t="n">
        <v>4.00794952082316</v>
      </c>
      <c r="K1559" s="0" t="n">
        <v>2.21219339494904</v>
      </c>
      <c r="L1559" s="0" t="n">
        <v>2.54161818863121</v>
      </c>
      <c r="M1559" s="0" t="n">
        <v>3.49069816594706</v>
      </c>
      <c r="N1559" s="0" t="n">
        <v>2.8451543102177</v>
      </c>
      <c r="O1559" s="0" t="n">
        <v>4.26133238001452</v>
      </c>
      <c r="P1559" s="0" t="n">
        <v>4.71291191159364</v>
      </c>
      <c r="Q1559" s="0" t="n">
        <v>2.74185281959512</v>
      </c>
      <c r="R1559" s="0" t="n">
        <v>2.26032531649291</v>
      </c>
      <c r="S1559" s="0" t="n">
        <v>1.47916356759203</v>
      </c>
      <c r="T1559" s="0" t="n">
        <v>2.33889391717945</v>
      </c>
      <c r="U1559" s="0" t="n">
        <v>4.56436918595473</v>
      </c>
      <c r="V1559" s="0" t="n">
        <v>1.77097072534999</v>
      </c>
      <c r="W1559" s="0" t="n">
        <v>2.6452735510863</v>
      </c>
      <c r="X1559" s="0" t="n">
        <v>2.90336273837519</v>
      </c>
      <c r="Y1559" s="0" t="n">
        <v>1.45716505022018</v>
      </c>
      <c r="Z1559" s="0" t="n">
        <v>4.54279936718635</v>
      </c>
      <c r="AA1559" s="0" t="n">
        <v>2.64100051395683</v>
      </c>
      <c r="AB1559" s="0" t="n">
        <v>3.42265516018894</v>
      </c>
      <c r="AC1559" s="0" t="n">
        <v>3.75974974654803</v>
      </c>
      <c r="AD1559" s="0" t="n">
        <v>3.2919968211299</v>
      </c>
      <c r="AE1559" s="0" t="n">
        <v>2.46692022770554</v>
      </c>
      <c r="AF1559" s="0" t="n">
        <v>4.13216669627333</v>
      </c>
      <c r="AG1559" s="0" t="n">
        <v>3.91956806610056</v>
      </c>
      <c r="AH1559" s="0" t="n">
        <v>3.76069533828066</v>
      </c>
      <c r="AI1559" s="0" t="n">
        <v>2.96983425542176</v>
      </c>
    </row>
    <row r="1560" customFormat="false" ht="12.75" hidden="false" customHeight="false" outlineLevel="0" collapsed="false">
      <c r="A1560" s="0" t="n">
        <v>92041048</v>
      </c>
      <c r="B1560" s="0" t="n">
        <v>9</v>
      </c>
      <c r="C1560" s="0" t="s">
        <v>66</v>
      </c>
      <c r="D1560" s="0" t="n">
        <v>410</v>
      </c>
      <c r="E1560" s="0" t="s">
        <v>7</v>
      </c>
      <c r="F1560" s="0" t="n">
        <v>2</v>
      </c>
      <c r="G1560" s="0" t="s">
        <v>85</v>
      </c>
      <c r="H1560" s="0" t="n">
        <v>48</v>
      </c>
      <c r="I1560" s="0" t="s">
        <v>172</v>
      </c>
      <c r="J1560" s="0" t="s">
        <v>177</v>
      </c>
      <c r="K1560" s="0" t="s">
        <v>177</v>
      </c>
      <c r="L1560" s="0" t="s">
        <v>177</v>
      </c>
      <c r="M1560" s="0" t="s">
        <v>177</v>
      </c>
      <c r="N1560" s="0" t="s">
        <v>177</v>
      </c>
      <c r="O1560" s="0" t="s">
        <v>177</v>
      </c>
      <c r="P1560" s="0" t="s">
        <v>177</v>
      </c>
      <c r="Q1560" s="0" t="s">
        <v>177</v>
      </c>
      <c r="R1560" s="0" t="s">
        <v>177</v>
      </c>
      <c r="S1560" s="0" t="s">
        <v>177</v>
      </c>
      <c r="T1560" s="0" t="s">
        <v>177</v>
      </c>
      <c r="U1560" s="0" t="s">
        <v>177</v>
      </c>
      <c r="V1560" s="0" t="s">
        <v>177</v>
      </c>
      <c r="W1560" s="0" t="s">
        <v>177</v>
      </c>
      <c r="X1560" s="0" t="s">
        <v>177</v>
      </c>
      <c r="Y1560" s="0" t="s">
        <v>177</v>
      </c>
      <c r="Z1560" s="0" t="s">
        <v>177</v>
      </c>
      <c r="AA1560" s="0" t="s">
        <v>177</v>
      </c>
      <c r="AB1560" s="0" t="s">
        <v>177</v>
      </c>
      <c r="AC1560" s="0" t="s">
        <v>177</v>
      </c>
      <c r="AD1560" s="0" t="s">
        <v>177</v>
      </c>
      <c r="AE1560" s="0" t="s">
        <v>177</v>
      </c>
      <c r="AF1560" s="0" t="s">
        <v>177</v>
      </c>
      <c r="AG1560" s="0" t="s">
        <v>177</v>
      </c>
      <c r="AH1560" s="0" t="s">
        <v>177</v>
      </c>
      <c r="AI1560" s="0" t="s">
        <v>177</v>
      </c>
    </row>
    <row r="1561" customFormat="false" ht="12.75" hidden="false" customHeight="false" outlineLevel="0" collapsed="false">
      <c r="A1561" s="0" t="n">
        <v>92041049</v>
      </c>
      <c r="B1561" s="0" t="n">
        <v>9</v>
      </c>
      <c r="C1561" s="0" t="s">
        <v>66</v>
      </c>
      <c r="D1561" s="0" t="n">
        <v>410</v>
      </c>
      <c r="E1561" s="0" t="s">
        <v>7</v>
      </c>
      <c r="F1561" s="0" t="n">
        <v>2</v>
      </c>
      <c r="G1561" s="0" t="s">
        <v>85</v>
      </c>
      <c r="H1561" s="0" t="n">
        <v>49</v>
      </c>
      <c r="I1561" s="0" t="s">
        <v>173</v>
      </c>
      <c r="J1561" s="0" t="s">
        <v>177</v>
      </c>
      <c r="K1561" s="0" t="s">
        <v>177</v>
      </c>
      <c r="L1561" s="0" t="s">
        <v>177</v>
      </c>
      <c r="M1561" s="0" t="s">
        <v>177</v>
      </c>
      <c r="N1561" s="0" t="s">
        <v>177</v>
      </c>
      <c r="O1561" s="0" t="s">
        <v>177</v>
      </c>
      <c r="P1561" s="0" t="s">
        <v>177</v>
      </c>
      <c r="Q1561" s="0" t="s">
        <v>177</v>
      </c>
      <c r="R1561" s="0" t="s">
        <v>177</v>
      </c>
      <c r="S1561" s="0" t="s">
        <v>177</v>
      </c>
      <c r="T1561" s="0" t="s">
        <v>177</v>
      </c>
      <c r="U1561" s="0" t="s">
        <v>177</v>
      </c>
      <c r="V1561" s="0" t="s">
        <v>177</v>
      </c>
      <c r="W1561" s="0" t="s">
        <v>177</v>
      </c>
      <c r="X1561" s="0" t="s">
        <v>177</v>
      </c>
      <c r="Y1561" s="0" t="s">
        <v>177</v>
      </c>
      <c r="Z1561" s="0" t="s">
        <v>177</v>
      </c>
      <c r="AA1561" s="0" t="s">
        <v>177</v>
      </c>
      <c r="AB1561" s="0" t="s">
        <v>177</v>
      </c>
      <c r="AC1561" s="0" t="s">
        <v>177</v>
      </c>
      <c r="AD1561" s="0" t="s">
        <v>177</v>
      </c>
      <c r="AE1561" s="0" t="s">
        <v>177</v>
      </c>
      <c r="AF1561" s="0" t="s">
        <v>177</v>
      </c>
      <c r="AG1561" s="0" t="s">
        <v>177</v>
      </c>
      <c r="AH1561" s="0" t="s">
        <v>177</v>
      </c>
      <c r="AI1561" s="0" t="s">
        <v>177</v>
      </c>
    </row>
    <row r="1562" customFormat="false" ht="12.75" hidden="false" customHeight="false" outlineLevel="0" collapsed="false">
      <c r="A1562" s="0" t="n">
        <v>92041050</v>
      </c>
      <c r="B1562" s="0" t="n">
        <v>9</v>
      </c>
      <c r="C1562" s="0" t="s">
        <v>66</v>
      </c>
      <c r="D1562" s="0" t="n">
        <v>410</v>
      </c>
      <c r="E1562" s="0" t="s">
        <v>7</v>
      </c>
      <c r="F1562" s="0" t="n">
        <v>2</v>
      </c>
      <c r="G1562" s="0" t="s">
        <v>85</v>
      </c>
      <c r="H1562" s="0" t="n">
        <v>50</v>
      </c>
      <c r="I1562" s="0" t="s">
        <v>174</v>
      </c>
      <c r="J1562" s="0" t="n">
        <v>98.4853820691594</v>
      </c>
      <c r="K1562" s="0" t="n">
        <v>71.2164032937793</v>
      </c>
      <c r="L1562" s="0" t="n">
        <v>67.0142636525532</v>
      </c>
      <c r="M1562" s="0" t="n">
        <v>128.487663819384</v>
      </c>
      <c r="N1562" s="0" t="n">
        <v>92.1681645828691</v>
      </c>
      <c r="O1562" s="0" t="n">
        <v>95.9765313062045</v>
      </c>
      <c r="P1562" s="0" t="n">
        <v>125.871517935101</v>
      </c>
      <c r="Q1562" s="0" t="n">
        <v>84.2158378472567</v>
      </c>
      <c r="R1562" s="0" t="n">
        <v>92.5235669040767</v>
      </c>
      <c r="S1562" s="0" t="n">
        <v>50.0868499811991</v>
      </c>
      <c r="T1562" s="0" t="n">
        <v>90.5208200539157</v>
      </c>
      <c r="U1562" s="0" t="n">
        <v>136.40077800434</v>
      </c>
      <c r="V1562" s="0" t="n">
        <v>73.485194493584</v>
      </c>
      <c r="W1562" s="0" t="n">
        <v>74.1905231780335</v>
      </c>
      <c r="X1562" s="0" t="n">
        <v>80.6820340710806</v>
      </c>
      <c r="Y1562" s="0" t="n">
        <v>77.637831201544</v>
      </c>
      <c r="Z1562" s="0" t="n">
        <v>140.971595743434</v>
      </c>
      <c r="AA1562" s="0" t="n">
        <v>74.4077969717394</v>
      </c>
      <c r="AB1562" s="0" t="n">
        <v>73.5689869488853</v>
      </c>
      <c r="AC1562" s="0" t="n">
        <v>114.648259527599</v>
      </c>
      <c r="AD1562" s="0" t="n">
        <v>82.734463720042</v>
      </c>
      <c r="AE1562" s="0" t="n">
        <v>72.9798840582903</v>
      </c>
      <c r="AF1562" s="0" t="n">
        <v>143.384685024691</v>
      </c>
      <c r="AG1562" s="0" t="n">
        <v>83.4703256401779</v>
      </c>
      <c r="AH1562" s="0" t="n">
        <v>118.62765738616</v>
      </c>
      <c r="AI1562" s="0" t="n">
        <v>126.764709487277</v>
      </c>
    </row>
    <row r="1563" customFormat="false" ht="12.75" hidden="false" customHeight="false" outlineLevel="0" collapsed="false">
      <c r="A1563" s="0" t="n">
        <v>92041051</v>
      </c>
      <c r="B1563" s="0" t="n">
        <v>9</v>
      </c>
      <c r="C1563" s="0" t="s">
        <v>66</v>
      </c>
      <c r="D1563" s="0" t="n">
        <v>410</v>
      </c>
      <c r="E1563" s="0" t="s">
        <v>7</v>
      </c>
      <c r="F1563" s="0" t="n">
        <v>2</v>
      </c>
      <c r="G1563" s="0" t="s">
        <v>85</v>
      </c>
      <c r="H1563" s="0" t="n">
        <v>51</v>
      </c>
      <c r="I1563" s="0" t="s">
        <v>175</v>
      </c>
      <c r="J1563" s="0" t="n">
        <v>36.1423994718222</v>
      </c>
      <c r="K1563" s="0" t="n">
        <v>19.4040729960244</v>
      </c>
      <c r="L1563" s="0" t="n">
        <v>18.2591313734957</v>
      </c>
      <c r="M1563" s="0" t="n">
        <v>51.6587048041971</v>
      </c>
      <c r="N1563" s="0" t="n">
        <v>33.8240919916364</v>
      </c>
      <c r="O1563" s="0" t="n">
        <v>38.5875433601745</v>
      </c>
      <c r="P1563" s="0" t="n">
        <v>57.5564731818098</v>
      </c>
      <c r="Q1563" s="0" t="n">
        <v>30.9057282347986</v>
      </c>
      <c r="R1563" s="0" t="n">
        <v>30.0421503267959</v>
      </c>
      <c r="S1563" s="0" t="n">
        <v>13.6469808671313</v>
      </c>
      <c r="T1563" s="0" t="n">
        <v>33.2195455829994</v>
      </c>
      <c r="U1563" s="0" t="n">
        <v>68.0907769307</v>
      </c>
      <c r="V1563" s="0" t="n">
        <v>23.8604426271077</v>
      </c>
      <c r="W1563" s="0" t="n">
        <v>27.226614441532</v>
      </c>
      <c r="X1563" s="0" t="n">
        <v>32.4383622301595</v>
      </c>
      <c r="Y1563" s="0" t="n">
        <v>28.4917157293621</v>
      </c>
      <c r="Z1563" s="0" t="n">
        <v>70.3725126774982</v>
      </c>
      <c r="AA1563" s="0" t="n">
        <v>27.3063500944978</v>
      </c>
      <c r="AB1563" s="0" t="n">
        <v>23.887649809263</v>
      </c>
      <c r="AC1563" s="0" t="n">
        <v>52.4244847690145</v>
      </c>
      <c r="AD1563" s="0" t="n">
        <v>33.2635453972853</v>
      </c>
      <c r="AE1563" s="0" t="n">
        <v>26.7823312213963</v>
      </c>
      <c r="AF1563" s="0" t="n">
        <v>74.0889590780061</v>
      </c>
      <c r="AG1563" s="0" t="n">
        <v>33.5594000542925</v>
      </c>
      <c r="AH1563" s="0" t="n">
        <v>56.8865727278265</v>
      </c>
      <c r="AI1563" s="0" t="n">
        <v>63.2804862455296</v>
      </c>
    </row>
    <row r="1564" customFormat="false" ht="12.75" hidden="false" customHeight="false" outlineLevel="0" collapsed="false">
      <c r="A1564" s="0" t="n">
        <v>92041052</v>
      </c>
      <c r="B1564" s="0" t="n">
        <v>9</v>
      </c>
      <c r="C1564" s="0" t="s">
        <v>66</v>
      </c>
      <c r="D1564" s="0" t="n">
        <v>410</v>
      </c>
      <c r="E1564" s="0" t="s">
        <v>7</v>
      </c>
      <c r="F1564" s="0" t="n">
        <v>2</v>
      </c>
      <c r="G1564" s="0" t="s">
        <v>85</v>
      </c>
      <c r="H1564" s="0" t="n">
        <v>52</v>
      </c>
      <c r="I1564" s="0" t="s">
        <v>176</v>
      </c>
      <c r="J1564" s="0" t="n">
        <v>214.361214788336</v>
      </c>
      <c r="K1564" s="0" t="n">
        <v>182.342277369138</v>
      </c>
      <c r="L1564" s="0" t="n">
        <v>171.583130928626</v>
      </c>
      <c r="M1564" s="0" t="n">
        <v>264.733694750075</v>
      </c>
      <c r="N1564" s="0" t="n">
        <v>200.611291845534</v>
      </c>
      <c r="O1564" s="0" t="n">
        <v>197.74833619595</v>
      </c>
      <c r="P1564" s="0" t="n">
        <v>238.94334933922</v>
      </c>
      <c r="Q1564" s="0" t="n">
        <v>183.302424441816</v>
      </c>
      <c r="R1564" s="0" t="n">
        <v>215.919140760039</v>
      </c>
      <c r="S1564" s="0" t="n">
        <v>128.242228888523</v>
      </c>
      <c r="T1564" s="0" t="n">
        <v>197.025716331867</v>
      </c>
      <c r="U1564" s="0" t="n">
        <v>244.058669629615</v>
      </c>
      <c r="V1564" s="0" t="n">
        <v>171.48993045295</v>
      </c>
      <c r="W1564" s="0" t="n">
        <v>161.481535026766</v>
      </c>
      <c r="X1564" s="0" t="n">
        <v>166.23582641843</v>
      </c>
      <c r="Y1564" s="0" t="n">
        <v>168.984873290209</v>
      </c>
      <c r="Z1564" s="0" t="n">
        <v>252.237125154901</v>
      </c>
      <c r="AA1564" s="0" t="n">
        <v>161.954448604213</v>
      </c>
      <c r="AB1564" s="0" t="n">
        <v>171.68547409179</v>
      </c>
      <c r="AC1564" s="0" t="n">
        <v>217.63810889737</v>
      </c>
      <c r="AD1564" s="0" t="n">
        <v>170.464615922673</v>
      </c>
      <c r="AE1564" s="0" t="n">
        <v>158.846483337611</v>
      </c>
      <c r="AF1564" s="0" t="n">
        <v>250.464189145927</v>
      </c>
      <c r="AG1564" s="0" t="n">
        <v>171.980772720553</v>
      </c>
      <c r="AH1564" s="0" t="n">
        <v>218.160485576199</v>
      </c>
      <c r="AI1564" s="0" t="n">
        <v>226.817081296011</v>
      </c>
    </row>
    <row r="1565" customFormat="false" ht="12.75" hidden="false" customHeight="false" outlineLevel="0" collapsed="false">
      <c r="A1565" s="0" t="n">
        <v>90042019</v>
      </c>
      <c r="B1565" s="0" t="n">
        <v>9</v>
      </c>
      <c r="C1565" s="0" t="s">
        <v>66</v>
      </c>
      <c r="D1565" s="0" t="n">
        <v>420</v>
      </c>
      <c r="E1565" s="0" t="s">
        <v>89</v>
      </c>
      <c r="F1565" s="0" t="n">
        <v>0</v>
      </c>
      <c r="G1565" s="0" t="s">
        <v>6</v>
      </c>
      <c r="H1565" s="0" t="n">
        <v>19</v>
      </c>
      <c r="I1565" s="0" t="s">
        <v>145</v>
      </c>
      <c r="J1565" s="0" t="n">
        <v>12</v>
      </c>
      <c r="K1565" s="0" t="n">
        <v>8</v>
      </c>
      <c r="L1565" s="0" t="n">
        <v>15</v>
      </c>
      <c r="M1565" s="0" t="n">
        <v>18</v>
      </c>
      <c r="N1565" s="0" t="n">
        <v>21</v>
      </c>
      <c r="O1565" s="0" t="n">
        <v>12</v>
      </c>
      <c r="P1565" s="0" t="n">
        <v>15</v>
      </c>
      <c r="Q1565" s="0" t="n">
        <v>13</v>
      </c>
      <c r="R1565" s="0" t="n">
        <v>13</v>
      </c>
      <c r="S1565" s="0" t="n">
        <v>14</v>
      </c>
      <c r="T1565" s="0" t="n">
        <v>9</v>
      </c>
      <c r="U1565" s="0" t="n">
        <v>18</v>
      </c>
      <c r="V1565" s="0" t="n">
        <v>17</v>
      </c>
      <c r="W1565" s="0" t="n">
        <v>12</v>
      </c>
      <c r="X1565" s="0" t="n">
        <v>16</v>
      </c>
      <c r="Y1565" s="0" t="n">
        <v>12</v>
      </c>
      <c r="Z1565" s="0" t="n">
        <v>24</v>
      </c>
      <c r="AA1565" s="0" t="n">
        <v>22</v>
      </c>
      <c r="AB1565" s="0" t="n">
        <v>22</v>
      </c>
      <c r="AC1565" s="0" t="n">
        <v>18</v>
      </c>
      <c r="AD1565" s="0" t="n">
        <v>20</v>
      </c>
      <c r="AE1565" s="0" t="n">
        <v>23</v>
      </c>
      <c r="AF1565" s="0" t="n">
        <v>25</v>
      </c>
      <c r="AG1565" s="0" t="n">
        <v>13</v>
      </c>
      <c r="AH1565" s="0" t="n">
        <v>24</v>
      </c>
      <c r="AI1565" s="0" t="n">
        <v>32</v>
      </c>
    </row>
    <row r="1566" customFormat="false" ht="12.75" hidden="false" customHeight="false" outlineLevel="0" collapsed="false">
      <c r="A1566" s="0" t="n">
        <v>90042039</v>
      </c>
      <c r="B1566" s="0" t="n">
        <v>9</v>
      </c>
      <c r="C1566" s="0" t="s">
        <v>66</v>
      </c>
      <c r="D1566" s="0" t="n">
        <v>420</v>
      </c>
      <c r="E1566" s="0" t="s">
        <v>89</v>
      </c>
      <c r="F1566" s="0" t="n">
        <v>0</v>
      </c>
      <c r="G1566" s="0" t="s">
        <v>6</v>
      </c>
      <c r="H1566" s="0" t="n">
        <v>39</v>
      </c>
      <c r="I1566" s="0" t="s">
        <v>165</v>
      </c>
      <c r="J1566" s="0" t="n">
        <v>4.4224957617749</v>
      </c>
      <c r="K1566" s="0" t="n">
        <v>2.95126720035415</v>
      </c>
      <c r="L1566" s="0" t="n">
        <v>5.51856075935396</v>
      </c>
      <c r="M1566" s="0" t="n">
        <v>6.62910175671197</v>
      </c>
      <c r="N1566" s="0" t="n">
        <v>7.73138944113099</v>
      </c>
      <c r="O1566" s="0" t="n">
        <v>4.41079173711681</v>
      </c>
      <c r="P1566" s="0" t="n">
        <v>5.49752611324904</v>
      </c>
      <c r="Q1566" s="0" t="n">
        <v>4.75024664742208</v>
      </c>
      <c r="R1566" s="0" t="n">
        <v>4.73312459040268</v>
      </c>
      <c r="S1566" s="0" t="n">
        <v>5.07338285921363</v>
      </c>
      <c r="T1566" s="0" t="n">
        <v>3.24944939885186</v>
      </c>
      <c r="U1566" s="0" t="n">
        <v>6.46877021490692</v>
      </c>
      <c r="V1566" s="0" t="n">
        <v>6.09362678328196</v>
      </c>
      <c r="W1566" s="0" t="n">
        <v>4.29737859905458</v>
      </c>
      <c r="X1566" s="0" t="n">
        <v>5.70532021109685</v>
      </c>
      <c r="Y1566" s="0" t="n">
        <v>4.25864149336362</v>
      </c>
      <c r="Z1566" s="0" t="n">
        <v>8.45993866544468</v>
      </c>
      <c r="AA1566" s="0" t="n">
        <v>7.67566813202149</v>
      </c>
      <c r="AB1566" s="0" t="n">
        <v>7.62327176963859</v>
      </c>
      <c r="AC1566" s="0" t="n">
        <v>6.18068193524019</v>
      </c>
      <c r="AD1566" s="0" t="n">
        <v>6.82733665597051</v>
      </c>
      <c r="AE1566" s="0" t="n">
        <v>7.81940572516489</v>
      </c>
      <c r="AF1566" s="0" t="n">
        <v>8.44680204074737</v>
      </c>
      <c r="AG1566" s="0" t="n">
        <v>4.36133309178258</v>
      </c>
      <c r="AH1566" s="0" t="n">
        <v>8.0240990441292</v>
      </c>
      <c r="AI1566" s="0" t="n">
        <v>10.6780565936999</v>
      </c>
    </row>
    <row r="1567" customFormat="false" ht="12.75" hidden="false" customHeight="false" outlineLevel="0" collapsed="false">
      <c r="A1567" s="0" t="n">
        <v>90042040</v>
      </c>
      <c r="B1567" s="0" t="n">
        <v>9</v>
      </c>
      <c r="C1567" s="0" t="s">
        <v>66</v>
      </c>
      <c r="D1567" s="0" t="n">
        <v>420</v>
      </c>
      <c r="E1567" s="0" t="s">
        <v>89</v>
      </c>
      <c r="F1567" s="0" t="n">
        <v>0</v>
      </c>
      <c r="G1567" s="0" t="s">
        <v>6</v>
      </c>
      <c r="H1567" s="0" t="n">
        <v>40</v>
      </c>
      <c r="I1567" s="0" t="s">
        <v>166</v>
      </c>
      <c r="J1567" s="0" t="n">
        <v>2.28516809490758</v>
      </c>
      <c r="K1567" s="0" t="n">
        <v>1.27414770234571</v>
      </c>
      <c r="L1567" s="0" t="n">
        <v>3.08869656480016</v>
      </c>
      <c r="M1567" s="0" t="n">
        <v>3.92882583154698</v>
      </c>
      <c r="N1567" s="0" t="n">
        <v>4.7858519196216</v>
      </c>
      <c r="O1567" s="0" t="n">
        <v>2.27912045457701</v>
      </c>
      <c r="P1567" s="0" t="n">
        <v>3.07692363305234</v>
      </c>
      <c r="Q1567" s="0" t="n">
        <v>2.52930627800044</v>
      </c>
      <c r="R1567" s="0" t="n">
        <v>2.52018950375147</v>
      </c>
      <c r="S1567" s="0" t="n">
        <v>2.77366561924283</v>
      </c>
      <c r="T1567" s="0" t="n">
        <v>1.48585518192524</v>
      </c>
      <c r="U1567" s="0" t="n">
        <v>3.83380319859108</v>
      </c>
      <c r="V1567" s="0" t="n">
        <v>3.54976215843691</v>
      </c>
      <c r="W1567" s="0" t="n">
        <v>2.22051823117111</v>
      </c>
      <c r="X1567" s="0" t="n">
        <v>3.26108345943572</v>
      </c>
      <c r="Y1567" s="0" t="n">
        <v>2.2005022033935</v>
      </c>
      <c r="Z1567" s="0" t="n">
        <v>5.42044233307006</v>
      </c>
      <c r="AA1567" s="0" t="n">
        <v>4.81030035316085</v>
      </c>
      <c r="AB1567" s="0" t="n">
        <v>4.77746383181317</v>
      </c>
      <c r="AC1567" s="0" t="n">
        <v>3.6630638259793</v>
      </c>
      <c r="AD1567" s="0" t="n">
        <v>4.1703145986905</v>
      </c>
      <c r="AE1567" s="0" t="n">
        <v>4.95683247332723</v>
      </c>
      <c r="AF1567" s="0" t="n">
        <v>5.46632491395389</v>
      </c>
      <c r="AG1567" s="0" t="n">
        <v>2.32222618913552</v>
      </c>
      <c r="AH1567" s="0" t="n">
        <v>5.14119166385928</v>
      </c>
      <c r="AI1567" s="0" t="n">
        <v>7.30378280542063</v>
      </c>
    </row>
    <row r="1568" customFormat="false" ht="12.75" hidden="false" customHeight="false" outlineLevel="0" collapsed="false">
      <c r="A1568" s="0" t="n">
        <v>90042041</v>
      </c>
      <c r="B1568" s="0" t="n">
        <v>9</v>
      </c>
      <c r="C1568" s="0" t="s">
        <v>66</v>
      </c>
      <c r="D1568" s="0" t="n">
        <v>420</v>
      </c>
      <c r="E1568" s="0" t="s">
        <v>89</v>
      </c>
      <c r="F1568" s="0" t="n">
        <v>0</v>
      </c>
      <c r="G1568" s="0" t="s">
        <v>6</v>
      </c>
      <c r="H1568" s="0" t="n">
        <v>41</v>
      </c>
      <c r="I1568" s="0" t="s">
        <v>167</v>
      </c>
      <c r="J1568" s="0" t="n">
        <v>7.72521008630389</v>
      </c>
      <c r="K1568" s="0" t="n">
        <v>5.81517291481658</v>
      </c>
      <c r="L1568" s="0" t="n">
        <v>9.10202673613401</v>
      </c>
      <c r="M1568" s="0" t="n">
        <v>10.476838753555</v>
      </c>
      <c r="N1568" s="0" t="n">
        <v>11.8182500312729</v>
      </c>
      <c r="O1568" s="0" t="n">
        <v>7.70476551061419</v>
      </c>
      <c r="P1568" s="0" t="n">
        <v>9.06733328623267</v>
      </c>
      <c r="Q1568" s="0" t="n">
        <v>8.12306643700767</v>
      </c>
      <c r="R1568" s="0" t="n">
        <v>8.09378719804809</v>
      </c>
      <c r="S1568" s="0" t="n">
        <v>8.51227436921022</v>
      </c>
      <c r="T1568" s="0" t="n">
        <v>6.16846714496847</v>
      </c>
      <c r="U1568" s="0" t="n">
        <v>10.223445794411</v>
      </c>
      <c r="V1568" s="0" t="n">
        <v>9.75648677894709</v>
      </c>
      <c r="W1568" s="0" t="n">
        <v>7.50665558235817</v>
      </c>
      <c r="X1568" s="0" t="n">
        <v>9.26508258364033</v>
      </c>
      <c r="Y1568" s="0" t="n">
        <v>7.43898965440307</v>
      </c>
      <c r="Z1568" s="0" t="n">
        <v>12.5877181408415</v>
      </c>
      <c r="AA1568" s="0" t="n">
        <v>11.6210537949638</v>
      </c>
      <c r="AB1568" s="0" t="n">
        <v>11.5417250726377</v>
      </c>
      <c r="AC1568" s="0" t="n">
        <v>9.76814211019743</v>
      </c>
      <c r="AD1568" s="0" t="n">
        <v>10.54426773492</v>
      </c>
      <c r="AE1568" s="0" t="n">
        <v>11.7329478802043</v>
      </c>
      <c r="AF1568" s="0" t="n">
        <v>12.4691460950537</v>
      </c>
      <c r="AG1568" s="0" t="n">
        <v>7.45801241240728</v>
      </c>
      <c r="AH1568" s="0" t="n">
        <v>11.9392233319915</v>
      </c>
      <c r="AI1568" s="0" t="n">
        <v>15.07422987167</v>
      </c>
    </row>
    <row r="1569" customFormat="false" ht="12.75" hidden="false" customHeight="false" outlineLevel="0" collapsed="false">
      <c r="A1569" s="0" t="n">
        <v>90042042</v>
      </c>
      <c r="B1569" s="0" t="n">
        <v>9</v>
      </c>
      <c r="C1569" s="0" t="s">
        <v>66</v>
      </c>
      <c r="D1569" s="0" t="n">
        <v>420</v>
      </c>
      <c r="E1569" s="0" t="s">
        <v>89</v>
      </c>
      <c r="F1569" s="0" t="n">
        <v>0</v>
      </c>
      <c r="G1569" s="0" t="s">
        <v>6</v>
      </c>
      <c r="H1569" s="0" t="n">
        <v>42</v>
      </c>
      <c r="I1569" s="0" t="s">
        <v>168</v>
      </c>
      <c r="J1569" s="0" t="n">
        <v>4.64086932801798</v>
      </c>
      <c r="K1569" s="0" t="n">
        <v>3.34371583184321</v>
      </c>
      <c r="L1569" s="0" t="n">
        <v>6.83299370693709</v>
      </c>
      <c r="M1569" s="0" t="n">
        <v>7.8054627592531</v>
      </c>
      <c r="N1569" s="0" t="n">
        <v>9.45486487254968</v>
      </c>
      <c r="O1569" s="0" t="n">
        <v>5.94238778871628</v>
      </c>
      <c r="P1569" s="0" t="n">
        <v>6.50996891021913</v>
      </c>
      <c r="Q1569" s="0" t="n">
        <v>5.86334180602484</v>
      </c>
      <c r="R1569" s="0" t="n">
        <v>5.94809362511105</v>
      </c>
      <c r="S1569" s="0" t="n">
        <v>5.93290199480524</v>
      </c>
      <c r="T1569" s="0" t="n">
        <v>3.73316361671309</v>
      </c>
      <c r="U1569" s="0" t="n">
        <v>7.05162510981637</v>
      </c>
      <c r="V1569" s="0" t="n">
        <v>7.45854466731729</v>
      </c>
      <c r="W1569" s="0" t="n">
        <v>4.83333581753034</v>
      </c>
      <c r="X1569" s="0" t="n">
        <v>6.35238042912593</v>
      </c>
      <c r="Y1569" s="0" t="n">
        <v>4.61944789945925</v>
      </c>
      <c r="Z1569" s="0" t="n">
        <v>9.83958421621761</v>
      </c>
      <c r="AA1569" s="0" t="n">
        <v>8.62868920170297</v>
      </c>
      <c r="AB1569" s="0" t="n">
        <v>8.88511358419978</v>
      </c>
      <c r="AC1569" s="0" t="n">
        <v>6.87918060240709</v>
      </c>
      <c r="AD1569" s="0" t="n">
        <v>7.90843171047513</v>
      </c>
      <c r="AE1569" s="0" t="n">
        <v>8.97337253525824</v>
      </c>
      <c r="AF1569" s="0" t="n">
        <v>9.18810346390263</v>
      </c>
      <c r="AG1569" s="0" t="n">
        <v>4.81661767025858</v>
      </c>
      <c r="AH1569" s="0" t="n">
        <v>8.66864681617781</v>
      </c>
      <c r="AI1569" s="0" t="n">
        <v>11.4095353078093</v>
      </c>
    </row>
    <row r="1570" customFormat="false" ht="12.75" hidden="false" customHeight="false" outlineLevel="0" collapsed="false">
      <c r="A1570" s="0" t="n">
        <v>90042044</v>
      </c>
      <c r="B1570" s="0" t="n">
        <v>9</v>
      </c>
      <c r="C1570" s="0" t="s">
        <v>66</v>
      </c>
      <c r="D1570" s="0" t="n">
        <v>420</v>
      </c>
      <c r="E1570" s="0" t="s">
        <v>89</v>
      </c>
      <c r="F1570" s="0" t="n">
        <v>0</v>
      </c>
      <c r="G1570" s="0" t="s">
        <v>6</v>
      </c>
      <c r="H1570" s="0" t="n">
        <v>44</v>
      </c>
      <c r="I1570" s="0" t="s">
        <v>169</v>
      </c>
      <c r="J1570" s="0" t="s">
        <v>177</v>
      </c>
      <c r="K1570" s="0" t="s">
        <v>177</v>
      </c>
      <c r="L1570" s="0" t="s">
        <v>177</v>
      </c>
      <c r="M1570" s="0" t="s">
        <v>177</v>
      </c>
      <c r="N1570" s="0" t="n">
        <v>5.78125987182855</v>
      </c>
      <c r="O1570" s="0" t="s">
        <v>177</v>
      </c>
      <c r="P1570" s="0" t="s">
        <v>177</v>
      </c>
      <c r="Q1570" s="0" t="s">
        <v>177</v>
      </c>
      <c r="R1570" s="0" t="s">
        <v>177</v>
      </c>
      <c r="S1570" s="0" t="s">
        <v>177</v>
      </c>
      <c r="T1570" s="0" t="s">
        <v>177</v>
      </c>
      <c r="U1570" s="0" t="s">
        <v>177</v>
      </c>
      <c r="V1570" s="0" t="s">
        <v>177</v>
      </c>
      <c r="W1570" s="0" t="s">
        <v>177</v>
      </c>
      <c r="X1570" s="0" t="s">
        <v>177</v>
      </c>
      <c r="Y1570" s="0" t="s">
        <v>177</v>
      </c>
      <c r="Z1570" s="0" t="n">
        <v>6.25100028569917</v>
      </c>
      <c r="AA1570" s="0" t="n">
        <v>5.2839627872467</v>
      </c>
      <c r="AB1570" s="0" t="n">
        <v>5.47283400939404</v>
      </c>
      <c r="AC1570" s="0" t="s">
        <v>177</v>
      </c>
      <c r="AD1570" s="0" t="n">
        <v>4.75920343335643</v>
      </c>
      <c r="AE1570" s="0" t="n">
        <v>5.64184987914417</v>
      </c>
      <c r="AF1570" s="0" t="n">
        <v>5.89442167620213</v>
      </c>
      <c r="AG1570" s="0" t="s">
        <v>177</v>
      </c>
      <c r="AH1570" s="0" t="n">
        <v>5.52310073792539</v>
      </c>
      <c r="AI1570" s="0" t="n">
        <v>7.63791207928285</v>
      </c>
    </row>
    <row r="1571" customFormat="false" ht="12.75" hidden="false" customHeight="false" outlineLevel="0" collapsed="false">
      <c r="A1571" s="0" t="n">
        <v>90042045</v>
      </c>
      <c r="B1571" s="0" t="n">
        <v>9</v>
      </c>
      <c r="C1571" s="0" t="s">
        <v>66</v>
      </c>
      <c r="D1571" s="0" t="n">
        <v>420</v>
      </c>
      <c r="E1571" s="0" t="s">
        <v>89</v>
      </c>
      <c r="F1571" s="0" t="n">
        <v>0</v>
      </c>
      <c r="G1571" s="0" t="s">
        <v>6</v>
      </c>
      <c r="H1571" s="0" t="n">
        <v>45</v>
      </c>
      <c r="I1571" s="0" t="s">
        <v>170</v>
      </c>
      <c r="J1571" s="0" t="s">
        <v>177</v>
      </c>
      <c r="K1571" s="0" t="s">
        <v>177</v>
      </c>
      <c r="L1571" s="0" t="s">
        <v>177</v>
      </c>
      <c r="M1571" s="0" t="s">
        <v>177</v>
      </c>
      <c r="N1571" s="0" t="n">
        <v>14.0174035087815</v>
      </c>
      <c r="O1571" s="0" t="s">
        <v>177</v>
      </c>
      <c r="P1571" s="0" t="s">
        <v>177</v>
      </c>
      <c r="Q1571" s="0" t="s">
        <v>177</v>
      </c>
      <c r="R1571" s="0" t="s">
        <v>177</v>
      </c>
      <c r="S1571" s="0" t="s">
        <v>177</v>
      </c>
      <c r="T1571" s="0" t="s">
        <v>177</v>
      </c>
      <c r="U1571" s="0" t="s">
        <v>177</v>
      </c>
      <c r="V1571" s="0" t="s">
        <v>177</v>
      </c>
      <c r="W1571" s="0" t="s">
        <v>177</v>
      </c>
      <c r="X1571" s="0" t="s">
        <v>177</v>
      </c>
      <c r="Y1571" s="0" t="s">
        <v>177</v>
      </c>
      <c r="Z1571" s="0" t="n">
        <v>14.2291386759281</v>
      </c>
      <c r="AA1571" s="0" t="n">
        <v>12.7803159521932</v>
      </c>
      <c r="AB1571" s="0" t="n">
        <v>13.1108113646963</v>
      </c>
      <c r="AC1571" s="0" t="s">
        <v>177</v>
      </c>
      <c r="AD1571" s="0" t="n">
        <v>11.8443569447848</v>
      </c>
      <c r="AE1571" s="0" t="n">
        <v>13.0654708621097</v>
      </c>
      <c r="AF1571" s="0" t="n">
        <v>13.20112950627</v>
      </c>
      <c r="AG1571" s="0" t="s">
        <v>177</v>
      </c>
      <c r="AH1571" s="0" t="n">
        <v>12.5117981269972</v>
      </c>
      <c r="AI1571" s="0" t="n">
        <v>15.9259957666556</v>
      </c>
    </row>
    <row r="1572" customFormat="false" ht="12.75" hidden="false" customHeight="false" outlineLevel="0" collapsed="false">
      <c r="A1572" s="0" t="n">
        <v>90042046</v>
      </c>
      <c r="B1572" s="0" t="n">
        <v>9</v>
      </c>
      <c r="C1572" s="0" t="s">
        <v>66</v>
      </c>
      <c r="D1572" s="0" t="n">
        <v>420</v>
      </c>
      <c r="E1572" s="0" t="s">
        <v>89</v>
      </c>
      <c r="F1572" s="0" t="n">
        <v>0</v>
      </c>
      <c r="G1572" s="0" t="s">
        <v>6</v>
      </c>
      <c r="H1572" s="0" t="n">
        <v>46</v>
      </c>
      <c r="I1572" s="0" t="s">
        <v>171</v>
      </c>
      <c r="J1572" s="0" t="n">
        <v>4.40081047527437</v>
      </c>
      <c r="K1572" s="0" t="n">
        <v>2.38588035753939</v>
      </c>
      <c r="L1572" s="0" t="n">
        <v>4.33945346159914</v>
      </c>
      <c r="M1572" s="0" t="n">
        <v>4.85558627683023</v>
      </c>
      <c r="N1572" s="0" t="n">
        <v>5.42337005879132</v>
      </c>
      <c r="O1572" s="0" t="n">
        <v>3.38799031980304</v>
      </c>
      <c r="P1572" s="0" t="n">
        <v>3.87978917898147</v>
      </c>
      <c r="Q1572" s="0" t="n">
        <v>3.15790483599411</v>
      </c>
      <c r="R1572" s="0" t="n">
        <v>3.2821198282713</v>
      </c>
      <c r="S1572" s="0" t="n">
        <v>3.46805296426855</v>
      </c>
      <c r="T1572" s="0" t="n">
        <v>1.93324388704983</v>
      </c>
      <c r="U1572" s="0" t="n">
        <v>4.28333325591569</v>
      </c>
      <c r="V1572" s="0" t="n">
        <v>3.59310866062628</v>
      </c>
      <c r="W1572" s="0" t="n">
        <v>3.23149218706694</v>
      </c>
      <c r="X1572" s="0" t="n">
        <v>3.84260249750178</v>
      </c>
      <c r="Y1572" s="0" t="n">
        <v>2.39833994509822</v>
      </c>
      <c r="Z1572" s="0" t="n">
        <v>5.29889326961488</v>
      </c>
      <c r="AA1572" s="0" t="n">
        <v>5.04480662485508</v>
      </c>
      <c r="AB1572" s="0" t="n">
        <v>5.46028792897467</v>
      </c>
      <c r="AC1572" s="0" t="n">
        <v>3.84665704392986</v>
      </c>
      <c r="AD1572" s="0" t="n">
        <v>4.12775436220246</v>
      </c>
      <c r="AE1572" s="0" t="n">
        <v>4.76450834686267</v>
      </c>
      <c r="AF1572" s="0" t="n">
        <v>4.90328365524827</v>
      </c>
      <c r="AG1572" s="0" t="n">
        <v>3.01611045799898</v>
      </c>
      <c r="AH1572" s="0" t="n">
        <v>5.04601632566377</v>
      </c>
      <c r="AI1572" s="0" t="n">
        <v>6.10611640863651</v>
      </c>
    </row>
    <row r="1573" customFormat="false" ht="12.75" hidden="false" customHeight="false" outlineLevel="0" collapsed="false">
      <c r="A1573" s="0" t="n">
        <v>90042048</v>
      </c>
      <c r="B1573" s="0" t="n">
        <v>9</v>
      </c>
      <c r="C1573" s="0" t="s">
        <v>66</v>
      </c>
      <c r="D1573" s="0" t="n">
        <v>420</v>
      </c>
      <c r="E1573" s="0" t="s">
        <v>89</v>
      </c>
      <c r="F1573" s="0" t="n">
        <v>0</v>
      </c>
      <c r="G1573" s="0" t="s">
        <v>6</v>
      </c>
      <c r="H1573" s="0" t="n">
        <v>48</v>
      </c>
      <c r="I1573" s="0" t="s">
        <v>172</v>
      </c>
      <c r="J1573" s="0" t="s">
        <v>177</v>
      </c>
      <c r="K1573" s="0" t="s">
        <v>177</v>
      </c>
      <c r="L1573" s="0" t="s">
        <v>177</v>
      </c>
      <c r="M1573" s="0" t="s">
        <v>177</v>
      </c>
      <c r="N1573" s="0" t="n">
        <v>3.27132975377371</v>
      </c>
      <c r="O1573" s="0" t="s">
        <v>177</v>
      </c>
      <c r="P1573" s="0" t="s">
        <v>177</v>
      </c>
      <c r="Q1573" s="0" t="s">
        <v>177</v>
      </c>
      <c r="R1573" s="0" t="s">
        <v>177</v>
      </c>
      <c r="S1573" s="0" t="s">
        <v>177</v>
      </c>
      <c r="T1573" s="0" t="s">
        <v>177</v>
      </c>
      <c r="U1573" s="0" t="s">
        <v>177</v>
      </c>
      <c r="V1573" s="0" t="s">
        <v>177</v>
      </c>
      <c r="W1573" s="0" t="s">
        <v>177</v>
      </c>
      <c r="X1573" s="0" t="s">
        <v>177</v>
      </c>
      <c r="Y1573" s="0" t="s">
        <v>177</v>
      </c>
      <c r="Z1573" s="0" t="n">
        <v>3.1836622039955</v>
      </c>
      <c r="AA1573" s="0" t="n">
        <v>2.99993917622386</v>
      </c>
      <c r="AB1573" s="0" t="n">
        <v>3.17169060868074</v>
      </c>
      <c r="AC1573" s="0" t="s">
        <v>177</v>
      </c>
      <c r="AD1573" s="0" t="n">
        <v>2.41139897114461</v>
      </c>
      <c r="AE1573" s="0" t="n">
        <v>2.90982863032308</v>
      </c>
      <c r="AF1573" s="0" t="n">
        <v>3.08773824027546</v>
      </c>
      <c r="AG1573" s="0" t="s">
        <v>177</v>
      </c>
      <c r="AH1573" s="0" t="n">
        <v>2.97769489711113</v>
      </c>
      <c r="AI1573" s="0" t="n">
        <v>4.00765350726691</v>
      </c>
    </row>
    <row r="1574" customFormat="false" ht="12.75" hidden="false" customHeight="false" outlineLevel="0" collapsed="false">
      <c r="A1574" s="0" t="n">
        <v>90042049</v>
      </c>
      <c r="B1574" s="0" t="n">
        <v>9</v>
      </c>
      <c r="C1574" s="0" t="s">
        <v>66</v>
      </c>
      <c r="D1574" s="0" t="n">
        <v>420</v>
      </c>
      <c r="E1574" s="0" t="s">
        <v>89</v>
      </c>
      <c r="F1574" s="0" t="n">
        <v>0</v>
      </c>
      <c r="G1574" s="0" t="s">
        <v>6</v>
      </c>
      <c r="H1574" s="0" t="n">
        <v>49</v>
      </c>
      <c r="I1574" s="0" t="s">
        <v>173</v>
      </c>
      <c r="J1574" s="0" t="s">
        <v>177</v>
      </c>
      <c r="K1574" s="0" t="s">
        <v>177</v>
      </c>
      <c r="L1574" s="0" t="s">
        <v>177</v>
      </c>
      <c r="M1574" s="0" t="s">
        <v>177</v>
      </c>
      <c r="N1574" s="0" t="n">
        <v>8.11054523188228</v>
      </c>
      <c r="O1574" s="0" t="s">
        <v>177</v>
      </c>
      <c r="P1574" s="0" t="s">
        <v>177</v>
      </c>
      <c r="Q1574" s="0" t="s">
        <v>177</v>
      </c>
      <c r="R1574" s="0" t="s">
        <v>177</v>
      </c>
      <c r="S1574" s="0" t="s">
        <v>177</v>
      </c>
      <c r="T1574" s="0" t="s">
        <v>177</v>
      </c>
      <c r="U1574" s="0" t="s">
        <v>177</v>
      </c>
      <c r="V1574" s="0" t="s">
        <v>177</v>
      </c>
      <c r="W1574" s="0" t="s">
        <v>177</v>
      </c>
      <c r="X1574" s="0" t="s">
        <v>177</v>
      </c>
      <c r="Y1574" s="0" t="s">
        <v>177</v>
      </c>
      <c r="Z1574" s="0" t="n">
        <v>7.9442043597752</v>
      </c>
      <c r="AA1574" s="0" t="n">
        <v>7.61246444231451</v>
      </c>
      <c r="AB1574" s="0" t="n">
        <v>8.36035829640918</v>
      </c>
      <c r="AC1574" s="0" t="s">
        <v>177</v>
      </c>
      <c r="AD1574" s="0" t="n">
        <v>6.29787936297839</v>
      </c>
      <c r="AE1574" s="0" t="n">
        <v>7.06906897205277</v>
      </c>
      <c r="AF1574" s="0" t="n">
        <v>7.13190345413667</v>
      </c>
      <c r="AG1574" s="0" t="s">
        <v>177</v>
      </c>
      <c r="AH1574" s="0" t="n">
        <v>7.6509255166492</v>
      </c>
      <c r="AI1574" s="0" t="n">
        <v>8.63936851983375</v>
      </c>
    </row>
    <row r="1575" customFormat="false" ht="12.75" hidden="false" customHeight="false" outlineLevel="0" collapsed="false">
      <c r="A1575" s="0" t="n">
        <v>90042050</v>
      </c>
      <c r="B1575" s="0" t="n">
        <v>9</v>
      </c>
      <c r="C1575" s="0" t="s">
        <v>66</v>
      </c>
      <c r="D1575" s="0" t="n">
        <v>420</v>
      </c>
      <c r="E1575" s="0" t="s">
        <v>89</v>
      </c>
      <c r="F1575" s="0" t="n">
        <v>0</v>
      </c>
      <c r="G1575" s="0" t="s">
        <v>6</v>
      </c>
      <c r="H1575" s="0" t="n">
        <v>50</v>
      </c>
      <c r="I1575" s="0" t="s">
        <v>174</v>
      </c>
      <c r="J1575" s="0" t="n">
        <v>93.385350152783</v>
      </c>
      <c r="K1575" s="0" t="n">
        <v>63.7204836816273</v>
      </c>
      <c r="L1575" s="0" t="n">
        <v>105.341277451305</v>
      </c>
      <c r="M1575" s="0" t="n">
        <v>126.62014323196</v>
      </c>
      <c r="N1575" s="0" t="n">
        <v>131.882509965906</v>
      </c>
      <c r="O1575" s="0" t="n">
        <v>77.1698227340504</v>
      </c>
      <c r="P1575" s="0" t="n">
        <v>90.0445927407535</v>
      </c>
      <c r="Q1575" s="0" t="n">
        <v>81.228369452914</v>
      </c>
      <c r="R1575" s="0" t="n">
        <v>89.0944418783287</v>
      </c>
      <c r="S1575" s="0" t="n">
        <v>83.5555943383658</v>
      </c>
      <c r="T1575" s="0" t="n">
        <v>59.3521433408973</v>
      </c>
      <c r="U1575" s="0" t="n">
        <v>99.5177522723368</v>
      </c>
      <c r="V1575" s="0" t="n">
        <v>92.8937688642619</v>
      </c>
      <c r="W1575" s="0" t="n">
        <v>64.1216699916112</v>
      </c>
      <c r="X1575" s="0" t="n">
        <v>85.5029266215677</v>
      </c>
      <c r="Y1575" s="0" t="n">
        <v>65.7937365320071</v>
      </c>
      <c r="Z1575" s="0" t="n">
        <v>125.209204236937</v>
      </c>
      <c r="AA1575" s="0" t="n">
        <v>109.592327068574</v>
      </c>
      <c r="AB1575" s="0" t="n">
        <v>114.161212189806</v>
      </c>
      <c r="AC1575" s="0" t="n">
        <v>93.2646610847594</v>
      </c>
      <c r="AD1575" s="0" t="n">
        <v>102.430243816748</v>
      </c>
      <c r="AE1575" s="0" t="n">
        <v>117.941267280757</v>
      </c>
      <c r="AF1575" s="0" t="n">
        <v>122.085821814027</v>
      </c>
      <c r="AG1575" s="0" t="n">
        <v>66.4782252567933</v>
      </c>
      <c r="AH1575" s="0" t="n">
        <v>110.500868584386</v>
      </c>
      <c r="AI1575" s="0" t="n">
        <v>143.171529140026</v>
      </c>
    </row>
    <row r="1576" customFormat="false" ht="12.75" hidden="false" customHeight="false" outlineLevel="0" collapsed="false">
      <c r="A1576" s="0" t="n">
        <v>90042051</v>
      </c>
      <c r="B1576" s="0" t="n">
        <v>9</v>
      </c>
      <c r="C1576" s="0" t="s">
        <v>66</v>
      </c>
      <c r="D1576" s="0" t="n">
        <v>420</v>
      </c>
      <c r="E1576" s="0" t="s">
        <v>89</v>
      </c>
      <c r="F1576" s="0" t="n">
        <v>0</v>
      </c>
      <c r="G1576" s="0" t="s">
        <v>6</v>
      </c>
      <c r="H1576" s="0" t="n">
        <v>51</v>
      </c>
      <c r="I1576" s="0" t="s">
        <v>175</v>
      </c>
      <c r="J1576" s="0" t="n">
        <v>48.2535731397212</v>
      </c>
      <c r="K1576" s="0" t="n">
        <v>27.5099821071978</v>
      </c>
      <c r="L1576" s="0" t="n">
        <v>58.9587133282911</v>
      </c>
      <c r="M1576" s="0" t="n">
        <v>75.043121644681</v>
      </c>
      <c r="N1576" s="0" t="n">
        <v>81.6373522884544</v>
      </c>
      <c r="O1576" s="0" t="n">
        <v>39.8747734991049</v>
      </c>
      <c r="P1576" s="0" t="n">
        <v>50.3972750151896</v>
      </c>
      <c r="Q1576" s="0" t="n">
        <v>43.2506857134442</v>
      </c>
      <c r="R1576" s="0" t="n">
        <v>47.4390379918685</v>
      </c>
      <c r="S1576" s="0" t="n">
        <v>45.6806209471935</v>
      </c>
      <c r="T1576" s="0" t="n">
        <v>27.1395793307635</v>
      </c>
      <c r="U1576" s="0" t="n">
        <v>58.9805271022089</v>
      </c>
      <c r="V1576" s="0" t="n">
        <v>54.1140436059561</v>
      </c>
      <c r="W1576" s="0" t="n">
        <v>33.1326025733071</v>
      </c>
      <c r="X1576" s="0" t="n">
        <v>48.8723103037428</v>
      </c>
      <c r="Y1576" s="0" t="n">
        <v>33.9965837541825</v>
      </c>
      <c r="Z1576" s="0" t="n">
        <v>80.2238997202277</v>
      </c>
      <c r="AA1576" s="0" t="n">
        <v>68.6809279054697</v>
      </c>
      <c r="AB1576" s="0" t="n">
        <v>71.5442238862491</v>
      </c>
      <c r="AC1576" s="0" t="n">
        <v>55.2745489642359</v>
      </c>
      <c r="AD1576" s="0" t="n">
        <v>62.5670539862501</v>
      </c>
      <c r="AE1576" s="0" t="n">
        <v>74.7646463363806</v>
      </c>
      <c r="AF1576" s="0" t="n">
        <v>79.0075067703972</v>
      </c>
      <c r="AG1576" s="0" t="n">
        <v>35.3968551472133</v>
      </c>
      <c r="AH1576" s="0" t="n">
        <v>70.7999915368573</v>
      </c>
      <c r="AI1576" s="0" t="n">
        <v>97.9292199458521</v>
      </c>
    </row>
    <row r="1577" customFormat="false" ht="12.75" hidden="false" customHeight="false" outlineLevel="0" collapsed="false">
      <c r="A1577" s="0" t="n">
        <v>90042052</v>
      </c>
      <c r="B1577" s="0" t="n">
        <v>9</v>
      </c>
      <c r="C1577" s="0" t="s">
        <v>66</v>
      </c>
      <c r="D1577" s="0" t="n">
        <v>420</v>
      </c>
      <c r="E1577" s="0" t="s">
        <v>89</v>
      </c>
      <c r="F1577" s="0" t="n">
        <v>0</v>
      </c>
      <c r="G1577" s="0" t="s">
        <v>6</v>
      </c>
      <c r="H1577" s="0" t="n">
        <v>52</v>
      </c>
      <c r="I1577" s="0" t="s">
        <v>176</v>
      </c>
      <c r="J1577" s="0" t="n">
        <v>163.125413290112</v>
      </c>
      <c r="K1577" s="0" t="n">
        <v>125.554755184466</v>
      </c>
      <c r="L1577" s="0" t="n">
        <v>173.74441735648</v>
      </c>
      <c r="M1577" s="0" t="n">
        <v>200.114415539048</v>
      </c>
      <c r="N1577" s="0" t="n">
        <v>201.596425764954</v>
      </c>
      <c r="O1577" s="0" t="n">
        <v>134.800150199378</v>
      </c>
      <c r="P1577" s="0" t="n">
        <v>148.514862173336</v>
      </c>
      <c r="Q1577" s="0" t="n">
        <v>138.902985594212</v>
      </c>
      <c r="R1577" s="0" t="n">
        <v>152.354209004819</v>
      </c>
      <c r="S1577" s="0" t="n">
        <v>140.192089544143</v>
      </c>
      <c r="T1577" s="0" t="n">
        <v>112.668855933298</v>
      </c>
      <c r="U1577" s="0" t="n">
        <v>157.280953278149</v>
      </c>
      <c r="V1577" s="0" t="n">
        <v>148.731922712636</v>
      </c>
      <c r="W1577" s="0" t="n">
        <v>112.007653246691</v>
      </c>
      <c r="X1577" s="0" t="n">
        <v>138.851396062039</v>
      </c>
      <c r="Y1577" s="0" t="n">
        <v>114.928416996085</v>
      </c>
      <c r="Z1577" s="0" t="n">
        <v>186.301370955717</v>
      </c>
      <c r="AA1577" s="0" t="n">
        <v>165.924100218198</v>
      </c>
      <c r="AB1577" s="0" t="n">
        <v>172.841447198762</v>
      </c>
      <c r="AC1577" s="0" t="n">
        <v>147.398373331749</v>
      </c>
      <c r="AD1577" s="0" t="n">
        <v>158.19520398374</v>
      </c>
      <c r="AE1577" s="0" t="n">
        <v>176.969809544087</v>
      </c>
      <c r="AF1577" s="0" t="n">
        <v>180.222756611342</v>
      </c>
      <c r="AG1577" s="0" t="n">
        <v>113.67978979962</v>
      </c>
      <c r="AH1577" s="0" t="n">
        <v>164.416533389288</v>
      </c>
      <c r="AI1577" s="0" t="n">
        <v>202.115480696046</v>
      </c>
    </row>
    <row r="1578" customFormat="false" ht="12.75" hidden="false" customHeight="false" outlineLevel="0" collapsed="false">
      <c r="A1578" s="0" t="n">
        <v>91042019</v>
      </c>
      <c r="B1578" s="0" t="n">
        <v>9</v>
      </c>
      <c r="C1578" s="0" t="s">
        <v>66</v>
      </c>
      <c r="D1578" s="0" t="n">
        <v>420</v>
      </c>
      <c r="E1578" s="0" t="s">
        <v>89</v>
      </c>
      <c r="F1578" s="0" t="n">
        <v>1</v>
      </c>
      <c r="G1578" s="0" t="s">
        <v>84</v>
      </c>
      <c r="H1578" s="0" t="n">
        <v>19</v>
      </c>
      <c r="I1578" s="0" t="s">
        <v>145</v>
      </c>
      <c r="J1578" s="0" t="n">
        <v>5</v>
      </c>
      <c r="K1578" s="0" t="n">
        <v>4</v>
      </c>
      <c r="L1578" s="0" t="n">
        <v>11</v>
      </c>
      <c r="M1578" s="0" t="n">
        <v>11</v>
      </c>
      <c r="N1578" s="0" t="n">
        <v>14</v>
      </c>
      <c r="O1578" s="0" t="n">
        <v>5</v>
      </c>
      <c r="P1578" s="0" t="n">
        <v>6</v>
      </c>
      <c r="Q1578" s="0" t="n">
        <v>7</v>
      </c>
      <c r="R1578" s="0" t="n">
        <v>8</v>
      </c>
      <c r="S1578" s="0" t="n">
        <v>10</v>
      </c>
      <c r="T1578" s="0" t="n">
        <v>3</v>
      </c>
      <c r="U1578" s="0" t="n">
        <v>7</v>
      </c>
      <c r="V1578" s="0" t="n">
        <v>12</v>
      </c>
      <c r="W1578" s="0" t="n">
        <v>6</v>
      </c>
      <c r="X1578" s="0" t="n">
        <v>9</v>
      </c>
      <c r="Y1578" s="0" t="n">
        <v>5</v>
      </c>
      <c r="Z1578" s="0" t="n">
        <v>12</v>
      </c>
      <c r="AA1578" s="0" t="n">
        <v>15</v>
      </c>
      <c r="AB1578" s="0" t="n">
        <v>17</v>
      </c>
      <c r="AC1578" s="0" t="n">
        <v>9</v>
      </c>
      <c r="AD1578" s="0" t="n">
        <v>13</v>
      </c>
      <c r="AE1578" s="0" t="n">
        <v>17</v>
      </c>
      <c r="AF1578" s="0" t="n">
        <v>12</v>
      </c>
      <c r="AG1578" s="0" t="n">
        <v>6</v>
      </c>
      <c r="AH1578" s="0" t="n">
        <v>14</v>
      </c>
      <c r="AI1578" s="0" t="n">
        <v>19</v>
      </c>
    </row>
    <row r="1579" customFormat="false" ht="12.75" hidden="false" customHeight="false" outlineLevel="0" collapsed="false">
      <c r="A1579" s="0" t="n">
        <v>91042039</v>
      </c>
      <c r="B1579" s="0" t="n">
        <v>9</v>
      </c>
      <c r="C1579" s="0" t="s">
        <v>66</v>
      </c>
      <c r="D1579" s="0" t="n">
        <v>420</v>
      </c>
      <c r="E1579" s="0" t="s">
        <v>89</v>
      </c>
      <c r="F1579" s="0" t="n">
        <v>1</v>
      </c>
      <c r="G1579" s="0" t="s">
        <v>84</v>
      </c>
      <c r="H1579" s="0" t="n">
        <v>39</v>
      </c>
      <c r="I1579" s="0" t="s">
        <v>165</v>
      </c>
      <c r="J1579" s="0" t="n">
        <v>3.81181816102645</v>
      </c>
      <c r="K1579" s="0" t="n">
        <v>3.05761307435351</v>
      </c>
      <c r="L1579" s="0" t="n">
        <v>8.3989340989089</v>
      </c>
      <c r="M1579" s="0" t="n">
        <v>8.41171522520456</v>
      </c>
      <c r="N1579" s="0" t="n">
        <v>10.7066381156317</v>
      </c>
      <c r="O1579" s="0" t="n">
        <v>3.82134450184953</v>
      </c>
      <c r="P1579" s="0" t="n">
        <v>4.57014022713597</v>
      </c>
      <c r="Q1579" s="0" t="n">
        <v>5.31684604692496</v>
      </c>
      <c r="R1579" s="0" t="n">
        <v>6.05148299155062</v>
      </c>
      <c r="S1579" s="0" t="n">
        <v>7.53136814833783</v>
      </c>
      <c r="T1579" s="0" t="n">
        <v>2.251288862874</v>
      </c>
      <c r="U1579" s="0" t="n">
        <v>5.22910970672165</v>
      </c>
      <c r="V1579" s="0" t="n">
        <v>8.94347722394467</v>
      </c>
      <c r="W1579" s="0" t="n">
        <v>4.46664532602789</v>
      </c>
      <c r="X1579" s="0" t="n">
        <v>6.67329052541041</v>
      </c>
      <c r="Y1579" s="0" t="n">
        <v>3.68527731711811</v>
      </c>
      <c r="Z1579" s="0" t="n">
        <v>8.77770463023919</v>
      </c>
      <c r="AA1579" s="0" t="n">
        <v>10.8494387223701</v>
      </c>
      <c r="AB1579" s="0" t="n">
        <v>12.2045774344542</v>
      </c>
      <c r="AC1579" s="0" t="n">
        <v>6.38841567291312</v>
      </c>
      <c r="AD1579" s="0" t="n">
        <v>9.16402907111992</v>
      </c>
      <c r="AE1579" s="0" t="n">
        <v>11.9260584376863</v>
      </c>
      <c r="AF1579" s="0" t="n">
        <v>8.35829212230967</v>
      </c>
      <c r="AG1579" s="0" t="n">
        <v>4.14542138208349</v>
      </c>
      <c r="AH1579" s="0" t="n">
        <v>9.63126031920749</v>
      </c>
      <c r="AI1579" s="0" t="n">
        <v>13.0324439261952</v>
      </c>
    </row>
    <row r="1580" customFormat="false" ht="12.75" hidden="false" customHeight="false" outlineLevel="0" collapsed="false">
      <c r="A1580" s="0" t="n">
        <v>91042040</v>
      </c>
      <c r="B1580" s="0" t="n">
        <v>9</v>
      </c>
      <c r="C1580" s="0" t="s">
        <v>66</v>
      </c>
      <c r="D1580" s="0" t="n">
        <v>420</v>
      </c>
      <c r="E1580" s="0" t="s">
        <v>89</v>
      </c>
      <c r="F1580" s="0" t="n">
        <v>1</v>
      </c>
      <c r="G1580" s="0" t="s">
        <v>84</v>
      </c>
      <c r="H1580" s="0" t="n">
        <v>40</v>
      </c>
      <c r="I1580" s="0" t="s">
        <v>166</v>
      </c>
      <c r="J1580" s="0" t="n">
        <v>1.23768698120653</v>
      </c>
      <c r="K1580" s="0" t="n">
        <v>0.833096653921255</v>
      </c>
      <c r="L1580" s="0" t="n">
        <v>4.1927176409966</v>
      </c>
      <c r="M1580" s="0" t="n">
        <v>4.19909793319327</v>
      </c>
      <c r="N1580" s="0" t="n">
        <v>5.85341868790195</v>
      </c>
      <c r="O1580" s="0" t="n">
        <v>1.24078015814131</v>
      </c>
      <c r="P1580" s="0" t="n">
        <v>1.67716091729634</v>
      </c>
      <c r="Q1580" s="0" t="n">
        <v>2.13764786644073</v>
      </c>
      <c r="R1580" s="0" t="n">
        <v>2.61260083415798</v>
      </c>
      <c r="S1580" s="0" t="n">
        <v>3.61158376849511</v>
      </c>
      <c r="T1580" s="0" t="n">
        <v>0.464269886681826</v>
      </c>
      <c r="U1580" s="0" t="n">
        <v>2.10237330727733</v>
      </c>
      <c r="V1580" s="0" t="n">
        <v>4.62122518835128</v>
      </c>
      <c r="W1580" s="0" t="n">
        <v>1.6391801126271</v>
      </c>
      <c r="X1580" s="0" t="n">
        <v>3.05145336658486</v>
      </c>
      <c r="Y1580" s="0" t="n">
        <v>1.19659951363068</v>
      </c>
      <c r="Z1580" s="0" t="n">
        <v>4.53556807016474</v>
      </c>
      <c r="AA1580" s="0" t="n">
        <v>6.07234849321788</v>
      </c>
      <c r="AB1580" s="0" t="n">
        <v>7.10961610832445</v>
      </c>
      <c r="AC1580" s="0" t="n">
        <v>2.92119044390853</v>
      </c>
      <c r="AD1580" s="0" t="n">
        <v>4.87945952742075</v>
      </c>
      <c r="AE1580" s="0" t="n">
        <v>6.94736852896089</v>
      </c>
      <c r="AF1580" s="0" t="n">
        <v>4.3188515070852</v>
      </c>
      <c r="AG1580" s="0" t="n">
        <v>1.52129658658462</v>
      </c>
      <c r="AH1580" s="0" t="n">
        <v>5.26549963972248</v>
      </c>
      <c r="AI1580" s="0" t="n">
        <v>7.84638258067545</v>
      </c>
    </row>
    <row r="1581" customFormat="false" ht="12.75" hidden="false" customHeight="false" outlineLevel="0" collapsed="false">
      <c r="A1581" s="0" t="n">
        <v>91042041</v>
      </c>
      <c r="B1581" s="0" t="n">
        <v>9</v>
      </c>
      <c r="C1581" s="0" t="s">
        <v>66</v>
      </c>
      <c r="D1581" s="0" t="n">
        <v>420</v>
      </c>
      <c r="E1581" s="0" t="s">
        <v>89</v>
      </c>
      <c r="F1581" s="0" t="n">
        <v>1</v>
      </c>
      <c r="G1581" s="0" t="s">
        <v>84</v>
      </c>
      <c r="H1581" s="0" t="n">
        <v>41</v>
      </c>
      <c r="I1581" s="0" t="s">
        <v>167</v>
      </c>
      <c r="J1581" s="0" t="n">
        <v>8.89551202576993</v>
      </c>
      <c r="K1581" s="0" t="n">
        <v>7.82870385901628</v>
      </c>
      <c r="L1581" s="0" t="n">
        <v>15.0280131277646</v>
      </c>
      <c r="M1581" s="0" t="n">
        <v>15.0508820932186</v>
      </c>
      <c r="N1581" s="0" t="n">
        <v>17.9639194874852</v>
      </c>
      <c r="O1581" s="0" t="n">
        <v>8.91774332741484</v>
      </c>
      <c r="P1581" s="0" t="n">
        <v>9.94727126259164</v>
      </c>
      <c r="Q1581" s="0" t="n">
        <v>10.9547349261356</v>
      </c>
      <c r="R1581" s="0" t="n">
        <v>11.9238339323242</v>
      </c>
      <c r="S1581" s="0" t="n">
        <v>13.8504541731445</v>
      </c>
      <c r="T1581" s="0" t="n">
        <v>6.579221406562</v>
      </c>
      <c r="U1581" s="0" t="n">
        <v>10.7739645329676</v>
      </c>
      <c r="V1581" s="0" t="n">
        <v>15.6224548713458</v>
      </c>
      <c r="W1581" s="0" t="n">
        <v>9.72200643384428</v>
      </c>
      <c r="X1581" s="0" t="n">
        <v>12.6679841112061</v>
      </c>
      <c r="Y1581" s="0" t="n">
        <v>8.60020790810589</v>
      </c>
      <c r="Z1581" s="0" t="n">
        <v>15.3328835112113</v>
      </c>
      <c r="AA1581" s="0" t="n">
        <v>17.894499241614</v>
      </c>
      <c r="AB1581" s="0" t="n">
        <v>19.5407107485761</v>
      </c>
      <c r="AC1581" s="0" t="n">
        <v>12.1272029041874</v>
      </c>
      <c r="AD1581" s="0" t="n">
        <v>15.6707688043472</v>
      </c>
      <c r="AE1581" s="0" t="n">
        <v>19.094774854191</v>
      </c>
      <c r="AF1581" s="0" t="n">
        <v>14.6002542649418</v>
      </c>
      <c r="AG1581" s="0" t="n">
        <v>9.02283714195214</v>
      </c>
      <c r="AH1581" s="0" t="n">
        <v>16.1596182731395</v>
      </c>
      <c r="AI1581" s="0" t="n">
        <v>20.3517755481073</v>
      </c>
    </row>
    <row r="1582" customFormat="false" ht="12.75" hidden="false" customHeight="false" outlineLevel="0" collapsed="false">
      <c r="A1582" s="0" t="n">
        <v>91042042</v>
      </c>
      <c r="B1582" s="0" t="n">
        <v>9</v>
      </c>
      <c r="C1582" s="0" t="s">
        <v>66</v>
      </c>
      <c r="D1582" s="0" t="n">
        <v>420</v>
      </c>
      <c r="E1582" s="0" t="s">
        <v>89</v>
      </c>
      <c r="F1582" s="0" t="n">
        <v>1</v>
      </c>
      <c r="G1582" s="0" t="s">
        <v>84</v>
      </c>
      <c r="H1582" s="0" t="n">
        <v>42</v>
      </c>
      <c r="I1582" s="0" t="s">
        <v>168</v>
      </c>
      <c r="J1582" s="0" t="n">
        <v>3.86398666687438</v>
      </c>
      <c r="K1582" s="0" t="n">
        <v>3.29792818494188</v>
      </c>
      <c r="L1582" s="0" t="n">
        <v>10.5500563328825</v>
      </c>
      <c r="M1582" s="0" t="n">
        <v>10.1642756170617</v>
      </c>
      <c r="N1582" s="0" t="n">
        <v>13.4552853111468</v>
      </c>
      <c r="O1582" s="0" t="n">
        <v>6.66095872090371</v>
      </c>
      <c r="P1582" s="0" t="n">
        <v>6.16819753964811</v>
      </c>
      <c r="Q1582" s="0" t="n">
        <v>6.93756753753389</v>
      </c>
      <c r="R1582" s="0" t="n">
        <v>7.8361317236386</v>
      </c>
      <c r="S1582" s="0" t="n">
        <v>8.73579027582235</v>
      </c>
      <c r="T1582" s="0" t="n">
        <v>2.89738236971817</v>
      </c>
      <c r="U1582" s="0" t="n">
        <v>5.56549565915469</v>
      </c>
      <c r="V1582" s="0" t="n">
        <v>11.1915148427672</v>
      </c>
      <c r="W1582" s="0" t="n">
        <v>5.11832389898506</v>
      </c>
      <c r="X1582" s="0" t="n">
        <v>7.70063308815579</v>
      </c>
      <c r="Y1582" s="0" t="n">
        <v>4.0597848592527</v>
      </c>
      <c r="Z1582" s="0" t="n">
        <v>10.6171163276928</v>
      </c>
      <c r="AA1582" s="0" t="n">
        <v>12.6852643994401</v>
      </c>
      <c r="AB1582" s="0" t="n">
        <v>14.295254615903</v>
      </c>
      <c r="AC1582" s="0" t="n">
        <v>7.38434064846835</v>
      </c>
      <c r="AD1582" s="0" t="n">
        <v>11.0671470875162</v>
      </c>
      <c r="AE1582" s="0" t="n">
        <v>13.7865073000374</v>
      </c>
      <c r="AF1582" s="0" t="n">
        <v>9.54343529652561</v>
      </c>
      <c r="AG1582" s="0" t="n">
        <v>5.30664156335485</v>
      </c>
      <c r="AH1582" s="0" t="n">
        <v>10.8651750364805</v>
      </c>
      <c r="AI1582" s="0" t="n">
        <v>14.3468181319613</v>
      </c>
    </row>
    <row r="1583" customFormat="false" ht="12.75" hidden="false" customHeight="false" outlineLevel="0" collapsed="false">
      <c r="A1583" s="0" t="n">
        <v>91042044</v>
      </c>
      <c r="B1583" s="0" t="n">
        <v>9</v>
      </c>
      <c r="C1583" s="0" t="s">
        <v>66</v>
      </c>
      <c r="D1583" s="0" t="n">
        <v>420</v>
      </c>
      <c r="E1583" s="0" t="s">
        <v>89</v>
      </c>
      <c r="F1583" s="0" t="n">
        <v>1</v>
      </c>
      <c r="G1583" s="0" t="s">
        <v>84</v>
      </c>
      <c r="H1583" s="0" t="n">
        <v>44</v>
      </c>
      <c r="I1583" s="0" t="s">
        <v>169</v>
      </c>
      <c r="J1583" s="0" t="s">
        <v>177</v>
      </c>
      <c r="K1583" s="0" t="s">
        <v>177</v>
      </c>
      <c r="L1583" s="0" t="s">
        <v>177</v>
      </c>
      <c r="M1583" s="0" t="s">
        <v>177</v>
      </c>
      <c r="N1583" s="0" t="s">
        <v>177</v>
      </c>
      <c r="O1583" s="0" t="s">
        <v>177</v>
      </c>
      <c r="P1583" s="0" t="s">
        <v>177</v>
      </c>
      <c r="Q1583" s="0" t="s">
        <v>177</v>
      </c>
      <c r="R1583" s="0" t="s">
        <v>177</v>
      </c>
      <c r="S1583" s="0" t="s">
        <v>177</v>
      </c>
      <c r="T1583" s="0" t="s">
        <v>177</v>
      </c>
      <c r="U1583" s="0" t="s">
        <v>177</v>
      </c>
      <c r="V1583" s="0" t="s">
        <v>177</v>
      </c>
      <c r="W1583" s="0" t="s">
        <v>177</v>
      </c>
      <c r="X1583" s="0" t="s">
        <v>177</v>
      </c>
      <c r="Y1583" s="0" t="s">
        <v>177</v>
      </c>
      <c r="Z1583" s="0" t="s">
        <v>177</v>
      </c>
      <c r="AA1583" s="0" t="s">
        <v>177</v>
      </c>
      <c r="AB1583" s="0" t="s">
        <v>177</v>
      </c>
      <c r="AC1583" s="0" t="s">
        <v>177</v>
      </c>
      <c r="AD1583" s="0" t="s">
        <v>177</v>
      </c>
      <c r="AE1583" s="0" t="s">
        <v>177</v>
      </c>
      <c r="AF1583" s="0" t="s">
        <v>177</v>
      </c>
      <c r="AG1583" s="0" t="s">
        <v>177</v>
      </c>
      <c r="AH1583" s="0" t="s">
        <v>177</v>
      </c>
      <c r="AI1583" s="0" t="s">
        <v>177</v>
      </c>
    </row>
    <row r="1584" customFormat="false" ht="12.75" hidden="false" customHeight="false" outlineLevel="0" collapsed="false">
      <c r="A1584" s="0" t="n">
        <v>91042045</v>
      </c>
      <c r="B1584" s="0" t="n">
        <v>9</v>
      </c>
      <c r="C1584" s="0" t="s">
        <v>66</v>
      </c>
      <c r="D1584" s="0" t="n">
        <v>420</v>
      </c>
      <c r="E1584" s="0" t="s">
        <v>89</v>
      </c>
      <c r="F1584" s="0" t="n">
        <v>1</v>
      </c>
      <c r="G1584" s="0" t="s">
        <v>84</v>
      </c>
      <c r="H1584" s="0" t="n">
        <v>45</v>
      </c>
      <c r="I1584" s="0" t="s">
        <v>170</v>
      </c>
      <c r="J1584" s="0" t="s">
        <v>177</v>
      </c>
      <c r="K1584" s="0" t="s">
        <v>177</v>
      </c>
      <c r="L1584" s="0" t="s">
        <v>177</v>
      </c>
      <c r="M1584" s="0" t="s">
        <v>177</v>
      </c>
      <c r="N1584" s="0" t="s">
        <v>177</v>
      </c>
      <c r="O1584" s="0" t="s">
        <v>177</v>
      </c>
      <c r="P1584" s="0" t="s">
        <v>177</v>
      </c>
      <c r="Q1584" s="0" t="s">
        <v>177</v>
      </c>
      <c r="R1584" s="0" t="s">
        <v>177</v>
      </c>
      <c r="S1584" s="0" t="s">
        <v>177</v>
      </c>
      <c r="T1584" s="0" t="s">
        <v>177</v>
      </c>
      <c r="U1584" s="0" t="s">
        <v>177</v>
      </c>
      <c r="V1584" s="0" t="s">
        <v>177</v>
      </c>
      <c r="W1584" s="0" t="s">
        <v>177</v>
      </c>
      <c r="X1584" s="0" t="s">
        <v>177</v>
      </c>
      <c r="Y1584" s="0" t="s">
        <v>177</v>
      </c>
      <c r="Z1584" s="0" t="s">
        <v>177</v>
      </c>
      <c r="AA1584" s="0" t="s">
        <v>177</v>
      </c>
      <c r="AB1584" s="0" t="s">
        <v>177</v>
      </c>
      <c r="AC1584" s="0" t="s">
        <v>177</v>
      </c>
      <c r="AD1584" s="0" t="s">
        <v>177</v>
      </c>
      <c r="AE1584" s="0" t="s">
        <v>177</v>
      </c>
      <c r="AF1584" s="0" t="s">
        <v>177</v>
      </c>
      <c r="AG1584" s="0" t="s">
        <v>177</v>
      </c>
      <c r="AH1584" s="0" t="s">
        <v>177</v>
      </c>
      <c r="AI1584" s="0" t="s">
        <v>177</v>
      </c>
    </row>
    <row r="1585" customFormat="false" ht="12.75" hidden="false" customHeight="false" outlineLevel="0" collapsed="false">
      <c r="A1585" s="0" t="n">
        <v>91042046</v>
      </c>
      <c r="B1585" s="0" t="n">
        <v>9</v>
      </c>
      <c r="C1585" s="0" t="s">
        <v>66</v>
      </c>
      <c r="D1585" s="0" t="n">
        <v>420</v>
      </c>
      <c r="E1585" s="0" t="s">
        <v>89</v>
      </c>
      <c r="F1585" s="0" t="n">
        <v>1</v>
      </c>
      <c r="G1585" s="0" t="s">
        <v>84</v>
      </c>
      <c r="H1585" s="0" t="n">
        <v>46</v>
      </c>
      <c r="I1585" s="0" t="s">
        <v>171</v>
      </c>
      <c r="J1585" s="0" t="n">
        <v>3.95654000009112</v>
      </c>
      <c r="K1585" s="0" t="n">
        <v>2.55956732012974</v>
      </c>
      <c r="L1585" s="0" t="n">
        <v>6.13728873456707</v>
      </c>
      <c r="M1585" s="0" t="n">
        <v>6.22047438771341</v>
      </c>
      <c r="N1585" s="0" t="n">
        <v>7.86082004159918</v>
      </c>
      <c r="O1585" s="0" t="n">
        <v>2.51464825959156</v>
      </c>
      <c r="P1585" s="0" t="n">
        <v>3.0466664463693</v>
      </c>
      <c r="Q1585" s="0" t="n">
        <v>3.5739568523931</v>
      </c>
      <c r="R1585" s="0" t="n">
        <v>4.3039143400497</v>
      </c>
      <c r="S1585" s="0" t="n">
        <v>5.45694236094507</v>
      </c>
      <c r="T1585" s="0" t="n">
        <v>1.52759385692021</v>
      </c>
      <c r="U1585" s="0" t="n">
        <v>4.00229732587665</v>
      </c>
      <c r="V1585" s="0" t="n">
        <v>5.41524659590258</v>
      </c>
      <c r="W1585" s="0" t="n">
        <v>3.81771082304758</v>
      </c>
      <c r="X1585" s="0" t="n">
        <v>4.78184225662836</v>
      </c>
      <c r="Y1585" s="0" t="n">
        <v>2.33684104318481</v>
      </c>
      <c r="Z1585" s="0" t="n">
        <v>4.86195448294772</v>
      </c>
      <c r="AA1585" s="0" t="n">
        <v>6.84298035460867</v>
      </c>
      <c r="AB1585" s="0" t="n">
        <v>7.49792069776041</v>
      </c>
      <c r="AC1585" s="0" t="n">
        <v>3.93356434131169</v>
      </c>
      <c r="AD1585" s="0" t="n">
        <v>4.96351190327503</v>
      </c>
      <c r="AE1585" s="0" t="n">
        <v>7.06209646601979</v>
      </c>
      <c r="AF1585" s="0" t="n">
        <v>4.99727613617332</v>
      </c>
      <c r="AG1585" s="0" t="n">
        <v>2.1126528498974</v>
      </c>
      <c r="AH1585" s="0" t="n">
        <v>6.33133731304687</v>
      </c>
      <c r="AI1585" s="0" t="n">
        <v>8.462872127039</v>
      </c>
    </row>
    <row r="1586" customFormat="false" ht="12.75" hidden="false" customHeight="false" outlineLevel="0" collapsed="false">
      <c r="A1586" s="0" t="n">
        <v>91042048</v>
      </c>
      <c r="B1586" s="0" t="n">
        <v>9</v>
      </c>
      <c r="C1586" s="0" t="s">
        <v>66</v>
      </c>
      <c r="D1586" s="0" t="n">
        <v>420</v>
      </c>
      <c r="E1586" s="0" t="s">
        <v>89</v>
      </c>
      <c r="F1586" s="0" t="n">
        <v>1</v>
      </c>
      <c r="G1586" s="0" t="s">
        <v>84</v>
      </c>
      <c r="H1586" s="0" t="n">
        <v>48</v>
      </c>
      <c r="I1586" s="0" t="s">
        <v>172</v>
      </c>
      <c r="J1586" s="0" t="s">
        <v>177</v>
      </c>
      <c r="K1586" s="0" t="s">
        <v>177</v>
      </c>
      <c r="L1586" s="0" t="s">
        <v>177</v>
      </c>
      <c r="M1586" s="0" t="s">
        <v>177</v>
      </c>
      <c r="N1586" s="0" t="s">
        <v>177</v>
      </c>
      <c r="O1586" s="0" t="s">
        <v>177</v>
      </c>
      <c r="P1586" s="0" t="s">
        <v>177</v>
      </c>
      <c r="Q1586" s="0" t="s">
        <v>177</v>
      </c>
      <c r="R1586" s="0" t="s">
        <v>177</v>
      </c>
      <c r="S1586" s="0" t="s">
        <v>177</v>
      </c>
      <c r="T1586" s="0" t="s">
        <v>177</v>
      </c>
      <c r="U1586" s="0" t="s">
        <v>177</v>
      </c>
      <c r="V1586" s="0" t="s">
        <v>177</v>
      </c>
      <c r="W1586" s="0" t="s">
        <v>177</v>
      </c>
      <c r="X1586" s="0" t="s">
        <v>177</v>
      </c>
      <c r="Y1586" s="0" t="s">
        <v>177</v>
      </c>
      <c r="Z1586" s="0" t="s">
        <v>177</v>
      </c>
      <c r="AA1586" s="0" t="s">
        <v>177</v>
      </c>
      <c r="AB1586" s="0" t="s">
        <v>177</v>
      </c>
      <c r="AC1586" s="0" t="s">
        <v>177</v>
      </c>
      <c r="AD1586" s="0" t="s">
        <v>177</v>
      </c>
      <c r="AE1586" s="0" t="s">
        <v>177</v>
      </c>
      <c r="AF1586" s="0" t="s">
        <v>177</v>
      </c>
      <c r="AG1586" s="0" t="s">
        <v>177</v>
      </c>
      <c r="AH1586" s="0" t="s">
        <v>177</v>
      </c>
      <c r="AI1586" s="0" t="s">
        <v>177</v>
      </c>
    </row>
    <row r="1587" customFormat="false" ht="12.75" hidden="false" customHeight="false" outlineLevel="0" collapsed="false">
      <c r="A1587" s="0" t="n">
        <v>91042049</v>
      </c>
      <c r="B1587" s="0" t="n">
        <v>9</v>
      </c>
      <c r="C1587" s="0" t="s">
        <v>66</v>
      </c>
      <c r="D1587" s="0" t="n">
        <v>420</v>
      </c>
      <c r="E1587" s="0" t="s">
        <v>89</v>
      </c>
      <c r="F1587" s="0" t="n">
        <v>1</v>
      </c>
      <c r="G1587" s="0" t="s">
        <v>84</v>
      </c>
      <c r="H1587" s="0" t="n">
        <v>49</v>
      </c>
      <c r="I1587" s="0" t="s">
        <v>173</v>
      </c>
      <c r="J1587" s="0" t="s">
        <v>177</v>
      </c>
      <c r="K1587" s="0" t="s">
        <v>177</v>
      </c>
      <c r="L1587" s="0" t="s">
        <v>177</v>
      </c>
      <c r="M1587" s="0" t="s">
        <v>177</v>
      </c>
      <c r="N1587" s="0" t="s">
        <v>177</v>
      </c>
      <c r="O1587" s="0" t="s">
        <v>177</v>
      </c>
      <c r="P1587" s="0" t="s">
        <v>177</v>
      </c>
      <c r="Q1587" s="0" t="s">
        <v>177</v>
      </c>
      <c r="R1587" s="0" t="s">
        <v>177</v>
      </c>
      <c r="S1587" s="0" t="s">
        <v>177</v>
      </c>
      <c r="T1587" s="0" t="s">
        <v>177</v>
      </c>
      <c r="U1587" s="0" t="s">
        <v>177</v>
      </c>
      <c r="V1587" s="0" t="s">
        <v>177</v>
      </c>
      <c r="W1587" s="0" t="s">
        <v>177</v>
      </c>
      <c r="X1587" s="0" t="s">
        <v>177</v>
      </c>
      <c r="Y1587" s="0" t="s">
        <v>177</v>
      </c>
      <c r="Z1587" s="0" t="s">
        <v>177</v>
      </c>
      <c r="AA1587" s="0" t="s">
        <v>177</v>
      </c>
      <c r="AB1587" s="0" t="s">
        <v>177</v>
      </c>
      <c r="AC1587" s="0" t="s">
        <v>177</v>
      </c>
      <c r="AD1587" s="0" t="s">
        <v>177</v>
      </c>
      <c r="AE1587" s="0" t="s">
        <v>177</v>
      </c>
      <c r="AF1587" s="0" t="s">
        <v>177</v>
      </c>
      <c r="AG1587" s="0" t="s">
        <v>177</v>
      </c>
      <c r="AH1587" s="0" t="s">
        <v>177</v>
      </c>
      <c r="AI1587" s="0" t="s">
        <v>177</v>
      </c>
    </row>
    <row r="1588" customFormat="false" ht="12.75" hidden="false" customHeight="false" outlineLevel="0" collapsed="false">
      <c r="A1588" s="0" t="n">
        <v>91042050</v>
      </c>
      <c r="B1588" s="0" t="n">
        <v>9</v>
      </c>
      <c r="C1588" s="0" t="s">
        <v>66</v>
      </c>
      <c r="D1588" s="0" t="n">
        <v>420</v>
      </c>
      <c r="E1588" s="0" t="s">
        <v>89</v>
      </c>
      <c r="F1588" s="0" t="n">
        <v>1</v>
      </c>
      <c r="G1588" s="0" t="s">
        <v>84</v>
      </c>
      <c r="H1588" s="0" t="n">
        <v>50</v>
      </c>
      <c r="I1588" s="0" t="s">
        <v>174</v>
      </c>
      <c r="J1588" s="0" t="n">
        <v>75.7611024625086</v>
      </c>
      <c r="K1588" s="0" t="n">
        <v>58.9646630565092</v>
      </c>
      <c r="L1588" s="0" t="n">
        <v>134.645141081246</v>
      </c>
      <c r="M1588" s="0" t="n">
        <v>127.017793720352</v>
      </c>
      <c r="N1588" s="0" t="n">
        <v>151.240363573781</v>
      </c>
      <c r="O1588" s="0" t="n">
        <v>61.7975845077282</v>
      </c>
      <c r="P1588" s="0" t="n">
        <v>64.175420531782</v>
      </c>
      <c r="Q1588" s="0" t="n">
        <v>78.8314026990665</v>
      </c>
      <c r="R1588" s="0" t="n">
        <v>89.1381167690659</v>
      </c>
      <c r="S1588" s="0" t="n">
        <v>115.479504115155</v>
      </c>
      <c r="T1588" s="0" t="n">
        <v>35.8289059810041</v>
      </c>
      <c r="U1588" s="0" t="n">
        <v>69.8410759184585</v>
      </c>
      <c r="V1588" s="0" t="n">
        <v>105.893802421063</v>
      </c>
      <c r="W1588" s="0" t="n">
        <v>58.2094493358956</v>
      </c>
      <c r="X1588" s="0" t="n">
        <v>90.7064370728854</v>
      </c>
      <c r="Y1588" s="0" t="n">
        <v>48.3197568733163</v>
      </c>
      <c r="Z1588" s="0" t="n">
        <v>108.83027063463</v>
      </c>
      <c r="AA1588" s="0" t="n">
        <v>128.522054855065</v>
      </c>
      <c r="AB1588" s="0" t="n">
        <v>138.197202611109</v>
      </c>
      <c r="AC1588" s="0" t="n">
        <v>79.7607784018793</v>
      </c>
      <c r="AD1588" s="0" t="n">
        <v>119.780728911128</v>
      </c>
      <c r="AE1588" s="0" t="n">
        <v>152.164968935957</v>
      </c>
      <c r="AF1588" s="0" t="n">
        <v>101.395555626506</v>
      </c>
      <c r="AG1588" s="0" t="n">
        <v>55.1320709563242</v>
      </c>
      <c r="AH1588" s="0" t="n">
        <v>107.990039405055</v>
      </c>
      <c r="AI1588" s="0" t="n">
        <v>140.664704279576</v>
      </c>
    </row>
    <row r="1589" customFormat="false" ht="12.75" hidden="false" customHeight="false" outlineLevel="0" collapsed="false">
      <c r="A1589" s="0" t="n">
        <v>91042051</v>
      </c>
      <c r="B1589" s="0" t="n">
        <v>9</v>
      </c>
      <c r="C1589" s="0" t="s">
        <v>66</v>
      </c>
      <c r="D1589" s="0" t="n">
        <v>420</v>
      </c>
      <c r="E1589" s="0" t="s">
        <v>89</v>
      </c>
      <c r="F1589" s="0" t="n">
        <v>1</v>
      </c>
      <c r="G1589" s="0" t="s">
        <v>84</v>
      </c>
      <c r="H1589" s="0" t="n">
        <v>51</v>
      </c>
      <c r="I1589" s="0" t="s">
        <v>175</v>
      </c>
      <c r="J1589" s="0" t="n">
        <v>24.59942374965</v>
      </c>
      <c r="K1589" s="0" t="n">
        <v>16.0658861332082</v>
      </c>
      <c r="L1589" s="0" t="n">
        <v>67.2143693042137</v>
      </c>
      <c r="M1589" s="0" t="n">
        <v>63.4068249828236</v>
      </c>
      <c r="N1589" s="0" t="n">
        <v>82.6845141254334</v>
      </c>
      <c r="O1589" s="0" t="n">
        <v>20.065507478098</v>
      </c>
      <c r="P1589" s="0" t="n">
        <v>23.5512482807149</v>
      </c>
      <c r="Q1589" s="0" t="n">
        <v>31.6943124365337</v>
      </c>
      <c r="R1589" s="0" t="n">
        <v>38.4835119839707</v>
      </c>
      <c r="S1589" s="0" t="n">
        <v>55.3769108668795</v>
      </c>
      <c r="T1589" s="0" t="n">
        <v>7.38878177476491</v>
      </c>
      <c r="U1589" s="0" t="n">
        <v>28.0797347919005</v>
      </c>
      <c r="V1589" s="0" t="n">
        <v>54.7168729549993</v>
      </c>
      <c r="W1589" s="0" t="n">
        <v>21.3618419985959</v>
      </c>
      <c r="X1589" s="0" t="n">
        <v>41.4767589876437</v>
      </c>
      <c r="Y1589" s="0" t="n">
        <v>15.689293531532</v>
      </c>
      <c r="Z1589" s="0" t="n">
        <v>56.2341889310488</v>
      </c>
      <c r="AA1589" s="0" t="n">
        <v>71.9328184724687</v>
      </c>
      <c r="AB1589" s="0" t="n">
        <v>80.5049632472796</v>
      </c>
      <c r="AC1589" s="0" t="n">
        <v>36.4717068512277</v>
      </c>
      <c r="AD1589" s="0" t="n">
        <v>63.778193450818</v>
      </c>
      <c r="AE1589" s="0" t="n">
        <v>88.6417018598029</v>
      </c>
      <c r="AF1589" s="0" t="n">
        <v>52.3925631960641</v>
      </c>
      <c r="AG1589" s="0" t="n">
        <v>20.2324983702967</v>
      </c>
      <c r="AH1589" s="0" t="n">
        <v>59.0391594386604</v>
      </c>
      <c r="AI1589" s="0" t="n">
        <v>84.6893408193896</v>
      </c>
    </row>
    <row r="1590" customFormat="false" ht="12.75" hidden="false" customHeight="false" outlineLevel="0" collapsed="false">
      <c r="A1590" s="0" t="n">
        <v>91042052</v>
      </c>
      <c r="B1590" s="0" t="n">
        <v>9</v>
      </c>
      <c r="C1590" s="0" t="s">
        <v>66</v>
      </c>
      <c r="D1590" s="0" t="n">
        <v>420</v>
      </c>
      <c r="E1590" s="0" t="s">
        <v>89</v>
      </c>
      <c r="F1590" s="0" t="n">
        <v>1</v>
      </c>
      <c r="G1590" s="0" t="s">
        <v>84</v>
      </c>
      <c r="H1590" s="0" t="n">
        <v>52</v>
      </c>
      <c r="I1590" s="0" t="s">
        <v>176</v>
      </c>
      <c r="J1590" s="0" t="n">
        <v>176.801140445628</v>
      </c>
      <c r="K1590" s="0" t="n">
        <v>150.972956352135</v>
      </c>
      <c r="L1590" s="0" t="n">
        <v>240.917350217278</v>
      </c>
      <c r="M1590" s="0" t="n">
        <v>227.269918898055</v>
      </c>
      <c r="N1590" s="0" t="n">
        <v>253.755631334055</v>
      </c>
      <c r="O1590" s="0" t="n">
        <v>144.214947547236</v>
      </c>
      <c r="P1590" s="0" t="n">
        <v>139.682872886503</v>
      </c>
      <c r="Q1590" s="0" t="n">
        <v>162.422818490895</v>
      </c>
      <c r="R1590" s="0" t="n">
        <v>175.637625170309</v>
      </c>
      <c r="S1590" s="0" t="n">
        <v>212.370919623337</v>
      </c>
      <c r="T1590" s="0" t="n">
        <v>104.707267508529</v>
      </c>
      <c r="U1590" s="0" t="n">
        <v>143.899309269134</v>
      </c>
      <c r="V1590" s="0" t="n">
        <v>184.975162126997</v>
      </c>
      <c r="W1590" s="0" t="n">
        <v>126.697465244541</v>
      </c>
      <c r="X1590" s="0" t="n">
        <v>172.189072129863</v>
      </c>
      <c r="Y1590" s="0" t="n">
        <v>112.762193837998</v>
      </c>
      <c r="Z1590" s="0" t="n">
        <v>190.104581143659</v>
      </c>
      <c r="AA1590" s="0" t="n">
        <v>211.977584461828</v>
      </c>
      <c r="AB1590" s="0" t="n">
        <v>221.267108754003</v>
      </c>
      <c r="AC1590" s="0" t="n">
        <v>151.410802458701</v>
      </c>
      <c r="AD1590" s="0" t="n">
        <v>204.828694389234</v>
      </c>
      <c r="AE1590" s="0" t="n">
        <v>243.630855718895</v>
      </c>
      <c r="AF1590" s="0" t="n">
        <v>177.117630231013</v>
      </c>
      <c r="AG1590" s="0" t="n">
        <v>119.999308076962</v>
      </c>
      <c r="AH1590" s="0" t="n">
        <v>181.188936468346</v>
      </c>
      <c r="AI1590" s="0" t="n">
        <v>219.665360177353</v>
      </c>
    </row>
    <row r="1591" customFormat="false" ht="12.75" hidden="false" customHeight="false" outlineLevel="0" collapsed="false">
      <c r="A1591" s="0" t="n">
        <v>92042019</v>
      </c>
      <c r="B1591" s="0" t="n">
        <v>9</v>
      </c>
      <c r="C1591" s="0" t="s">
        <v>66</v>
      </c>
      <c r="D1591" s="0" t="n">
        <v>420</v>
      </c>
      <c r="E1591" s="0" t="s">
        <v>89</v>
      </c>
      <c r="F1591" s="0" t="n">
        <v>2</v>
      </c>
      <c r="G1591" s="0" t="s">
        <v>85</v>
      </c>
      <c r="H1591" s="0" t="n">
        <v>19</v>
      </c>
      <c r="I1591" s="0" t="s">
        <v>145</v>
      </c>
      <c r="J1591" s="0" t="n">
        <v>7</v>
      </c>
      <c r="K1591" s="0" t="n">
        <v>4</v>
      </c>
      <c r="L1591" s="0" t="n">
        <v>4</v>
      </c>
      <c r="M1591" s="0" t="n">
        <v>7</v>
      </c>
      <c r="N1591" s="0" t="n">
        <v>7</v>
      </c>
      <c r="O1591" s="0" t="n">
        <v>7</v>
      </c>
      <c r="P1591" s="0" t="n">
        <v>9</v>
      </c>
      <c r="Q1591" s="0" t="n">
        <v>6</v>
      </c>
      <c r="R1591" s="0" t="n">
        <v>5</v>
      </c>
      <c r="S1591" s="0" t="n">
        <v>4</v>
      </c>
      <c r="T1591" s="0" t="n">
        <v>6</v>
      </c>
      <c r="U1591" s="0" t="n">
        <v>11</v>
      </c>
      <c r="V1591" s="0" t="n">
        <v>5</v>
      </c>
      <c r="W1591" s="0" t="n">
        <v>6</v>
      </c>
      <c r="X1591" s="0" t="n">
        <v>7</v>
      </c>
      <c r="Y1591" s="0" t="n">
        <v>7</v>
      </c>
      <c r="Z1591" s="0" t="n">
        <v>12</v>
      </c>
      <c r="AA1591" s="0" t="n">
        <v>7</v>
      </c>
      <c r="AB1591" s="0" t="n">
        <v>5</v>
      </c>
      <c r="AC1591" s="0" t="n">
        <v>9</v>
      </c>
      <c r="AD1591" s="0" t="n">
        <v>7</v>
      </c>
      <c r="AE1591" s="0" t="n">
        <v>6</v>
      </c>
      <c r="AF1591" s="0" t="n">
        <v>13</v>
      </c>
      <c r="AG1591" s="0" t="n">
        <v>7</v>
      </c>
      <c r="AH1591" s="0" t="n">
        <v>10</v>
      </c>
      <c r="AI1591" s="0" t="n">
        <v>13</v>
      </c>
    </row>
    <row r="1592" customFormat="false" ht="12.75" hidden="false" customHeight="false" outlineLevel="0" collapsed="false">
      <c r="A1592" s="0" t="n">
        <v>92042039</v>
      </c>
      <c r="B1592" s="0" t="n">
        <v>9</v>
      </c>
      <c r="C1592" s="0" t="s">
        <v>66</v>
      </c>
      <c r="D1592" s="0" t="n">
        <v>420</v>
      </c>
      <c r="E1592" s="0" t="s">
        <v>89</v>
      </c>
      <c r="F1592" s="0" t="n">
        <v>2</v>
      </c>
      <c r="G1592" s="0" t="s">
        <v>85</v>
      </c>
      <c r="H1592" s="0" t="n">
        <v>39</v>
      </c>
      <c r="I1592" s="0" t="s">
        <v>165</v>
      </c>
      <c r="J1592" s="0" t="n">
        <v>4.99397156289907</v>
      </c>
      <c r="K1592" s="0" t="n">
        <v>2.85207024649017</v>
      </c>
      <c r="L1592" s="0" t="n">
        <v>2.84008207837207</v>
      </c>
      <c r="M1592" s="0" t="n">
        <v>4.97300369423132</v>
      </c>
      <c r="N1592" s="0" t="n">
        <v>4.969473235837</v>
      </c>
      <c r="O1592" s="0" t="n">
        <v>4.95694538862452</v>
      </c>
      <c r="P1592" s="0" t="n">
        <v>6.35759343896357</v>
      </c>
      <c r="Q1592" s="0" t="n">
        <v>4.22496532007633</v>
      </c>
      <c r="R1592" s="0" t="n">
        <v>3.50973248818975</v>
      </c>
      <c r="S1592" s="0" t="n">
        <v>2.7938423714134</v>
      </c>
      <c r="T1592" s="0" t="n">
        <v>4.17498764899487</v>
      </c>
      <c r="U1592" s="0" t="n">
        <v>7.61804507112484</v>
      </c>
      <c r="V1592" s="0" t="n">
        <v>3.45294328885942</v>
      </c>
      <c r="W1592" s="0" t="n">
        <v>4.14047242790402</v>
      </c>
      <c r="X1592" s="0" t="n">
        <v>4.80855097750972</v>
      </c>
      <c r="Y1592" s="0" t="n">
        <v>4.79107491187844</v>
      </c>
      <c r="Z1592" s="0" t="n">
        <v>8.1643761055926</v>
      </c>
      <c r="AA1592" s="0" t="n">
        <v>4.71812569086841</v>
      </c>
      <c r="AB1592" s="0" t="n">
        <v>3.34900668461734</v>
      </c>
      <c r="AC1592" s="0" t="n">
        <v>5.98603259062188</v>
      </c>
      <c r="AD1592" s="0" t="n">
        <v>4.63327618959366</v>
      </c>
      <c r="AE1592" s="0" t="n">
        <v>3.95791417922755</v>
      </c>
      <c r="AF1592" s="0" t="n">
        <v>8.53018372703412</v>
      </c>
      <c r="AG1592" s="0" t="n">
        <v>4.56513799760004</v>
      </c>
      <c r="AH1592" s="0" t="n">
        <v>6.50453040542738</v>
      </c>
      <c r="AI1592" s="0" t="n">
        <v>8.4475924361557</v>
      </c>
    </row>
    <row r="1593" customFormat="false" ht="12.75" hidden="false" customHeight="false" outlineLevel="0" collapsed="false">
      <c r="A1593" s="0" t="n">
        <v>92042040</v>
      </c>
      <c r="B1593" s="0" t="n">
        <v>9</v>
      </c>
      <c r="C1593" s="0" t="s">
        <v>66</v>
      </c>
      <c r="D1593" s="0" t="n">
        <v>420</v>
      </c>
      <c r="E1593" s="0" t="s">
        <v>89</v>
      </c>
      <c r="F1593" s="0" t="n">
        <v>2</v>
      </c>
      <c r="G1593" s="0" t="s">
        <v>85</v>
      </c>
      <c r="H1593" s="0" t="n">
        <v>40</v>
      </c>
      <c r="I1593" s="0" t="s">
        <v>166</v>
      </c>
      <c r="J1593" s="0" t="n">
        <v>2.00783557813772</v>
      </c>
      <c r="K1593" s="0" t="n">
        <v>0.777093151199884</v>
      </c>
      <c r="L1593" s="0" t="n">
        <v>0.7738267788686</v>
      </c>
      <c r="M1593" s="0" t="n">
        <v>1.9994054074452</v>
      </c>
      <c r="N1593" s="0" t="n">
        <v>1.99798598006522</v>
      </c>
      <c r="O1593" s="0" t="n">
        <v>1.99294913573523</v>
      </c>
      <c r="P1593" s="0" t="n">
        <v>2.90709655586441</v>
      </c>
      <c r="Q1593" s="0" t="n">
        <v>1.55048780991237</v>
      </c>
      <c r="R1593" s="0" t="n">
        <v>1.1396005855065</v>
      </c>
      <c r="S1593" s="0" t="n">
        <v>0.761228014993382</v>
      </c>
      <c r="T1593" s="0" t="n">
        <v>1.53214688545285</v>
      </c>
      <c r="U1593" s="0" t="n">
        <v>3.80290065185315</v>
      </c>
      <c r="V1593" s="0" t="n">
        <v>1.1211612870628</v>
      </c>
      <c r="W1593" s="0" t="n">
        <v>1.5194804076232</v>
      </c>
      <c r="X1593" s="0" t="n">
        <v>1.93328688606473</v>
      </c>
      <c r="Y1593" s="0" t="n">
        <v>1.9262606012935</v>
      </c>
      <c r="Z1593" s="0" t="n">
        <v>4.21865227154866</v>
      </c>
      <c r="AA1593" s="0" t="n">
        <v>1.89693123097238</v>
      </c>
      <c r="AB1593" s="0" t="n">
        <v>1.08741335457837</v>
      </c>
      <c r="AC1593" s="0" t="n">
        <v>2.73719527594169</v>
      </c>
      <c r="AD1593" s="0" t="n">
        <v>1.86281733078274</v>
      </c>
      <c r="AE1593" s="0" t="n">
        <v>1.45248474784185</v>
      </c>
      <c r="AF1593" s="0" t="n">
        <v>4.54196357677415</v>
      </c>
      <c r="AG1593" s="0" t="n">
        <v>1.83542224364785</v>
      </c>
      <c r="AH1593" s="0" t="n">
        <v>3.11917515798362</v>
      </c>
      <c r="AI1593" s="0" t="n">
        <v>4.49798719280252</v>
      </c>
    </row>
    <row r="1594" customFormat="false" ht="12.75" hidden="false" customHeight="false" outlineLevel="0" collapsed="false">
      <c r="A1594" s="0" t="n">
        <v>92042041</v>
      </c>
      <c r="B1594" s="0" t="n">
        <v>9</v>
      </c>
      <c r="C1594" s="0" t="s">
        <v>66</v>
      </c>
      <c r="D1594" s="0" t="n">
        <v>420</v>
      </c>
      <c r="E1594" s="0" t="s">
        <v>89</v>
      </c>
      <c r="F1594" s="0" t="n">
        <v>2</v>
      </c>
      <c r="G1594" s="0" t="s">
        <v>85</v>
      </c>
      <c r="H1594" s="0" t="n">
        <v>41</v>
      </c>
      <c r="I1594" s="0" t="s">
        <v>167</v>
      </c>
      <c r="J1594" s="0" t="n">
        <v>10.289490088181</v>
      </c>
      <c r="K1594" s="0" t="n">
        <v>7.30243258447739</v>
      </c>
      <c r="L1594" s="0" t="n">
        <v>7.27173811276808</v>
      </c>
      <c r="M1594" s="0" t="n">
        <v>10.2462882649207</v>
      </c>
      <c r="N1594" s="0" t="n">
        <v>10.2390141713065</v>
      </c>
      <c r="O1594" s="0" t="n">
        <v>10.2132020179742</v>
      </c>
      <c r="P1594" s="0" t="n">
        <v>12.0686927031916</v>
      </c>
      <c r="Q1594" s="0" t="n">
        <v>9.1959708072632</v>
      </c>
      <c r="R1594" s="0" t="n">
        <v>8.19054483635709</v>
      </c>
      <c r="S1594" s="0" t="n">
        <v>7.15334609798263</v>
      </c>
      <c r="T1594" s="0" t="n">
        <v>9.08719045773082</v>
      </c>
      <c r="U1594" s="0" t="n">
        <v>13.6307869532681</v>
      </c>
      <c r="V1594" s="0" t="n">
        <v>8.05801778909607</v>
      </c>
      <c r="W1594" s="0" t="n">
        <v>9.01206535219458</v>
      </c>
      <c r="X1594" s="0" t="n">
        <v>9.90745281554562</v>
      </c>
      <c r="Y1594" s="0" t="n">
        <v>9.87144544108852</v>
      </c>
      <c r="Z1594" s="0" t="n">
        <v>14.2615220085569</v>
      </c>
      <c r="AA1594" s="0" t="n">
        <v>9.72114216501468</v>
      </c>
      <c r="AB1594" s="0" t="n">
        <v>7.81546442639732</v>
      </c>
      <c r="AC1594" s="0" t="n">
        <v>11.3633544738405</v>
      </c>
      <c r="AD1594" s="0" t="n">
        <v>9.54631976337354</v>
      </c>
      <c r="AE1594" s="0" t="n">
        <v>8.61471290116342</v>
      </c>
      <c r="AF1594" s="0" t="n">
        <v>14.5868739620465</v>
      </c>
      <c r="AG1594" s="0" t="n">
        <v>9.4059290458225</v>
      </c>
      <c r="AH1594" s="0" t="n">
        <v>11.962063004194</v>
      </c>
      <c r="AI1594" s="0" t="n">
        <v>14.4456403393066</v>
      </c>
    </row>
    <row r="1595" customFormat="false" ht="12.75" hidden="false" customHeight="false" outlineLevel="0" collapsed="false">
      <c r="A1595" s="0" t="n">
        <v>92042042</v>
      </c>
      <c r="B1595" s="0" t="n">
        <v>9</v>
      </c>
      <c r="C1595" s="0" t="s">
        <v>66</v>
      </c>
      <c r="D1595" s="0" t="n">
        <v>420</v>
      </c>
      <c r="E1595" s="0" t="s">
        <v>89</v>
      </c>
      <c r="F1595" s="0" t="n">
        <v>2</v>
      </c>
      <c r="G1595" s="0" t="s">
        <v>85</v>
      </c>
      <c r="H1595" s="0" t="n">
        <v>42</v>
      </c>
      <c r="I1595" s="0" t="s">
        <v>168</v>
      </c>
      <c r="J1595" s="0" t="n">
        <v>5.41775198916158</v>
      </c>
      <c r="K1595" s="0" t="n">
        <v>3.38950347874454</v>
      </c>
      <c r="L1595" s="0" t="n">
        <v>3.11593108099166</v>
      </c>
      <c r="M1595" s="0" t="n">
        <v>5.44664990144452</v>
      </c>
      <c r="N1595" s="0" t="n">
        <v>5.45444443395253</v>
      </c>
      <c r="O1595" s="0" t="n">
        <v>5.22381685652885</v>
      </c>
      <c r="P1595" s="0" t="n">
        <v>6.85174028079014</v>
      </c>
      <c r="Q1595" s="0" t="n">
        <v>4.78911607451578</v>
      </c>
      <c r="R1595" s="0" t="n">
        <v>4.06005552658349</v>
      </c>
      <c r="S1595" s="0" t="n">
        <v>3.13001371378813</v>
      </c>
      <c r="T1595" s="0" t="n">
        <v>4.56894486370802</v>
      </c>
      <c r="U1595" s="0" t="n">
        <v>8.53775456047804</v>
      </c>
      <c r="V1595" s="0" t="n">
        <v>3.72557449186737</v>
      </c>
      <c r="W1595" s="0" t="n">
        <v>4.54834773607562</v>
      </c>
      <c r="X1595" s="0" t="n">
        <v>5.00412777009608</v>
      </c>
      <c r="Y1595" s="0" t="n">
        <v>5.1791109396658</v>
      </c>
      <c r="Z1595" s="0" t="n">
        <v>9.06205210474244</v>
      </c>
      <c r="AA1595" s="0" t="n">
        <v>4.57211400396588</v>
      </c>
      <c r="AB1595" s="0" t="n">
        <v>3.47497255249651</v>
      </c>
      <c r="AC1595" s="0" t="n">
        <v>6.37402055634583</v>
      </c>
      <c r="AD1595" s="0" t="n">
        <v>4.74971633343411</v>
      </c>
      <c r="AE1595" s="0" t="n">
        <v>4.16023777047912</v>
      </c>
      <c r="AF1595" s="0" t="n">
        <v>8.83277163127966</v>
      </c>
      <c r="AG1595" s="0" t="n">
        <v>4.32659377716231</v>
      </c>
      <c r="AH1595" s="0" t="n">
        <v>6.47211859587516</v>
      </c>
      <c r="AI1595" s="0" t="n">
        <v>8.47225248365733</v>
      </c>
    </row>
    <row r="1596" customFormat="false" ht="12.75" hidden="false" customHeight="false" outlineLevel="0" collapsed="false">
      <c r="A1596" s="0" t="n">
        <v>92042044</v>
      </c>
      <c r="B1596" s="0" t="n">
        <v>9</v>
      </c>
      <c r="C1596" s="0" t="s">
        <v>66</v>
      </c>
      <c r="D1596" s="0" t="n">
        <v>420</v>
      </c>
      <c r="E1596" s="0" t="s">
        <v>89</v>
      </c>
      <c r="F1596" s="0" t="n">
        <v>2</v>
      </c>
      <c r="G1596" s="0" t="s">
        <v>85</v>
      </c>
      <c r="H1596" s="0" t="n">
        <v>44</v>
      </c>
      <c r="I1596" s="0" t="s">
        <v>169</v>
      </c>
      <c r="J1596" s="0" t="s">
        <v>177</v>
      </c>
      <c r="K1596" s="0" t="s">
        <v>177</v>
      </c>
      <c r="L1596" s="0" t="s">
        <v>177</v>
      </c>
      <c r="M1596" s="0" t="s">
        <v>177</v>
      </c>
      <c r="N1596" s="0" t="s">
        <v>177</v>
      </c>
      <c r="O1596" s="0" t="s">
        <v>177</v>
      </c>
      <c r="P1596" s="0" t="s">
        <v>177</v>
      </c>
      <c r="Q1596" s="0" t="s">
        <v>177</v>
      </c>
      <c r="R1596" s="0" t="s">
        <v>177</v>
      </c>
      <c r="S1596" s="0" t="s">
        <v>177</v>
      </c>
      <c r="T1596" s="0" t="s">
        <v>177</v>
      </c>
      <c r="U1596" s="0" t="s">
        <v>177</v>
      </c>
      <c r="V1596" s="0" t="s">
        <v>177</v>
      </c>
      <c r="W1596" s="0" t="s">
        <v>177</v>
      </c>
      <c r="X1596" s="0" t="s">
        <v>177</v>
      </c>
      <c r="Y1596" s="0" t="s">
        <v>177</v>
      </c>
      <c r="Z1596" s="0" t="s">
        <v>177</v>
      </c>
      <c r="AA1596" s="0" t="s">
        <v>177</v>
      </c>
      <c r="AB1596" s="0" t="s">
        <v>177</v>
      </c>
      <c r="AC1596" s="0" t="s">
        <v>177</v>
      </c>
      <c r="AD1596" s="0" t="s">
        <v>177</v>
      </c>
      <c r="AE1596" s="0" t="s">
        <v>177</v>
      </c>
      <c r="AF1596" s="0" t="s">
        <v>177</v>
      </c>
      <c r="AG1596" s="0" t="s">
        <v>177</v>
      </c>
      <c r="AH1596" s="0" t="s">
        <v>177</v>
      </c>
      <c r="AI1596" s="0" t="s">
        <v>177</v>
      </c>
    </row>
    <row r="1597" customFormat="false" ht="12.75" hidden="false" customHeight="false" outlineLevel="0" collapsed="false">
      <c r="A1597" s="0" t="n">
        <v>92042045</v>
      </c>
      <c r="B1597" s="0" t="n">
        <v>9</v>
      </c>
      <c r="C1597" s="0" t="s">
        <v>66</v>
      </c>
      <c r="D1597" s="0" t="n">
        <v>420</v>
      </c>
      <c r="E1597" s="0" t="s">
        <v>89</v>
      </c>
      <c r="F1597" s="0" t="n">
        <v>2</v>
      </c>
      <c r="G1597" s="0" t="s">
        <v>85</v>
      </c>
      <c r="H1597" s="0" t="n">
        <v>45</v>
      </c>
      <c r="I1597" s="0" t="s">
        <v>170</v>
      </c>
      <c r="J1597" s="0" t="s">
        <v>177</v>
      </c>
      <c r="K1597" s="0" t="s">
        <v>177</v>
      </c>
      <c r="L1597" s="0" t="s">
        <v>177</v>
      </c>
      <c r="M1597" s="0" t="s">
        <v>177</v>
      </c>
      <c r="N1597" s="0" t="s">
        <v>177</v>
      </c>
      <c r="O1597" s="0" t="s">
        <v>177</v>
      </c>
      <c r="P1597" s="0" t="s">
        <v>177</v>
      </c>
      <c r="Q1597" s="0" t="s">
        <v>177</v>
      </c>
      <c r="R1597" s="0" t="s">
        <v>177</v>
      </c>
      <c r="S1597" s="0" t="s">
        <v>177</v>
      </c>
      <c r="T1597" s="0" t="s">
        <v>177</v>
      </c>
      <c r="U1597" s="0" t="s">
        <v>177</v>
      </c>
      <c r="V1597" s="0" t="s">
        <v>177</v>
      </c>
      <c r="W1597" s="0" t="s">
        <v>177</v>
      </c>
      <c r="X1597" s="0" t="s">
        <v>177</v>
      </c>
      <c r="Y1597" s="0" t="s">
        <v>177</v>
      </c>
      <c r="Z1597" s="0" t="s">
        <v>177</v>
      </c>
      <c r="AA1597" s="0" t="s">
        <v>177</v>
      </c>
      <c r="AB1597" s="0" t="s">
        <v>177</v>
      </c>
      <c r="AC1597" s="0" t="s">
        <v>177</v>
      </c>
      <c r="AD1597" s="0" t="s">
        <v>177</v>
      </c>
      <c r="AE1597" s="0" t="s">
        <v>177</v>
      </c>
      <c r="AF1597" s="0" t="s">
        <v>177</v>
      </c>
      <c r="AG1597" s="0" t="s">
        <v>177</v>
      </c>
      <c r="AH1597" s="0" t="s">
        <v>177</v>
      </c>
      <c r="AI1597" s="0" t="s">
        <v>177</v>
      </c>
    </row>
    <row r="1598" customFormat="false" ht="12.75" hidden="false" customHeight="false" outlineLevel="0" collapsed="false">
      <c r="A1598" s="0" t="n">
        <v>92042046</v>
      </c>
      <c r="B1598" s="0" t="n">
        <v>9</v>
      </c>
      <c r="C1598" s="0" t="s">
        <v>66</v>
      </c>
      <c r="D1598" s="0" t="n">
        <v>420</v>
      </c>
      <c r="E1598" s="0" t="s">
        <v>89</v>
      </c>
      <c r="F1598" s="0" t="n">
        <v>2</v>
      </c>
      <c r="G1598" s="0" t="s">
        <v>85</v>
      </c>
      <c r="H1598" s="0" t="n">
        <v>46</v>
      </c>
      <c r="I1598" s="0" t="s">
        <v>171</v>
      </c>
      <c r="J1598" s="0" t="n">
        <v>4.84508095045762</v>
      </c>
      <c r="K1598" s="0" t="n">
        <v>2.21219339494904</v>
      </c>
      <c r="L1598" s="0" t="n">
        <v>2.54161818863121</v>
      </c>
      <c r="M1598" s="0" t="n">
        <v>3.49069816594706</v>
      </c>
      <c r="N1598" s="0" t="n">
        <v>2.98592007598347</v>
      </c>
      <c r="O1598" s="0" t="n">
        <v>4.26133238001452</v>
      </c>
      <c r="P1598" s="0" t="n">
        <v>4.71291191159364</v>
      </c>
      <c r="Q1598" s="0" t="n">
        <v>2.74185281959512</v>
      </c>
      <c r="R1598" s="0" t="n">
        <v>2.26032531649291</v>
      </c>
      <c r="S1598" s="0" t="n">
        <v>1.47916356759203</v>
      </c>
      <c r="T1598" s="0" t="n">
        <v>2.33889391717945</v>
      </c>
      <c r="U1598" s="0" t="n">
        <v>4.56436918595473</v>
      </c>
      <c r="V1598" s="0" t="n">
        <v>1.77097072534999</v>
      </c>
      <c r="W1598" s="0" t="n">
        <v>2.6452735510863</v>
      </c>
      <c r="X1598" s="0" t="n">
        <v>2.90336273837519</v>
      </c>
      <c r="Y1598" s="0" t="n">
        <v>2.45983884701163</v>
      </c>
      <c r="Z1598" s="0" t="n">
        <v>5.73583205628203</v>
      </c>
      <c r="AA1598" s="0" t="n">
        <v>3.24663289510148</v>
      </c>
      <c r="AB1598" s="0" t="n">
        <v>3.42265516018894</v>
      </c>
      <c r="AC1598" s="0" t="n">
        <v>3.75974974654803</v>
      </c>
      <c r="AD1598" s="0" t="n">
        <v>3.2919968211299</v>
      </c>
      <c r="AE1598" s="0" t="n">
        <v>2.46692022770554</v>
      </c>
      <c r="AF1598" s="0" t="n">
        <v>4.80929117432321</v>
      </c>
      <c r="AG1598" s="0" t="n">
        <v>3.91956806610056</v>
      </c>
      <c r="AH1598" s="0" t="n">
        <v>3.76069533828066</v>
      </c>
      <c r="AI1598" s="0" t="n">
        <v>3.74936069023401</v>
      </c>
    </row>
    <row r="1599" customFormat="false" ht="12.75" hidden="false" customHeight="false" outlineLevel="0" collapsed="false">
      <c r="A1599" s="0" t="n">
        <v>92042048</v>
      </c>
      <c r="B1599" s="0" t="n">
        <v>9</v>
      </c>
      <c r="C1599" s="0" t="s">
        <v>66</v>
      </c>
      <c r="D1599" s="0" t="n">
        <v>420</v>
      </c>
      <c r="E1599" s="0" t="s">
        <v>89</v>
      </c>
      <c r="F1599" s="0" t="n">
        <v>2</v>
      </c>
      <c r="G1599" s="0" t="s">
        <v>85</v>
      </c>
      <c r="H1599" s="0" t="n">
        <v>48</v>
      </c>
      <c r="I1599" s="0" t="s">
        <v>172</v>
      </c>
      <c r="J1599" s="0" t="s">
        <v>177</v>
      </c>
      <c r="K1599" s="0" t="s">
        <v>177</v>
      </c>
      <c r="L1599" s="0" t="s">
        <v>177</v>
      </c>
      <c r="M1599" s="0" t="s">
        <v>177</v>
      </c>
      <c r="N1599" s="0" t="s">
        <v>177</v>
      </c>
      <c r="O1599" s="0" t="s">
        <v>177</v>
      </c>
      <c r="P1599" s="0" t="s">
        <v>177</v>
      </c>
      <c r="Q1599" s="0" t="s">
        <v>177</v>
      </c>
      <c r="R1599" s="0" t="s">
        <v>177</v>
      </c>
      <c r="S1599" s="0" t="s">
        <v>177</v>
      </c>
      <c r="T1599" s="0" t="s">
        <v>177</v>
      </c>
      <c r="U1599" s="0" t="s">
        <v>177</v>
      </c>
      <c r="V1599" s="0" t="s">
        <v>177</v>
      </c>
      <c r="W1599" s="0" t="s">
        <v>177</v>
      </c>
      <c r="X1599" s="0" t="s">
        <v>177</v>
      </c>
      <c r="Y1599" s="0" t="s">
        <v>177</v>
      </c>
      <c r="Z1599" s="0" t="s">
        <v>177</v>
      </c>
      <c r="AA1599" s="0" t="s">
        <v>177</v>
      </c>
      <c r="AB1599" s="0" t="s">
        <v>177</v>
      </c>
      <c r="AC1599" s="0" t="s">
        <v>177</v>
      </c>
      <c r="AD1599" s="0" t="s">
        <v>177</v>
      </c>
      <c r="AE1599" s="0" t="s">
        <v>177</v>
      </c>
      <c r="AF1599" s="0" t="s">
        <v>177</v>
      </c>
      <c r="AG1599" s="0" t="s">
        <v>177</v>
      </c>
      <c r="AH1599" s="0" t="s">
        <v>177</v>
      </c>
      <c r="AI1599" s="0" t="s">
        <v>177</v>
      </c>
    </row>
    <row r="1600" customFormat="false" ht="12.75" hidden="false" customHeight="false" outlineLevel="0" collapsed="false">
      <c r="A1600" s="0" t="n">
        <v>92042049</v>
      </c>
      <c r="B1600" s="0" t="n">
        <v>9</v>
      </c>
      <c r="C1600" s="0" t="s">
        <v>66</v>
      </c>
      <c r="D1600" s="0" t="n">
        <v>420</v>
      </c>
      <c r="E1600" s="0" t="s">
        <v>89</v>
      </c>
      <c r="F1600" s="0" t="n">
        <v>2</v>
      </c>
      <c r="G1600" s="0" t="s">
        <v>85</v>
      </c>
      <c r="H1600" s="0" t="n">
        <v>49</v>
      </c>
      <c r="I1600" s="0" t="s">
        <v>173</v>
      </c>
      <c r="J1600" s="0" t="s">
        <v>177</v>
      </c>
      <c r="K1600" s="0" t="s">
        <v>177</v>
      </c>
      <c r="L1600" s="0" t="s">
        <v>177</v>
      </c>
      <c r="M1600" s="0" t="s">
        <v>177</v>
      </c>
      <c r="N1600" s="0" t="s">
        <v>177</v>
      </c>
      <c r="O1600" s="0" t="s">
        <v>177</v>
      </c>
      <c r="P1600" s="0" t="s">
        <v>177</v>
      </c>
      <c r="Q1600" s="0" t="s">
        <v>177</v>
      </c>
      <c r="R1600" s="0" t="s">
        <v>177</v>
      </c>
      <c r="S1600" s="0" t="s">
        <v>177</v>
      </c>
      <c r="T1600" s="0" t="s">
        <v>177</v>
      </c>
      <c r="U1600" s="0" t="s">
        <v>177</v>
      </c>
      <c r="V1600" s="0" t="s">
        <v>177</v>
      </c>
      <c r="W1600" s="0" t="s">
        <v>177</v>
      </c>
      <c r="X1600" s="0" t="s">
        <v>177</v>
      </c>
      <c r="Y1600" s="0" t="s">
        <v>177</v>
      </c>
      <c r="Z1600" s="0" t="s">
        <v>177</v>
      </c>
      <c r="AA1600" s="0" t="s">
        <v>177</v>
      </c>
      <c r="AB1600" s="0" t="s">
        <v>177</v>
      </c>
      <c r="AC1600" s="0" t="s">
        <v>177</v>
      </c>
      <c r="AD1600" s="0" t="s">
        <v>177</v>
      </c>
      <c r="AE1600" s="0" t="s">
        <v>177</v>
      </c>
      <c r="AF1600" s="0" t="s">
        <v>177</v>
      </c>
      <c r="AG1600" s="0" t="s">
        <v>177</v>
      </c>
      <c r="AH1600" s="0" t="s">
        <v>177</v>
      </c>
      <c r="AI1600" s="0" t="s">
        <v>177</v>
      </c>
    </row>
    <row r="1601" customFormat="false" ht="12.75" hidden="false" customHeight="false" outlineLevel="0" collapsed="false">
      <c r="A1601" s="0" t="n">
        <v>92042050</v>
      </c>
      <c r="B1601" s="0" t="n">
        <v>9</v>
      </c>
      <c r="C1601" s="0" t="s">
        <v>66</v>
      </c>
      <c r="D1601" s="0" t="n">
        <v>420</v>
      </c>
      <c r="E1601" s="0" t="s">
        <v>89</v>
      </c>
      <c r="F1601" s="0" t="n">
        <v>2</v>
      </c>
      <c r="G1601" s="0" t="s">
        <v>85</v>
      </c>
      <c r="H1601" s="0" t="n">
        <v>50</v>
      </c>
      <c r="I1601" s="0" t="s">
        <v>174</v>
      </c>
      <c r="J1601" s="0" t="n">
        <v>111.994830346892</v>
      </c>
      <c r="K1601" s="0" t="n">
        <v>69.3107744338994</v>
      </c>
      <c r="L1601" s="0" t="n">
        <v>65.8999241768228</v>
      </c>
      <c r="M1601" s="0" t="n">
        <v>126.000269724943</v>
      </c>
      <c r="N1601" s="0" t="n">
        <v>105.003007660474</v>
      </c>
      <c r="O1601" s="0" t="n">
        <v>93.8439844533873</v>
      </c>
      <c r="P1601" s="0" t="n">
        <v>123.135203395389</v>
      </c>
      <c r="Q1601" s="0" t="n">
        <v>84.2158378472567</v>
      </c>
      <c r="R1601" s="0" t="n">
        <v>89.0246510046333</v>
      </c>
      <c r="S1601" s="0" t="n">
        <v>49.4085424019777</v>
      </c>
      <c r="T1601" s="0" t="n">
        <v>88.35737642267</v>
      </c>
      <c r="U1601" s="0" t="n">
        <v>136.40077800434</v>
      </c>
      <c r="V1601" s="0" t="n">
        <v>71.7528323952845</v>
      </c>
      <c r="W1601" s="0" t="n">
        <v>71.3706480229664</v>
      </c>
      <c r="X1601" s="0" t="n">
        <v>79.6296859793974</v>
      </c>
      <c r="Y1601" s="0" t="n">
        <v>88.7077108439483</v>
      </c>
      <c r="Z1601" s="0" t="n">
        <v>147.391611851849</v>
      </c>
      <c r="AA1601" s="0" t="n">
        <v>83.3011088567653</v>
      </c>
      <c r="AB1601" s="0" t="n">
        <v>71.7387732624295</v>
      </c>
      <c r="AC1601" s="0" t="n">
        <v>112.273022827038</v>
      </c>
      <c r="AD1601" s="0" t="n">
        <v>80.7165947732339</v>
      </c>
      <c r="AE1601" s="0" t="n">
        <v>72.0361911216542</v>
      </c>
      <c r="AF1601" s="0" t="n">
        <v>150.418393670697</v>
      </c>
      <c r="AG1601" s="0" t="n">
        <v>80.7166012041591</v>
      </c>
      <c r="AH1601" s="0" t="n">
        <v>114.218779843364</v>
      </c>
      <c r="AI1601" s="0" t="n">
        <v>147.000371955794</v>
      </c>
    </row>
    <row r="1602" customFormat="false" ht="12.75" hidden="false" customHeight="false" outlineLevel="0" collapsed="false">
      <c r="A1602" s="0" t="n">
        <v>92042051</v>
      </c>
      <c r="B1602" s="0" t="n">
        <v>9</v>
      </c>
      <c r="C1602" s="0" t="s">
        <v>66</v>
      </c>
      <c r="D1602" s="0" t="n">
        <v>420</v>
      </c>
      <c r="E1602" s="0" t="s">
        <v>89</v>
      </c>
      <c r="F1602" s="0" t="n">
        <v>2</v>
      </c>
      <c r="G1602" s="0" t="s">
        <v>85</v>
      </c>
      <c r="H1602" s="0" t="n">
        <v>51</v>
      </c>
      <c r="I1602" s="0" t="s">
        <v>175</v>
      </c>
      <c r="J1602" s="0" t="n">
        <v>45.027730355647</v>
      </c>
      <c r="K1602" s="0" t="n">
        <v>18.8848532686829</v>
      </c>
      <c r="L1602" s="0" t="n">
        <v>17.9555113712299</v>
      </c>
      <c r="M1602" s="0" t="n">
        <v>50.6586433707737</v>
      </c>
      <c r="N1602" s="0" t="n">
        <v>42.2166550082993</v>
      </c>
      <c r="O1602" s="0" t="n">
        <v>37.7301489218597</v>
      </c>
      <c r="P1602" s="0" t="n">
        <v>56.3052559326214</v>
      </c>
      <c r="Q1602" s="0" t="n">
        <v>30.9057282347986</v>
      </c>
      <c r="R1602" s="0" t="n">
        <v>28.9060618582129</v>
      </c>
      <c r="S1602" s="0" t="n">
        <v>13.4621648813159</v>
      </c>
      <c r="T1602" s="0" t="n">
        <v>32.4255998997675</v>
      </c>
      <c r="U1602" s="0" t="n">
        <v>68.0907769307</v>
      </c>
      <c r="V1602" s="0" t="n">
        <v>23.2979493692385</v>
      </c>
      <c r="W1602" s="0" t="n">
        <v>26.1917699582813</v>
      </c>
      <c r="X1602" s="0" t="n">
        <v>32.0152637177922</v>
      </c>
      <c r="Y1602" s="0" t="n">
        <v>35.665100540588</v>
      </c>
      <c r="Z1602" s="0" t="n">
        <v>76.159396640252</v>
      </c>
      <c r="AA1602" s="0" t="n">
        <v>33.4913661310163</v>
      </c>
      <c r="AB1602" s="0" t="n">
        <v>23.2933844070691</v>
      </c>
      <c r="AC1602" s="0" t="n">
        <v>51.338375300415</v>
      </c>
      <c r="AD1602" s="0" t="n">
        <v>32.4522574248987</v>
      </c>
      <c r="AE1602" s="0" t="n">
        <v>26.4360125456899</v>
      </c>
      <c r="AF1602" s="0" t="n">
        <v>80.0914595970515</v>
      </c>
      <c r="AG1602" s="0" t="n">
        <v>32.4522600104642</v>
      </c>
      <c r="AH1602" s="0" t="n">
        <v>54.7723445746905</v>
      </c>
      <c r="AI1602" s="0" t="n">
        <v>78.2715069875301</v>
      </c>
    </row>
    <row r="1603" customFormat="false" ht="12.75" hidden="false" customHeight="false" outlineLevel="0" collapsed="false">
      <c r="A1603" s="0" t="n">
        <v>92042052</v>
      </c>
      <c r="B1603" s="0" t="n">
        <v>9</v>
      </c>
      <c r="C1603" s="0" t="s">
        <v>66</v>
      </c>
      <c r="D1603" s="0" t="n">
        <v>420</v>
      </c>
      <c r="E1603" s="0" t="s">
        <v>89</v>
      </c>
      <c r="F1603" s="0" t="n">
        <v>2</v>
      </c>
      <c r="G1603" s="0" t="s">
        <v>85</v>
      </c>
      <c r="H1603" s="0" t="n">
        <v>52</v>
      </c>
      <c r="I1603" s="0" t="s">
        <v>176</v>
      </c>
      <c r="J1603" s="0" t="n">
        <v>230.752154326023</v>
      </c>
      <c r="K1603" s="0" t="n">
        <v>177.463110631421</v>
      </c>
      <c r="L1603" s="0" t="n">
        <v>168.729979289827</v>
      </c>
      <c r="M1603" s="0" t="n">
        <v>259.608712247112</v>
      </c>
      <c r="N1603" s="0" t="n">
        <v>216.346327355623</v>
      </c>
      <c r="O1603" s="0" t="n">
        <v>193.354474631407</v>
      </c>
      <c r="P1603" s="0" t="n">
        <v>233.748971995638</v>
      </c>
      <c r="Q1603" s="0" t="n">
        <v>183.302424441816</v>
      </c>
      <c r="R1603" s="0" t="n">
        <v>207.753838233574</v>
      </c>
      <c r="S1603" s="0" t="n">
        <v>126.505492083075</v>
      </c>
      <c r="T1603" s="0" t="n">
        <v>192.316810348294</v>
      </c>
      <c r="U1603" s="0" t="n">
        <v>244.058669629615</v>
      </c>
      <c r="V1603" s="0" t="n">
        <v>167.447175204032</v>
      </c>
      <c r="W1603" s="0" t="n">
        <v>155.343853971042</v>
      </c>
      <c r="X1603" s="0" t="n">
        <v>164.067587147879</v>
      </c>
      <c r="Y1603" s="0" t="n">
        <v>182.77178794029</v>
      </c>
      <c r="Z1603" s="0" t="n">
        <v>257.463483935036</v>
      </c>
      <c r="AA1603" s="0" t="n">
        <v>171.632121472994</v>
      </c>
      <c r="AB1603" s="0" t="n">
        <v>167.414365877852</v>
      </c>
      <c r="AC1603" s="0" t="n">
        <v>213.129169766293</v>
      </c>
      <c r="AD1603" s="0" t="n">
        <v>166.307034673777</v>
      </c>
      <c r="AE1603" s="0" t="n">
        <v>156.792461105739</v>
      </c>
      <c r="AF1603" s="0" t="n">
        <v>257.220034205621</v>
      </c>
      <c r="AG1603" s="0" t="n">
        <v>166.30704792394</v>
      </c>
      <c r="AH1603" s="0" t="n">
        <v>210.05240280043</v>
      </c>
      <c r="AI1603" s="0" t="n">
        <v>251.375112976455</v>
      </c>
    </row>
    <row r="1604" customFormat="false" ht="12.75" hidden="false" customHeight="false" outlineLevel="0" collapsed="false">
      <c r="A1604" s="0" t="n">
        <v>100041019</v>
      </c>
      <c r="B1604" s="0" t="n">
        <v>10</v>
      </c>
      <c r="C1604" s="0" t="s">
        <v>67</v>
      </c>
      <c r="D1604" s="0" t="n">
        <v>410</v>
      </c>
      <c r="E1604" s="0" t="s">
        <v>7</v>
      </c>
      <c r="F1604" s="0" t="n">
        <v>0</v>
      </c>
      <c r="G1604" s="0" t="s">
        <v>6</v>
      </c>
      <c r="H1604" s="0" t="n">
        <v>19</v>
      </c>
      <c r="I1604" s="0" t="s">
        <v>145</v>
      </c>
      <c r="J1604" s="0" t="n">
        <v>31</v>
      </c>
      <c r="K1604" s="0" t="n">
        <v>26</v>
      </c>
      <c r="L1604" s="0" t="n">
        <v>29</v>
      </c>
      <c r="M1604" s="0" t="n">
        <v>30</v>
      </c>
      <c r="N1604" s="0" t="n">
        <v>29</v>
      </c>
      <c r="O1604" s="0" t="n">
        <v>27</v>
      </c>
      <c r="P1604" s="0" t="n">
        <v>30</v>
      </c>
      <c r="Q1604" s="0" t="n">
        <v>25</v>
      </c>
      <c r="R1604" s="0" t="n">
        <v>23</v>
      </c>
      <c r="S1604" s="0" t="n">
        <v>29</v>
      </c>
      <c r="T1604" s="0" t="n">
        <v>28</v>
      </c>
      <c r="U1604" s="0" t="n">
        <v>40</v>
      </c>
      <c r="V1604" s="0" t="n">
        <v>40</v>
      </c>
      <c r="W1604" s="0" t="n">
        <v>44</v>
      </c>
      <c r="X1604" s="0" t="n">
        <v>28</v>
      </c>
      <c r="Y1604" s="0" t="n">
        <v>29</v>
      </c>
      <c r="Z1604" s="0" t="n">
        <v>39</v>
      </c>
      <c r="AA1604" s="0" t="n">
        <v>39</v>
      </c>
      <c r="AB1604" s="0" t="n">
        <v>33</v>
      </c>
      <c r="AC1604" s="0" t="n">
        <v>34</v>
      </c>
      <c r="AD1604" s="0" t="n">
        <v>33</v>
      </c>
      <c r="AE1604" s="0" t="n">
        <v>29</v>
      </c>
      <c r="AF1604" s="0" t="n">
        <v>39</v>
      </c>
      <c r="AG1604" s="0" t="n">
        <v>32</v>
      </c>
      <c r="AH1604" s="0" t="n">
        <v>34</v>
      </c>
      <c r="AI1604" s="0" t="n">
        <v>36</v>
      </c>
    </row>
    <row r="1605" customFormat="false" ht="12.75" hidden="false" customHeight="false" outlineLevel="0" collapsed="false">
      <c r="A1605" s="0" t="n">
        <v>100041039</v>
      </c>
      <c r="B1605" s="0" t="n">
        <v>10</v>
      </c>
      <c r="C1605" s="0" t="s">
        <v>67</v>
      </c>
      <c r="D1605" s="0" t="n">
        <v>410</v>
      </c>
      <c r="E1605" s="0" t="s">
        <v>7</v>
      </c>
      <c r="F1605" s="0" t="n">
        <v>0</v>
      </c>
      <c r="G1605" s="0" t="s">
        <v>6</v>
      </c>
      <c r="H1605" s="0" t="n">
        <v>39</v>
      </c>
      <c r="I1605" s="0" t="s">
        <v>165</v>
      </c>
      <c r="J1605" s="0" t="n">
        <v>6.17075064195712</v>
      </c>
      <c r="K1605" s="0" t="n">
        <v>5.13529527947857</v>
      </c>
      <c r="L1605" s="0" t="n">
        <v>5.7002457002457</v>
      </c>
      <c r="M1605" s="0" t="n">
        <v>5.83680298844313</v>
      </c>
      <c r="N1605" s="0" t="n">
        <v>5.56098870544018</v>
      </c>
      <c r="O1605" s="0" t="n">
        <v>5.11489571295963</v>
      </c>
      <c r="P1605" s="0" t="n">
        <v>5.62946839053499</v>
      </c>
      <c r="Q1605" s="0" t="n">
        <v>4.68322655576786</v>
      </c>
      <c r="R1605" s="0" t="n">
        <v>4.31705989451358</v>
      </c>
      <c r="S1605" s="0" t="n">
        <v>5.46674709696878</v>
      </c>
      <c r="T1605" s="0" t="n">
        <v>5.29630960712732</v>
      </c>
      <c r="U1605" s="0" t="n">
        <v>7.56615658161046</v>
      </c>
      <c r="V1605" s="0" t="n">
        <v>7.58898079987858</v>
      </c>
      <c r="W1605" s="0" t="n">
        <v>8.3674051535609</v>
      </c>
      <c r="X1605" s="0" t="n">
        <v>5.31107738998483</v>
      </c>
      <c r="Y1605" s="0" t="n">
        <v>5.47831343509143</v>
      </c>
      <c r="Z1605" s="0" t="n">
        <v>7.33234315365959</v>
      </c>
      <c r="AA1605" s="0" t="n">
        <v>7.27123573719144</v>
      </c>
      <c r="AB1605" s="0" t="n">
        <v>6.0932826175265</v>
      </c>
      <c r="AC1605" s="0" t="n">
        <v>6.20109795910923</v>
      </c>
      <c r="AD1605" s="0" t="n">
        <v>5.96001372609222</v>
      </c>
      <c r="AE1605" s="0" t="n">
        <v>5.18588723377622</v>
      </c>
      <c r="AF1605" s="0" t="n">
        <v>6.90448791714615</v>
      </c>
      <c r="AG1605" s="0" t="n">
        <v>5.61817479546332</v>
      </c>
      <c r="AH1605" s="0" t="n">
        <v>5.92933626312302</v>
      </c>
      <c r="AI1605" s="0" t="n">
        <v>6.21525499810089</v>
      </c>
    </row>
    <row r="1606" customFormat="false" ht="12.75" hidden="false" customHeight="false" outlineLevel="0" collapsed="false">
      <c r="A1606" s="0" t="n">
        <v>100041040</v>
      </c>
      <c r="B1606" s="0" t="n">
        <v>10</v>
      </c>
      <c r="C1606" s="0" t="s">
        <v>67</v>
      </c>
      <c r="D1606" s="0" t="n">
        <v>410</v>
      </c>
      <c r="E1606" s="0" t="s">
        <v>7</v>
      </c>
      <c r="F1606" s="0" t="n">
        <v>0</v>
      </c>
      <c r="G1606" s="0" t="s">
        <v>6</v>
      </c>
      <c r="H1606" s="0" t="n">
        <v>40</v>
      </c>
      <c r="I1606" s="0" t="s">
        <v>166</v>
      </c>
      <c r="J1606" s="0" t="n">
        <v>4.19272567612354</v>
      </c>
      <c r="K1606" s="0" t="n">
        <v>3.35454537143913</v>
      </c>
      <c r="L1606" s="0" t="n">
        <v>3.81754400738043</v>
      </c>
      <c r="M1606" s="0" t="n">
        <v>3.93806646589769</v>
      </c>
      <c r="N1606" s="0" t="n">
        <v>3.72428141240445</v>
      </c>
      <c r="O1606" s="0" t="n">
        <v>3.37074850470092</v>
      </c>
      <c r="P1606" s="0" t="n">
        <v>3.79817868334633</v>
      </c>
      <c r="Q1606" s="0" t="n">
        <v>3.03073729868295</v>
      </c>
      <c r="R1606" s="0" t="n">
        <v>2.73664565141519</v>
      </c>
      <c r="S1606" s="0" t="n">
        <v>3.66116632814582</v>
      </c>
      <c r="T1606" s="0" t="n">
        <v>3.51935927059556</v>
      </c>
      <c r="U1606" s="0" t="n">
        <v>5.40537318966255</v>
      </c>
      <c r="V1606" s="0" t="n">
        <v>5.42167914582018</v>
      </c>
      <c r="W1606" s="0" t="n">
        <v>6.07976939396108</v>
      </c>
      <c r="X1606" s="0" t="n">
        <v>3.52917235505644</v>
      </c>
      <c r="Y1606" s="0" t="n">
        <v>3.66891248631328</v>
      </c>
      <c r="Z1606" s="0" t="n">
        <v>5.21401276381141</v>
      </c>
      <c r="AA1606" s="0" t="n">
        <v>5.17055941707743</v>
      </c>
      <c r="AB1606" s="0" t="n">
        <v>4.19433538401157</v>
      </c>
      <c r="AC1606" s="0" t="n">
        <v>4.29444060343472</v>
      </c>
      <c r="AD1606" s="0" t="n">
        <v>4.10259921124273</v>
      </c>
      <c r="AE1606" s="0" t="n">
        <v>3.47307006983923</v>
      </c>
      <c r="AF1606" s="0" t="n">
        <v>4.9097658651742</v>
      </c>
      <c r="AG1606" s="0" t="n">
        <v>3.84282740111741</v>
      </c>
      <c r="AH1606" s="0" t="n">
        <v>4.10623772881522</v>
      </c>
      <c r="AI1606" s="0" t="n">
        <v>4.35308819055199</v>
      </c>
    </row>
    <row r="1607" customFormat="false" ht="12.75" hidden="false" customHeight="false" outlineLevel="0" collapsed="false">
      <c r="A1607" s="0" t="n">
        <v>100041041</v>
      </c>
      <c r="B1607" s="0" t="n">
        <v>10</v>
      </c>
      <c r="C1607" s="0" t="s">
        <v>67</v>
      </c>
      <c r="D1607" s="0" t="n">
        <v>410</v>
      </c>
      <c r="E1607" s="0" t="s">
        <v>7</v>
      </c>
      <c r="F1607" s="0" t="n">
        <v>0</v>
      </c>
      <c r="G1607" s="0" t="s">
        <v>6</v>
      </c>
      <c r="H1607" s="0" t="n">
        <v>41</v>
      </c>
      <c r="I1607" s="0" t="s">
        <v>167</v>
      </c>
      <c r="J1607" s="0" t="n">
        <v>8.75888797166406</v>
      </c>
      <c r="K1607" s="0" t="n">
        <v>7.52439740926823</v>
      </c>
      <c r="L1607" s="0" t="n">
        <v>8.18650367343225</v>
      </c>
      <c r="M1607" s="0" t="n">
        <v>8.33239919740216</v>
      </c>
      <c r="N1607" s="0" t="n">
        <v>7.98650739967911</v>
      </c>
      <c r="O1607" s="0" t="n">
        <v>7.44190471994281</v>
      </c>
      <c r="P1607" s="0" t="n">
        <v>8.03641616685887</v>
      </c>
      <c r="Q1607" s="0" t="n">
        <v>6.91336624658694</v>
      </c>
      <c r="R1607" s="0" t="n">
        <v>6.47770949843891</v>
      </c>
      <c r="S1607" s="0" t="n">
        <v>7.85116072963855</v>
      </c>
      <c r="T1607" s="0" t="n">
        <v>7.65464201548569</v>
      </c>
      <c r="U1607" s="0" t="n">
        <v>10.3029577929491</v>
      </c>
      <c r="V1607" s="0" t="n">
        <v>10.334037900126</v>
      </c>
      <c r="W1607" s="0" t="n">
        <v>11.2328508662752</v>
      </c>
      <c r="X1607" s="0" t="n">
        <v>7.67598557345754</v>
      </c>
      <c r="Y1607" s="0" t="n">
        <v>7.86777192054303</v>
      </c>
      <c r="Z1607" s="0" t="n">
        <v>10.0235544691257</v>
      </c>
      <c r="AA1607" s="0" t="n">
        <v>9.94001861917982</v>
      </c>
      <c r="AB1607" s="0" t="n">
        <v>8.55723425332716</v>
      </c>
      <c r="AC1607" s="0" t="n">
        <v>8.66541284634102</v>
      </c>
      <c r="AD1607" s="0" t="n">
        <v>8.37007518090795</v>
      </c>
      <c r="AE1607" s="0" t="n">
        <v>7.44779911635818</v>
      </c>
      <c r="AF1607" s="0" t="n">
        <v>9.43866227597289</v>
      </c>
      <c r="AG1607" s="0" t="n">
        <v>7.93118650223332</v>
      </c>
      <c r="AH1607" s="0" t="n">
        <v>8.28565311555286</v>
      </c>
      <c r="AI1607" s="0" t="n">
        <v>8.60453273181799</v>
      </c>
    </row>
    <row r="1608" customFormat="false" ht="12.75" hidden="false" customHeight="false" outlineLevel="0" collapsed="false">
      <c r="A1608" s="0" t="n">
        <v>100041042</v>
      </c>
      <c r="B1608" s="0" t="n">
        <v>10</v>
      </c>
      <c r="C1608" s="0" t="s">
        <v>67</v>
      </c>
      <c r="D1608" s="0" t="n">
        <v>410</v>
      </c>
      <c r="E1608" s="0" t="s">
        <v>7</v>
      </c>
      <c r="F1608" s="0" t="n">
        <v>0</v>
      </c>
      <c r="G1608" s="0" t="s">
        <v>6</v>
      </c>
      <c r="H1608" s="0" t="n">
        <v>42</v>
      </c>
      <c r="I1608" s="0" t="s">
        <v>168</v>
      </c>
      <c r="J1608" s="0" t="n">
        <v>7.78467026249087</v>
      </c>
      <c r="K1608" s="0" t="n">
        <v>6.55954777702714</v>
      </c>
      <c r="L1608" s="0" t="n">
        <v>7.39198269920113</v>
      </c>
      <c r="M1608" s="0" t="n">
        <v>7.44886733094444</v>
      </c>
      <c r="N1608" s="0" t="n">
        <v>6.6988401018504</v>
      </c>
      <c r="O1608" s="0" t="n">
        <v>6.60271301359135</v>
      </c>
      <c r="P1608" s="0" t="n">
        <v>7.16353800858438</v>
      </c>
      <c r="Q1608" s="0" t="n">
        <v>5.95978541914943</v>
      </c>
      <c r="R1608" s="0" t="n">
        <v>4.87662482771975</v>
      </c>
      <c r="S1608" s="0" t="n">
        <v>6.77499722126496</v>
      </c>
      <c r="T1608" s="0" t="n">
        <v>6.72725938764293</v>
      </c>
      <c r="U1608" s="0" t="n">
        <v>8.7207851430177</v>
      </c>
      <c r="V1608" s="0" t="n">
        <v>8.68674402912614</v>
      </c>
      <c r="W1608" s="0" t="n">
        <v>9.72904697565864</v>
      </c>
      <c r="X1608" s="0" t="n">
        <v>5.90458603460606</v>
      </c>
      <c r="Y1608" s="0" t="n">
        <v>6.16676534524993</v>
      </c>
      <c r="Z1608" s="0" t="n">
        <v>7.63367397061637</v>
      </c>
      <c r="AA1608" s="0" t="n">
        <v>8.48878875231615</v>
      </c>
      <c r="AB1608" s="0" t="n">
        <v>6.80880301894359</v>
      </c>
      <c r="AC1608" s="0" t="n">
        <v>6.984799023684</v>
      </c>
      <c r="AD1608" s="0" t="n">
        <v>6.81714255849707</v>
      </c>
      <c r="AE1608" s="0" t="n">
        <v>5.9376067663004</v>
      </c>
      <c r="AF1608" s="0" t="n">
        <v>8.0845176518821</v>
      </c>
      <c r="AG1608" s="0" t="n">
        <v>6.36348868476665</v>
      </c>
      <c r="AH1608" s="0" t="n">
        <v>6.3840571496896</v>
      </c>
      <c r="AI1608" s="0" t="n">
        <v>6.97741007975875</v>
      </c>
    </row>
    <row r="1609" customFormat="false" ht="12.75" hidden="false" customHeight="false" outlineLevel="0" collapsed="false">
      <c r="A1609" s="0" t="n">
        <v>100041044</v>
      </c>
      <c r="B1609" s="0" t="n">
        <v>10</v>
      </c>
      <c r="C1609" s="0" t="s">
        <v>67</v>
      </c>
      <c r="D1609" s="0" t="n">
        <v>410</v>
      </c>
      <c r="E1609" s="0" t="s">
        <v>7</v>
      </c>
      <c r="F1609" s="0" t="n">
        <v>0</v>
      </c>
      <c r="G1609" s="0" t="s">
        <v>6</v>
      </c>
      <c r="H1609" s="0" t="n">
        <v>44</v>
      </c>
      <c r="I1609" s="0" t="s">
        <v>169</v>
      </c>
      <c r="J1609" s="0" t="n">
        <v>5.24463688979038</v>
      </c>
      <c r="K1609" s="0" t="n">
        <v>4.21108235604012</v>
      </c>
      <c r="L1609" s="0" t="n">
        <v>4.91198823093104</v>
      </c>
      <c r="M1609" s="0" t="n">
        <v>4.96218921576947</v>
      </c>
      <c r="N1609" s="0" t="n">
        <v>4.46008622509221</v>
      </c>
      <c r="O1609" s="0" t="n">
        <v>4.2933992893924</v>
      </c>
      <c r="P1609" s="0" t="n">
        <v>4.76077190099184</v>
      </c>
      <c r="Q1609" s="0" t="n">
        <v>3.80298871414356</v>
      </c>
      <c r="R1609" s="0" t="n">
        <v>3.0652398596981</v>
      </c>
      <c r="S1609" s="0" t="n">
        <v>4.50667370719419</v>
      </c>
      <c r="T1609" s="0" t="n">
        <v>4.38222128275777</v>
      </c>
      <c r="U1609" s="0" t="n">
        <v>6.17316320780405</v>
      </c>
      <c r="V1609" s="0" t="n">
        <v>6.1473831929624</v>
      </c>
      <c r="W1609" s="0" t="n">
        <v>7.03874997798071</v>
      </c>
      <c r="X1609" s="0" t="n">
        <v>3.86656424198036</v>
      </c>
      <c r="Y1609" s="0" t="n">
        <v>4.09482515994201</v>
      </c>
      <c r="Z1609" s="0" t="n">
        <v>5.40308851450744</v>
      </c>
      <c r="AA1609" s="0" t="n">
        <v>6.00559303660515</v>
      </c>
      <c r="AB1609" s="0" t="n">
        <v>4.65318214846206</v>
      </c>
      <c r="AC1609" s="0" t="n">
        <v>4.8111078305934</v>
      </c>
      <c r="AD1609" s="0" t="n">
        <v>4.65099451501328</v>
      </c>
      <c r="AE1609" s="0" t="n">
        <v>3.9529907502484</v>
      </c>
      <c r="AF1609" s="0" t="n">
        <v>5.64101472496152</v>
      </c>
      <c r="AG1609" s="0" t="n">
        <v>4.32965509639812</v>
      </c>
      <c r="AH1609" s="0" t="n">
        <v>4.4025146283103</v>
      </c>
      <c r="AI1609" s="0" t="n">
        <v>4.86685467008359</v>
      </c>
    </row>
    <row r="1610" customFormat="false" ht="12.75" hidden="false" customHeight="false" outlineLevel="0" collapsed="false">
      <c r="A1610" s="0" t="n">
        <v>100041045</v>
      </c>
      <c r="B1610" s="0" t="n">
        <v>10</v>
      </c>
      <c r="C1610" s="0" t="s">
        <v>67</v>
      </c>
      <c r="D1610" s="0" t="n">
        <v>410</v>
      </c>
      <c r="E1610" s="0" t="s">
        <v>7</v>
      </c>
      <c r="F1610" s="0" t="n">
        <v>0</v>
      </c>
      <c r="G1610" s="0" t="s">
        <v>6</v>
      </c>
      <c r="H1610" s="0" t="n">
        <v>45</v>
      </c>
      <c r="I1610" s="0" t="s">
        <v>170</v>
      </c>
      <c r="J1610" s="0" t="n">
        <v>10.8183678110201</v>
      </c>
      <c r="K1610" s="0" t="n">
        <v>9.42011316810302</v>
      </c>
      <c r="L1610" s="0" t="n">
        <v>10.3707458688842</v>
      </c>
      <c r="M1610" s="0" t="n">
        <v>10.4326010407638</v>
      </c>
      <c r="N1610" s="0" t="n">
        <v>9.38569917138204</v>
      </c>
      <c r="O1610" s="0" t="n">
        <v>9.40106840118981</v>
      </c>
      <c r="P1610" s="0" t="n">
        <v>10.0493948108376</v>
      </c>
      <c r="Q1610" s="0" t="n">
        <v>8.59329060178624</v>
      </c>
      <c r="R1610" s="0" t="n">
        <v>7.10179024596516</v>
      </c>
      <c r="S1610" s="0" t="n">
        <v>9.49836156853501</v>
      </c>
      <c r="T1610" s="0" t="n">
        <v>9.56684232984683</v>
      </c>
      <c r="U1610" s="0" t="n">
        <v>11.7016350586578</v>
      </c>
      <c r="V1610" s="0" t="n">
        <v>11.6582695062258</v>
      </c>
      <c r="W1610" s="0" t="n">
        <v>12.8479909953217</v>
      </c>
      <c r="X1610" s="0" t="n">
        <v>8.36715126080763</v>
      </c>
      <c r="Y1610" s="0" t="n">
        <v>8.65615330870226</v>
      </c>
      <c r="Z1610" s="0" t="n">
        <v>10.2436853625066</v>
      </c>
      <c r="AA1610" s="0" t="n">
        <v>11.3949365898743</v>
      </c>
      <c r="AB1610" s="0" t="n">
        <v>9.36824431771703</v>
      </c>
      <c r="AC1610" s="0" t="n">
        <v>9.5573046707584</v>
      </c>
      <c r="AD1610" s="0" t="n">
        <v>9.39088651018172</v>
      </c>
      <c r="AE1610" s="0" t="n">
        <v>8.31952537903297</v>
      </c>
      <c r="AF1610" s="0" t="n">
        <v>10.9608215058927</v>
      </c>
      <c r="AG1610" s="0" t="n">
        <v>8.78274839141448</v>
      </c>
      <c r="AH1610" s="0" t="n">
        <v>8.72800966908233</v>
      </c>
      <c r="AI1610" s="0" t="n">
        <v>9.46214948215453</v>
      </c>
    </row>
    <row r="1611" customFormat="false" ht="12.75" hidden="false" customHeight="false" outlineLevel="0" collapsed="false">
      <c r="A1611" s="0" t="n">
        <v>100041046</v>
      </c>
      <c r="B1611" s="0" t="n">
        <v>10</v>
      </c>
      <c r="C1611" s="0" t="s">
        <v>67</v>
      </c>
      <c r="D1611" s="0" t="n">
        <v>410</v>
      </c>
      <c r="E1611" s="0" t="s">
        <v>7</v>
      </c>
      <c r="F1611" s="0" t="n">
        <v>0</v>
      </c>
      <c r="G1611" s="0" t="s">
        <v>6</v>
      </c>
      <c r="H1611" s="0" t="n">
        <v>46</v>
      </c>
      <c r="I1611" s="0" t="s">
        <v>171</v>
      </c>
      <c r="J1611" s="0" t="n">
        <v>4.75432563180583</v>
      </c>
      <c r="K1611" s="0" t="n">
        <v>4.48458517935147</v>
      </c>
      <c r="L1611" s="0" t="n">
        <v>4.25204068181847</v>
      </c>
      <c r="M1611" s="0" t="n">
        <v>4.6679988991742</v>
      </c>
      <c r="N1611" s="0" t="n">
        <v>4.12964044797774</v>
      </c>
      <c r="O1611" s="0" t="n">
        <v>3.71747570263478</v>
      </c>
      <c r="P1611" s="0" t="n">
        <v>4.77039704488838</v>
      </c>
      <c r="Q1611" s="0" t="n">
        <v>3.12632734657098</v>
      </c>
      <c r="R1611" s="0" t="n">
        <v>3.41703222867619</v>
      </c>
      <c r="S1611" s="0" t="n">
        <v>3.73661430540836</v>
      </c>
      <c r="T1611" s="0" t="n">
        <v>3.27948167351918</v>
      </c>
      <c r="U1611" s="0" t="n">
        <v>5.45537505080586</v>
      </c>
      <c r="V1611" s="0" t="n">
        <v>5.22758445005629</v>
      </c>
      <c r="W1611" s="0" t="n">
        <v>5.51269132722529</v>
      </c>
      <c r="X1611" s="0" t="n">
        <v>3.15666384064844</v>
      </c>
      <c r="Y1611" s="0" t="n">
        <v>3.19327198709544</v>
      </c>
      <c r="Z1611" s="0" t="n">
        <v>5.07369438119119</v>
      </c>
      <c r="AA1611" s="0" t="n">
        <v>4.97182257403716</v>
      </c>
      <c r="AB1611" s="0" t="n">
        <v>4.40301024343797</v>
      </c>
      <c r="AC1611" s="0" t="n">
        <v>3.39073032543741</v>
      </c>
      <c r="AD1611" s="0" t="n">
        <v>3.2016312023058</v>
      </c>
      <c r="AE1611" s="0" t="n">
        <v>3.00190196563492</v>
      </c>
      <c r="AF1611" s="0" t="n">
        <v>4.2111053218758</v>
      </c>
      <c r="AG1611" s="0" t="n">
        <v>3.30452678748228</v>
      </c>
      <c r="AH1611" s="0" t="n">
        <v>3.5151721721455</v>
      </c>
      <c r="AI1611" s="0" t="n">
        <v>3.24031527641932</v>
      </c>
    </row>
    <row r="1612" customFormat="false" ht="12.75" hidden="false" customHeight="false" outlineLevel="0" collapsed="false">
      <c r="A1612" s="0" t="n">
        <v>100041048</v>
      </c>
      <c r="B1612" s="0" t="n">
        <v>10</v>
      </c>
      <c r="C1612" s="0" t="s">
        <v>67</v>
      </c>
      <c r="D1612" s="0" t="n">
        <v>410</v>
      </c>
      <c r="E1612" s="0" t="s">
        <v>7</v>
      </c>
      <c r="F1612" s="0" t="n">
        <v>0</v>
      </c>
      <c r="G1612" s="0" t="s">
        <v>6</v>
      </c>
      <c r="H1612" s="0" t="n">
        <v>48</v>
      </c>
      <c r="I1612" s="0" t="s">
        <v>172</v>
      </c>
      <c r="J1612" s="0" t="n">
        <v>3.19578300957834</v>
      </c>
      <c r="K1612" s="0" t="n">
        <v>2.83846666855496</v>
      </c>
      <c r="L1612" s="0" t="n">
        <v>2.808349249482</v>
      </c>
      <c r="M1612" s="0" t="n">
        <v>3.04694638061985</v>
      </c>
      <c r="N1612" s="0" t="n">
        <v>2.68494287075184</v>
      </c>
      <c r="O1612" s="0" t="n">
        <v>2.39908163873515</v>
      </c>
      <c r="P1612" s="0" t="n">
        <v>3.13422412131223</v>
      </c>
      <c r="Q1612" s="0" t="n">
        <v>1.98435391340857</v>
      </c>
      <c r="R1612" s="0" t="n">
        <v>2.10166786363657</v>
      </c>
      <c r="S1612" s="0" t="n">
        <v>2.42551396493803</v>
      </c>
      <c r="T1612" s="0" t="n">
        <v>2.07519793541197</v>
      </c>
      <c r="U1612" s="0" t="n">
        <v>3.83016766985883</v>
      </c>
      <c r="V1612" s="0" t="n">
        <v>3.66588825784268</v>
      </c>
      <c r="W1612" s="0" t="n">
        <v>3.9554296550899</v>
      </c>
      <c r="X1612" s="0" t="n">
        <v>2.0295266261058</v>
      </c>
      <c r="Y1612" s="0" t="n">
        <v>2.00791012212387</v>
      </c>
      <c r="Z1612" s="0" t="n">
        <v>3.40611970883526</v>
      </c>
      <c r="AA1612" s="0" t="n">
        <v>3.39694577802448</v>
      </c>
      <c r="AB1612" s="0" t="n">
        <v>2.82399984462055</v>
      </c>
      <c r="AC1612" s="0" t="n">
        <v>2.28588968073293</v>
      </c>
      <c r="AD1612" s="0" t="n">
        <v>2.14476819868432</v>
      </c>
      <c r="AE1612" s="0" t="n">
        <v>1.9571080143078</v>
      </c>
      <c r="AF1612" s="0" t="n">
        <v>2.86386221219555</v>
      </c>
      <c r="AG1612" s="0" t="n">
        <v>2.21998528497467</v>
      </c>
      <c r="AH1612" s="0" t="n">
        <v>2.39296735502403</v>
      </c>
      <c r="AI1612" s="0" t="n">
        <v>2.19277075304635</v>
      </c>
    </row>
    <row r="1613" customFormat="false" ht="12.75" hidden="false" customHeight="false" outlineLevel="0" collapsed="false">
      <c r="A1613" s="0" t="n">
        <v>100041049</v>
      </c>
      <c r="B1613" s="0" t="n">
        <v>10</v>
      </c>
      <c r="C1613" s="0" t="s">
        <v>67</v>
      </c>
      <c r="D1613" s="0" t="n">
        <v>410</v>
      </c>
      <c r="E1613" s="0" t="s">
        <v>7</v>
      </c>
      <c r="F1613" s="0" t="n">
        <v>0</v>
      </c>
      <c r="G1613" s="0" t="s">
        <v>6</v>
      </c>
      <c r="H1613" s="0" t="n">
        <v>49</v>
      </c>
      <c r="I1613" s="0" t="s">
        <v>173</v>
      </c>
      <c r="J1613" s="0" t="n">
        <v>6.61751655490319</v>
      </c>
      <c r="K1613" s="0" t="n">
        <v>6.50111669571012</v>
      </c>
      <c r="L1613" s="0" t="n">
        <v>5.99039921417065</v>
      </c>
      <c r="M1613" s="0" t="n">
        <v>6.62930625570934</v>
      </c>
      <c r="N1613" s="0" t="n">
        <v>5.88037308584429</v>
      </c>
      <c r="O1613" s="0" t="n">
        <v>5.31996027109369</v>
      </c>
      <c r="P1613" s="0" t="n">
        <v>6.7447396633117</v>
      </c>
      <c r="Q1613" s="0" t="n">
        <v>4.52369128337388</v>
      </c>
      <c r="R1613" s="0" t="n">
        <v>5.04689722402666</v>
      </c>
      <c r="S1613" s="0" t="n">
        <v>5.32648399050564</v>
      </c>
      <c r="T1613" s="0" t="n">
        <v>4.75490303483777</v>
      </c>
      <c r="U1613" s="0" t="n">
        <v>7.36349916256797</v>
      </c>
      <c r="V1613" s="0" t="n">
        <v>7.06205171430914</v>
      </c>
      <c r="W1613" s="0" t="n">
        <v>7.32441157554924</v>
      </c>
      <c r="X1613" s="0" t="n">
        <v>4.5287589538946</v>
      </c>
      <c r="Y1613" s="0" t="n">
        <v>4.64919292299023</v>
      </c>
      <c r="Z1613" s="0" t="n">
        <v>7.06827306692422</v>
      </c>
      <c r="AA1613" s="0" t="n">
        <v>6.84191822150157</v>
      </c>
      <c r="AB1613" s="0" t="n">
        <v>6.32705911326394</v>
      </c>
      <c r="AC1613" s="0" t="n">
        <v>4.70994370754571</v>
      </c>
      <c r="AD1613" s="0" t="n">
        <v>4.46684936468935</v>
      </c>
      <c r="AE1613" s="0" t="n">
        <v>4.2666066280662</v>
      </c>
      <c r="AF1613" s="0" t="n">
        <v>5.81397055832502</v>
      </c>
      <c r="AG1613" s="0" t="n">
        <v>4.60136840718008</v>
      </c>
      <c r="AH1613" s="0" t="n">
        <v>4.84975023723685</v>
      </c>
      <c r="AI1613" s="0" t="n">
        <v>4.48916675238147</v>
      </c>
    </row>
    <row r="1614" customFormat="false" ht="12.75" hidden="false" customHeight="false" outlineLevel="0" collapsed="false">
      <c r="A1614" s="0" t="n">
        <v>100041050</v>
      </c>
      <c r="B1614" s="0" t="n">
        <v>10</v>
      </c>
      <c r="C1614" s="0" t="s">
        <v>67</v>
      </c>
      <c r="D1614" s="0" t="n">
        <v>410</v>
      </c>
      <c r="E1614" s="0" t="s">
        <v>7</v>
      </c>
      <c r="F1614" s="0" t="n">
        <v>0</v>
      </c>
      <c r="G1614" s="0" t="s">
        <v>6</v>
      </c>
      <c r="H1614" s="0" t="n">
        <v>50</v>
      </c>
      <c r="I1614" s="0" t="s">
        <v>174</v>
      </c>
      <c r="J1614" s="0" t="n">
        <v>137.996438855264</v>
      </c>
      <c r="K1614" s="0" t="n">
        <v>118.085479408327</v>
      </c>
      <c r="L1614" s="0" t="n">
        <v>115.223488241926</v>
      </c>
      <c r="M1614" s="0" t="n">
        <v>118.271974590558</v>
      </c>
      <c r="N1614" s="0" t="n">
        <v>101.84041365046</v>
      </c>
      <c r="O1614" s="0" t="n">
        <v>95.5968252892508</v>
      </c>
      <c r="P1614" s="0" t="n">
        <v>100.469724807285</v>
      </c>
      <c r="Q1614" s="0" t="n">
        <v>84.7457197024849</v>
      </c>
      <c r="R1614" s="0" t="n">
        <v>87.7542452979804</v>
      </c>
      <c r="S1614" s="0" t="n">
        <v>94.9406769374347</v>
      </c>
      <c r="T1614" s="0" t="n">
        <v>102.588582455774</v>
      </c>
      <c r="U1614" s="0" t="n">
        <v>119.800825765379</v>
      </c>
      <c r="V1614" s="0" t="n">
        <v>121.258247635344</v>
      </c>
      <c r="W1614" s="0" t="n">
        <v>131.921681050423</v>
      </c>
      <c r="X1614" s="0" t="n">
        <v>82.2555525460065</v>
      </c>
      <c r="Y1614" s="0" t="n">
        <v>86.7522560589338</v>
      </c>
      <c r="Z1614" s="0" t="n">
        <v>112.431996373502</v>
      </c>
      <c r="AA1614" s="0" t="n">
        <v>106.502988606648</v>
      </c>
      <c r="AB1614" s="0" t="n">
        <v>93.8278574550185</v>
      </c>
      <c r="AC1614" s="0" t="n">
        <v>96.0181320687848</v>
      </c>
      <c r="AD1614" s="0" t="n">
        <v>91.553065944647</v>
      </c>
      <c r="AE1614" s="0" t="n">
        <v>80.2875858111901</v>
      </c>
      <c r="AF1614" s="0" t="n">
        <v>103.977995146445</v>
      </c>
      <c r="AG1614" s="0" t="n">
        <v>89.4224708104248</v>
      </c>
      <c r="AH1614" s="0" t="n">
        <v>85.9017183636401</v>
      </c>
      <c r="AI1614" s="0" t="n">
        <v>88.1510146524563</v>
      </c>
    </row>
    <row r="1615" customFormat="false" ht="12.75" hidden="false" customHeight="false" outlineLevel="0" collapsed="false">
      <c r="A1615" s="0" t="n">
        <v>100041051</v>
      </c>
      <c r="B1615" s="0" t="n">
        <v>10</v>
      </c>
      <c r="C1615" s="0" t="s">
        <v>67</v>
      </c>
      <c r="D1615" s="0" t="n">
        <v>410</v>
      </c>
      <c r="E1615" s="0" t="s">
        <v>7</v>
      </c>
      <c r="F1615" s="0" t="n">
        <v>0</v>
      </c>
      <c r="G1615" s="0" t="s">
        <v>6</v>
      </c>
      <c r="H1615" s="0" t="n">
        <v>51</v>
      </c>
      <c r="I1615" s="0" t="s">
        <v>175</v>
      </c>
      <c r="J1615" s="0" t="n">
        <v>93.7618850562684</v>
      </c>
      <c r="K1615" s="0" t="n">
        <v>77.1373556582704</v>
      </c>
      <c r="L1615" s="0" t="n">
        <v>77.1669784389247</v>
      </c>
      <c r="M1615" s="0" t="n">
        <v>79.7976045984062</v>
      </c>
      <c r="N1615" s="0" t="n">
        <v>68.2041233457183</v>
      </c>
      <c r="O1615" s="0" t="n">
        <v>62.9989102380827</v>
      </c>
      <c r="P1615" s="0" t="n">
        <v>67.7865014263693</v>
      </c>
      <c r="Q1615" s="0" t="n">
        <v>54.842961481273</v>
      </c>
      <c r="R1615" s="0" t="n">
        <v>55.6286638721742</v>
      </c>
      <c r="S1615" s="0" t="n">
        <v>63.5832613817898</v>
      </c>
      <c r="T1615" s="0" t="n">
        <v>68.1693680137428</v>
      </c>
      <c r="U1615" s="0" t="n">
        <v>85.5874663320515</v>
      </c>
      <c r="V1615" s="0" t="n">
        <v>86.6286698832815</v>
      </c>
      <c r="W1615" s="0" t="n">
        <v>95.8544954057747</v>
      </c>
      <c r="X1615" s="0" t="n">
        <v>54.6582173030786</v>
      </c>
      <c r="Y1615" s="0" t="n">
        <v>58.0993474071198</v>
      </c>
      <c r="Z1615" s="0" t="n">
        <v>79.95014033947</v>
      </c>
      <c r="AA1615" s="0" t="n">
        <v>75.7340362203269</v>
      </c>
      <c r="AB1615" s="0" t="n">
        <v>64.5867797757482</v>
      </c>
      <c r="AC1615" s="0" t="n">
        <v>66.495347717645</v>
      </c>
      <c r="AD1615" s="0" t="n">
        <v>63.0209179698709</v>
      </c>
      <c r="AE1615" s="0" t="n">
        <v>53.7698562830967</v>
      </c>
      <c r="AF1615" s="0" t="n">
        <v>73.9385190365101</v>
      </c>
      <c r="AG1615" s="0" t="n">
        <v>61.1649038373472</v>
      </c>
      <c r="AH1615" s="0" t="n">
        <v>59.4894371413255</v>
      </c>
      <c r="AI1615" s="0" t="n">
        <v>61.7398869372267</v>
      </c>
    </row>
    <row r="1616" customFormat="false" ht="12.75" hidden="false" customHeight="false" outlineLevel="0" collapsed="false">
      <c r="A1616" s="0" t="n">
        <v>100041052</v>
      </c>
      <c r="B1616" s="0" t="n">
        <v>10</v>
      </c>
      <c r="C1616" s="0" t="s">
        <v>67</v>
      </c>
      <c r="D1616" s="0" t="n">
        <v>410</v>
      </c>
      <c r="E1616" s="0" t="s">
        <v>7</v>
      </c>
      <c r="F1616" s="0" t="n">
        <v>0</v>
      </c>
      <c r="G1616" s="0" t="s">
        <v>6</v>
      </c>
      <c r="H1616" s="0" t="n">
        <v>52</v>
      </c>
      <c r="I1616" s="0" t="s">
        <v>176</v>
      </c>
      <c r="J1616" s="0" t="n">
        <v>195.87492973764</v>
      </c>
      <c r="K1616" s="0" t="n">
        <v>173.022587207962</v>
      </c>
      <c r="L1616" s="0" t="n">
        <v>165.480149341202</v>
      </c>
      <c r="M1616" s="0" t="n">
        <v>168.840597858931</v>
      </c>
      <c r="N1616" s="0" t="n">
        <v>146.259821820911</v>
      </c>
      <c r="O1616" s="0" t="n">
        <v>139.088361768372</v>
      </c>
      <c r="P1616" s="0" t="n">
        <v>143.426779352498</v>
      </c>
      <c r="Q1616" s="0" t="n">
        <v>125.10139989113</v>
      </c>
      <c r="R1616" s="0" t="n">
        <v>131.674454880157</v>
      </c>
      <c r="S1616" s="0" t="n">
        <v>136.350648968158</v>
      </c>
      <c r="T1616" s="0" t="n">
        <v>148.269065033192</v>
      </c>
      <c r="U1616" s="0" t="n">
        <v>163.134722115205</v>
      </c>
      <c r="V1616" s="0" t="n">
        <v>165.119317048022</v>
      </c>
      <c r="W1616" s="0" t="n">
        <v>177.098699306689</v>
      </c>
      <c r="X1616" s="0" t="n">
        <v>118.882175558306</v>
      </c>
      <c r="Y1616" s="0" t="n">
        <v>124.590710690661</v>
      </c>
      <c r="Z1616" s="0" t="n">
        <v>153.698240263056</v>
      </c>
      <c r="AA1616" s="0" t="n">
        <v>145.593091464984</v>
      </c>
      <c r="AB1616" s="0" t="n">
        <v>131.769196692261</v>
      </c>
      <c r="AC1616" s="0" t="n">
        <v>134.175715429278</v>
      </c>
      <c r="AD1616" s="0" t="n">
        <v>128.574543653234</v>
      </c>
      <c r="AE1616" s="0" t="n">
        <v>115.306365854718</v>
      </c>
      <c r="AF1616" s="0" t="n">
        <v>142.141342283019</v>
      </c>
      <c r="AG1616" s="0" t="n">
        <v>126.237847576529</v>
      </c>
      <c r="AH1616" s="0" t="n">
        <v>120.039041269714</v>
      </c>
      <c r="AI1616" s="0" t="n">
        <v>122.038161129638</v>
      </c>
    </row>
    <row r="1617" customFormat="false" ht="12.75" hidden="false" customHeight="false" outlineLevel="0" collapsed="false">
      <c r="A1617" s="0" t="n">
        <v>101041019</v>
      </c>
      <c r="B1617" s="0" t="n">
        <v>10</v>
      </c>
      <c r="C1617" s="0" t="s">
        <v>67</v>
      </c>
      <c r="D1617" s="0" t="n">
        <v>410</v>
      </c>
      <c r="E1617" s="0" t="s">
        <v>7</v>
      </c>
      <c r="F1617" s="0" t="n">
        <v>1</v>
      </c>
      <c r="G1617" s="0" t="s">
        <v>84</v>
      </c>
      <c r="H1617" s="0" t="n">
        <v>19</v>
      </c>
      <c r="I1617" s="0" t="s">
        <v>145</v>
      </c>
      <c r="J1617" s="0" t="n">
        <v>15</v>
      </c>
      <c r="K1617" s="0" t="n">
        <v>18</v>
      </c>
      <c r="L1617" s="0" t="n">
        <v>18</v>
      </c>
      <c r="M1617" s="0" t="n">
        <v>18</v>
      </c>
      <c r="N1617" s="0" t="n">
        <v>12</v>
      </c>
      <c r="O1617" s="0" t="n">
        <v>16</v>
      </c>
      <c r="P1617" s="0" t="n">
        <v>22</v>
      </c>
      <c r="Q1617" s="0" t="n">
        <v>13</v>
      </c>
      <c r="R1617" s="0" t="n">
        <v>14</v>
      </c>
      <c r="S1617" s="0" t="n">
        <v>15</v>
      </c>
      <c r="T1617" s="0" t="n">
        <v>15</v>
      </c>
      <c r="U1617" s="0" t="n">
        <v>29</v>
      </c>
      <c r="V1617" s="0" t="n">
        <v>24</v>
      </c>
      <c r="W1617" s="0" t="n">
        <v>18</v>
      </c>
      <c r="X1617" s="0" t="n">
        <v>12</v>
      </c>
      <c r="Y1617" s="0" t="n">
        <v>17</v>
      </c>
      <c r="Z1617" s="0" t="n">
        <v>19</v>
      </c>
      <c r="AA1617" s="0" t="n">
        <v>26</v>
      </c>
      <c r="AB1617" s="0" t="n">
        <v>21</v>
      </c>
      <c r="AC1617" s="0" t="n">
        <v>19</v>
      </c>
      <c r="AD1617" s="0" t="n">
        <v>17</v>
      </c>
      <c r="AE1617" s="0" t="n">
        <v>18</v>
      </c>
      <c r="AF1617" s="0" t="n">
        <v>24</v>
      </c>
      <c r="AG1617" s="0" t="n">
        <v>19</v>
      </c>
      <c r="AH1617" s="0" t="n">
        <v>19</v>
      </c>
      <c r="AI1617" s="0" t="n">
        <v>22</v>
      </c>
    </row>
    <row r="1618" customFormat="false" ht="12.75" hidden="false" customHeight="false" outlineLevel="0" collapsed="false">
      <c r="A1618" s="0" t="n">
        <v>101041039</v>
      </c>
      <c r="B1618" s="0" t="n">
        <v>10</v>
      </c>
      <c r="C1618" s="0" t="s">
        <v>67</v>
      </c>
      <c r="D1618" s="0" t="n">
        <v>410</v>
      </c>
      <c r="E1618" s="0" t="s">
        <v>7</v>
      </c>
      <c r="F1618" s="0" t="n">
        <v>1</v>
      </c>
      <c r="G1618" s="0" t="s">
        <v>84</v>
      </c>
      <c r="H1618" s="0" t="n">
        <v>39</v>
      </c>
      <c r="I1618" s="0" t="s">
        <v>165</v>
      </c>
      <c r="J1618" s="0" t="n">
        <v>6.0907769395064</v>
      </c>
      <c r="K1618" s="0" t="n">
        <v>7.25765480980912</v>
      </c>
      <c r="L1618" s="0" t="n">
        <v>7.21902936139664</v>
      </c>
      <c r="M1618" s="0" t="n">
        <v>7.1335439049812</v>
      </c>
      <c r="N1618" s="0" t="n">
        <v>4.68342030184644</v>
      </c>
      <c r="O1618" s="0" t="n">
        <v>6.16610722089694</v>
      </c>
      <c r="P1618" s="0" t="n">
        <v>8.39297431749859</v>
      </c>
      <c r="Q1618" s="0" t="n">
        <v>4.95104181345236</v>
      </c>
      <c r="R1618" s="0" t="n">
        <v>5.34747102816589</v>
      </c>
      <c r="S1618" s="0" t="n">
        <v>5.74965981179447</v>
      </c>
      <c r="T1618" s="0" t="n">
        <v>5.75999262720944</v>
      </c>
      <c r="U1618" s="0" t="n">
        <v>11.1262445088147</v>
      </c>
      <c r="V1618" s="0" t="n">
        <v>9.22147681951265</v>
      </c>
      <c r="W1618" s="0" t="n">
        <v>6.93182168273822</v>
      </c>
      <c r="X1618" s="0" t="n">
        <v>4.60718029048272</v>
      </c>
      <c r="Y1618" s="0" t="n">
        <v>6.49809835062974</v>
      </c>
      <c r="Z1618" s="0" t="n">
        <v>7.23619315303787</v>
      </c>
      <c r="AA1618" s="0" t="n">
        <v>9.82648691754444</v>
      </c>
      <c r="AB1618" s="0" t="n">
        <v>7.85032055475599</v>
      </c>
      <c r="AC1618" s="0" t="n">
        <v>7.01184632985201</v>
      </c>
      <c r="AD1618" s="0" t="n">
        <v>6.20105271989115</v>
      </c>
      <c r="AE1618" s="0" t="n">
        <v>6.50274921786378</v>
      </c>
      <c r="AF1618" s="0" t="n">
        <v>8.58648558722617</v>
      </c>
      <c r="AG1618" s="0" t="n">
        <v>6.74304047243871</v>
      </c>
      <c r="AH1618" s="0" t="n">
        <v>6.69905719584518</v>
      </c>
      <c r="AI1618" s="0" t="n">
        <v>7.66072728159092</v>
      </c>
    </row>
    <row r="1619" customFormat="false" ht="12.75" hidden="false" customHeight="false" outlineLevel="0" collapsed="false">
      <c r="A1619" s="0" t="n">
        <v>101041040</v>
      </c>
      <c r="B1619" s="0" t="n">
        <v>10</v>
      </c>
      <c r="C1619" s="0" t="s">
        <v>67</v>
      </c>
      <c r="D1619" s="0" t="n">
        <v>410</v>
      </c>
      <c r="E1619" s="0" t="s">
        <v>7</v>
      </c>
      <c r="F1619" s="0" t="n">
        <v>1</v>
      </c>
      <c r="G1619" s="0" t="s">
        <v>84</v>
      </c>
      <c r="H1619" s="0" t="n">
        <v>40</v>
      </c>
      <c r="I1619" s="0" t="s">
        <v>166</v>
      </c>
      <c r="J1619" s="0" t="n">
        <v>3.4089616170539</v>
      </c>
      <c r="K1619" s="0" t="n">
        <v>4.30134620642364</v>
      </c>
      <c r="L1619" s="0" t="n">
        <v>4.27845431774138</v>
      </c>
      <c r="M1619" s="0" t="n">
        <v>4.22779021848441</v>
      </c>
      <c r="N1619" s="0" t="n">
        <v>2.41999161227611</v>
      </c>
      <c r="O1619" s="0" t="n">
        <v>3.52446304907895</v>
      </c>
      <c r="P1619" s="0" t="n">
        <v>5.2598323206687</v>
      </c>
      <c r="Q1619" s="0" t="n">
        <v>2.63622124720697</v>
      </c>
      <c r="R1619" s="0" t="n">
        <v>2.9235121717228</v>
      </c>
      <c r="S1619" s="0" t="n">
        <v>3.21804095014406</v>
      </c>
      <c r="T1619" s="0" t="n">
        <v>3.22382414849388</v>
      </c>
      <c r="U1619" s="0" t="n">
        <v>7.45142056726504</v>
      </c>
      <c r="V1619" s="0" t="n">
        <v>5.90837419780316</v>
      </c>
      <c r="W1619" s="0" t="n">
        <v>4.10823684509671</v>
      </c>
      <c r="X1619" s="0" t="n">
        <v>2.38059728588023</v>
      </c>
      <c r="Y1619" s="0" t="n">
        <v>3.78538175166076</v>
      </c>
      <c r="Z1619" s="0" t="n">
        <v>4.35666097839682</v>
      </c>
      <c r="AA1619" s="0" t="n">
        <v>6.41898749980019</v>
      </c>
      <c r="AB1619" s="0" t="n">
        <v>4.85947215344617</v>
      </c>
      <c r="AC1619" s="0" t="n">
        <v>4.22158953550826</v>
      </c>
      <c r="AD1619" s="0" t="n">
        <v>3.61234172528144</v>
      </c>
      <c r="AE1619" s="0" t="n">
        <v>3.85394130922001</v>
      </c>
      <c r="AF1619" s="0" t="n">
        <v>5.50152333366241</v>
      </c>
      <c r="AG1619" s="0" t="n">
        <v>4.05975084975326</v>
      </c>
      <c r="AH1619" s="0" t="n">
        <v>4.03327004406102</v>
      </c>
      <c r="AI1619" s="0" t="n">
        <v>4.80093700174094</v>
      </c>
    </row>
    <row r="1620" customFormat="false" ht="12.75" hidden="false" customHeight="false" outlineLevel="0" collapsed="false">
      <c r="A1620" s="0" t="n">
        <v>101041041</v>
      </c>
      <c r="B1620" s="0" t="n">
        <v>10</v>
      </c>
      <c r="C1620" s="0" t="s">
        <v>67</v>
      </c>
      <c r="D1620" s="0" t="n">
        <v>410</v>
      </c>
      <c r="E1620" s="0" t="s">
        <v>7</v>
      </c>
      <c r="F1620" s="0" t="n">
        <v>1</v>
      </c>
      <c r="G1620" s="0" t="s">
        <v>84</v>
      </c>
      <c r="H1620" s="0" t="n">
        <v>41</v>
      </c>
      <c r="I1620" s="0" t="s">
        <v>167</v>
      </c>
      <c r="J1620" s="0" t="n">
        <v>10.0458103053858</v>
      </c>
      <c r="K1620" s="0" t="n">
        <v>11.4702235629956</v>
      </c>
      <c r="L1620" s="0" t="n">
        <v>11.4091787020699</v>
      </c>
      <c r="M1620" s="0" t="n">
        <v>11.2740748259328</v>
      </c>
      <c r="N1620" s="0" t="n">
        <v>8.18099274779273</v>
      </c>
      <c r="O1620" s="0" t="n">
        <v>10.0133718191793</v>
      </c>
      <c r="P1620" s="0" t="n">
        <v>12.7070639800725</v>
      </c>
      <c r="Q1620" s="0" t="n">
        <v>8.46643228618503</v>
      </c>
      <c r="R1620" s="0" t="n">
        <v>8.97214774368639</v>
      </c>
      <c r="S1620" s="0" t="n">
        <v>9.48318947869209</v>
      </c>
      <c r="T1620" s="0" t="n">
        <v>9.50023188635375</v>
      </c>
      <c r="U1620" s="0" t="n">
        <v>15.9791430637789</v>
      </c>
      <c r="V1620" s="0" t="n">
        <v>13.7208265493054</v>
      </c>
      <c r="W1620" s="0" t="n">
        <v>10.9552667470994</v>
      </c>
      <c r="X1620" s="0" t="n">
        <v>8.04781679093651</v>
      </c>
      <c r="Y1620" s="0" t="n">
        <v>10.404084940048</v>
      </c>
      <c r="Z1620" s="0" t="n">
        <v>11.3002119715525</v>
      </c>
      <c r="AA1620" s="0" t="n">
        <v>14.3980800870495</v>
      </c>
      <c r="AB1620" s="0" t="n">
        <v>12.0000488719625</v>
      </c>
      <c r="AC1620" s="0" t="n">
        <v>10.9498666168157</v>
      </c>
      <c r="AD1620" s="0" t="n">
        <v>9.92848610997261</v>
      </c>
      <c r="AE1620" s="0" t="n">
        <v>10.2771472683135</v>
      </c>
      <c r="AF1620" s="0" t="n">
        <v>12.7760099294668</v>
      </c>
      <c r="AG1620" s="0" t="n">
        <v>10.530092972895</v>
      </c>
      <c r="AH1620" s="0" t="n">
        <v>10.4614076381894</v>
      </c>
      <c r="AI1620" s="0" t="n">
        <v>11.5984331678588</v>
      </c>
    </row>
    <row r="1621" customFormat="false" ht="12.75" hidden="false" customHeight="false" outlineLevel="0" collapsed="false">
      <c r="A1621" s="0" t="n">
        <v>101041042</v>
      </c>
      <c r="B1621" s="0" t="n">
        <v>10</v>
      </c>
      <c r="C1621" s="0" t="s">
        <v>67</v>
      </c>
      <c r="D1621" s="0" t="n">
        <v>410</v>
      </c>
      <c r="E1621" s="0" t="s">
        <v>7</v>
      </c>
      <c r="F1621" s="0" t="n">
        <v>1</v>
      </c>
      <c r="G1621" s="0" t="s">
        <v>84</v>
      </c>
      <c r="H1621" s="0" t="n">
        <v>42</v>
      </c>
      <c r="I1621" s="0" t="s">
        <v>168</v>
      </c>
      <c r="J1621" s="0" t="n">
        <v>8.13977488698665</v>
      </c>
      <c r="K1621" s="0" t="n">
        <v>9.70690542481098</v>
      </c>
      <c r="L1621" s="0" t="n">
        <v>9.74603871911833</v>
      </c>
      <c r="M1621" s="0" t="n">
        <v>9.58788742805138</v>
      </c>
      <c r="N1621" s="0" t="n">
        <v>6.01460507691586</v>
      </c>
      <c r="O1621" s="0" t="n">
        <v>8.2653680415125</v>
      </c>
      <c r="P1621" s="0" t="n">
        <v>10.7940645668892</v>
      </c>
      <c r="Q1621" s="0" t="n">
        <v>6.72094617981694</v>
      </c>
      <c r="R1621" s="0" t="n">
        <v>6.14183350576078</v>
      </c>
      <c r="S1621" s="0" t="n">
        <v>7.64745216984594</v>
      </c>
      <c r="T1621" s="0" t="n">
        <v>7.95833411403322</v>
      </c>
      <c r="U1621" s="0" t="n">
        <v>12.8626454743249</v>
      </c>
      <c r="V1621" s="0" t="n">
        <v>10.7235923902019</v>
      </c>
      <c r="W1621" s="0" t="n">
        <v>8.51565864328151</v>
      </c>
      <c r="X1621" s="0" t="n">
        <v>5.51544610873299</v>
      </c>
      <c r="Y1621" s="0" t="n">
        <v>7.67851324908893</v>
      </c>
      <c r="Z1621" s="0" t="n">
        <v>7.73582336067777</v>
      </c>
      <c r="AA1621" s="0" t="n">
        <v>11.8619179806806</v>
      </c>
      <c r="AB1621" s="0" t="n">
        <v>9.02629326067793</v>
      </c>
      <c r="AC1621" s="0" t="n">
        <v>8.03554549142536</v>
      </c>
      <c r="AD1621" s="0" t="n">
        <v>7.59446442907524</v>
      </c>
      <c r="AE1621" s="0" t="n">
        <v>7.49832578881384</v>
      </c>
      <c r="AF1621" s="0" t="n">
        <v>10.7750050341286</v>
      </c>
      <c r="AG1621" s="0" t="n">
        <v>7.83587162322166</v>
      </c>
      <c r="AH1621" s="0" t="n">
        <v>7.45502748634423</v>
      </c>
      <c r="AI1621" s="0" t="n">
        <v>8.89391479036663</v>
      </c>
    </row>
    <row r="1622" customFormat="false" ht="12.75" hidden="false" customHeight="false" outlineLevel="0" collapsed="false">
      <c r="A1622" s="0" t="n">
        <v>101041044</v>
      </c>
      <c r="B1622" s="0" t="n">
        <v>10</v>
      </c>
      <c r="C1622" s="0" t="s">
        <v>67</v>
      </c>
      <c r="D1622" s="0" t="n">
        <v>410</v>
      </c>
      <c r="E1622" s="0" t="s">
        <v>7</v>
      </c>
      <c r="F1622" s="0" t="n">
        <v>1</v>
      </c>
      <c r="G1622" s="0" t="s">
        <v>84</v>
      </c>
      <c r="H1622" s="0" t="n">
        <v>44</v>
      </c>
      <c r="I1622" s="0" t="s">
        <v>169</v>
      </c>
      <c r="J1622" s="0" t="s">
        <v>177</v>
      </c>
      <c r="K1622" s="0" t="s">
        <v>177</v>
      </c>
      <c r="L1622" s="0" t="s">
        <v>177</v>
      </c>
      <c r="M1622" s="0" t="s">
        <v>177</v>
      </c>
      <c r="N1622" s="0" t="s">
        <v>177</v>
      </c>
      <c r="O1622" s="0" t="s">
        <v>177</v>
      </c>
      <c r="P1622" s="0" t="n">
        <v>6.62466403619875</v>
      </c>
      <c r="Q1622" s="0" t="s">
        <v>177</v>
      </c>
      <c r="R1622" s="0" t="s">
        <v>177</v>
      </c>
      <c r="S1622" s="0" t="s">
        <v>177</v>
      </c>
      <c r="T1622" s="0" t="s">
        <v>177</v>
      </c>
      <c r="U1622" s="0" t="n">
        <v>8.49688965624253</v>
      </c>
      <c r="V1622" s="0" t="n">
        <v>6.7474327202678</v>
      </c>
      <c r="W1622" s="0" t="s">
        <v>177</v>
      </c>
      <c r="X1622" s="0" t="s">
        <v>177</v>
      </c>
      <c r="Y1622" s="0" t="s">
        <v>177</v>
      </c>
      <c r="Z1622" s="0" t="s">
        <v>177</v>
      </c>
      <c r="AA1622" s="0" t="n">
        <v>7.70081974130091</v>
      </c>
      <c r="AB1622" s="0" t="n">
        <v>5.52513258814187</v>
      </c>
      <c r="AC1622" s="0" t="s">
        <v>177</v>
      </c>
      <c r="AD1622" s="0" t="s">
        <v>177</v>
      </c>
      <c r="AE1622" s="0" t="s">
        <v>177</v>
      </c>
      <c r="AF1622" s="0" t="n">
        <v>6.69877822792254</v>
      </c>
      <c r="AG1622" s="0" t="s">
        <v>177</v>
      </c>
      <c r="AH1622" s="0" t="s">
        <v>177</v>
      </c>
      <c r="AI1622" s="0" t="n">
        <v>5.54090571895097</v>
      </c>
    </row>
    <row r="1623" customFormat="false" ht="12.75" hidden="false" customHeight="false" outlineLevel="0" collapsed="false">
      <c r="A1623" s="0" t="n">
        <v>101041045</v>
      </c>
      <c r="B1623" s="0" t="n">
        <v>10</v>
      </c>
      <c r="C1623" s="0" t="s">
        <v>67</v>
      </c>
      <c r="D1623" s="0" t="n">
        <v>410</v>
      </c>
      <c r="E1623" s="0" t="s">
        <v>7</v>
      </c>
      <c r="F1623" s="0" t="n">
        <v>1</v>
      </c>
      <c r="G1623" s="0" t="s">
        <v>84</v>
      </c>
      <c r="H1623" s="0" t="n">
        <v>45</v>
      </c>
      <c r="I1623" s="0" t="s">
        <v>170</v>
      </c>
      <c r="J1623" s="0" t="s">
        <v>177</v>
      </c>
      <c r="K1623" s="0" t="s">
        <v>177</v>
      </c>
      <c r="L1623" s="0" t="s">
        <v>177</v>
      </c>
      <c r="M1623" s="0" t="s">
        <v>177</v>
      </c>
      <c r="N1623" s="0" t="s">
        <v>177</v>
      </c>
      <c r="O1623" s="0" t="s">
        <v>177</v>
      </c>
      <c r="P1623" s="0" t="n">
        <v>15.9647811048058</v>
      </c>
      <c r="Q1623" s="0" t="s">
        <v>177</v>
      </c>
      <c r="R1623" s="0" t="s">
        <v>177</v>
      </c>
      <c r="S1623" s="0" t="s">
        <v>177</v>
      </c>
      <c r="T1623" s="0" t="s">
        <v>177</v>
      </c>
      <c r="U1623" s="0" t="n">
        <v>18.1191124789861</v>
      </c>
      <c r="V1623" s="0" t="n">
        <v>15.6060085244796</v>
      </c>
      <c r="W1623" s="0" t="s">
        <v>177</v>
      </c>
      <c r="X1623" s="0" t="s">
        <v>177</v>
      </c>
      <c r="Y1623" s="0" t="s">
        <v>177</v>
      </c>
      <c r="Z1623" s="0" t="s">
        <v>177</v>
      </c>
      <c r="AA1623" s="0" t="n">
        <v>16.9074952084364</v>
      </c>
      <c r="AB1623" s="0" t="n">
        <v>13.3728186645126</v>
      </c>
      <c r="AC1623" s="0" t="s">
        <v>177</v>
      </c>
      <c r="AD1623" s="0" t="s">
        <v>177</v>
      </c>
      <c r="AE1623" s="0" t="s">
        <v>177</v>
      </c>
      <c r="AF1623" s="0" t="n">
        <v>15.8043542498551</v>
      </c>
      <c r="AG1623" s="0" t="s">
        <v>177</v>
      </c>
      <c r="AH1623" s="0" t="s">
        <v>177</v>
      </c>
      <c r="AI1623" s="0" t="n">
        <v>13.0274903729006</v>
      </c>
    </row>
    <row r="1624" customFormat="false" ht="12.75" hidden="false" customHeight="false" outlineLevel="0" collapsed="false">
      <c r="A1624" s="0" t="n">
        <v>101041046</v>
      </c>
      <c r="B1624" s="0" t="n">
        <v>10</v>
      </c>
      <c r="C1624" s="0" t="s">
        <v>67</v>
      </c>
      <c r="D1624" s="0" t="n">
        <v>410</v>
      </c>
      <c r="E1624" s="0" t="s">
        <v>7</v>
      </c>
      <c r="F1624" s="0" t="n">
        <v>1</v>
      </c>
      <c r="G1624" s="0" t="s">
        <v>84</v>
      </c>
      <c r="H1624" s="0" t="n">
        <v>46</v>
      </c>
      <c r="I1624" s="0" t="s">
        <v>171</v>
      </c>
      <c r="J1624" s="0" t="n">
        <v>4.96527682871992</v>
      </c>
      <c r="K1624" s="0" t="n">
        <v>6.37261929810281</v>
      </c>
      <c r="L1624" s="0" t="n">
        <v>5.58722772655906</v>
      </c>
      <c r="M1624" s="0" t="n">
        <v>5.64651683990402</v>
      </c>
      <c r="N1624" s="0" t="n">
        <v>4.00291766485643</v>
      </c>
      <c r="O1624" s="0" t="n">
        <v>4.81131590104294</v>
      </c>
      <c r="P1624" s="0" t="n">
        <v>6.95029860385382</v>
      </c>
      <c r="Q1624" s="0" t="n">
        <v>3.48965288813369</v>
      </c>
      <c r="R1624" s="0" t="n">
        <v>4.49278097489929</v>
      </c>
      <c r="S1624" s="0" t="n">
        <v>4.18323979570192</v>
      </c>
      <c r="T1624" s="0" t="n">
        <v>4.37913373440643</v>
      </c>
      <c r="U1624" s="0" t="n">
        <v>8.45283884949054</v>
      </c>
      <c r="V1624" s="0" t="n">
        <v>6.84100267034881</v>
      </c>
      <c r="W1624" s="0" t="n">
        <v>4.67353825675511</v>
      </c>
      <c r="X1624" s="0" t="n">
        <v>3.30697850227679</v>
      </c>
      <c r="Y1624" s="0" t="n">
        <v>4.37422025367863</v>
      </c>
      <c r="Z1624" s="0" t="n">
        <v>6.0580476482083</v>
      </c>
      <c r="AA1624" s="0" t="n">
        <v>6.59540861313524</v>
      </c>
      <c r="AB1624" s="0" t="n">
        <v>5.61797126388977</v>
      </c>
      <c r="AC1624" s="0" t="n">
        <v>4.44001410099131</v>
      </c>
      <c r="AD1624" s="0" t="n">
        <v>3.55871475797302</v>
      </c>
      <c r="AE1624" s="0" t="n">
        <v>4.004144534371</v>
      </c>
      <c r="AF1624" s="0" t="n">
        <v>5.29438082269762</v>
      </c>
      <c r="AG1624" s="0" t="n">
        <v>4.05420812458413</v>
      </c>
      <c r="AH1624" s="0" t="n">
        <v>4.07244866156136</v>
      </c>
      <c r="AI1624" s="0" t="n">
        <v>4.13950238364426</v>
      </c>
    </row>
    <row r="1625" customFormat="false" ht="12.75" hidden="false" customHeight="false" outlineLevel="0" collapsed="false">
      <c r="A1625" s="0" t="n">
        <v>101041048</v>
      </c>
      <c r="B1625" s="0" t="n">
        <v>10</v>
      </c>
      <c r="C1625" s="0" t="s">
        <v>67</v>
      </c>
      <c r="D1625" s="0" t="n">
        <v>410</v>
      </c>
      <c r="E1625" s="0" t="s">
        <v>7</v>
      </c>
      <c r="F1625" s="0" t="n">
        <v>1</v>
      </c>
      <c r="G1625" s="0" t="s">
        <v>84</v>
      </c>
      <c r="H1625" s="0" t="n">
        <v>48</v>
      </c>
      <c r="I1625" s="0" t="s">
        <v>172</v>
      </c>
      <c r="J1625" s="0" t="s">
        <v>177</v>
      </c>
      <c r="K1625" s="0" t="s">
        <v>177</v>
      </c>
      <c r="L1625" s="0" t="s">
        <v>177</v>
      </c>
      <c r="M1625" s="0" t="s">
        <v>177</v>
      </c>
      <c r="N1625" s="0" t="s">
        <v>177</v>
      </c>
      <c r="O1625" s="0" t="s">
        <v>177</v>
      </c>
      <c r="P1625" s="0" t="n">
        <v>4.26740052846028</v>
      </c>
      <c r="Q1625" s="0" t="s">
        <v>177</v>
      </c>
      <c r="R1625" s="0" t="s">
        <v>177</v>
      </c>
      <c r="S1625" s="0" t="s">
        <v>177</v>
      </c>
      <c r="T1625" s="0" t="s">
        <v>177</v>
      </c>
      <c r="U1625" s="0" t="n">
        <v>5.58008763087976</v>
      </c>
      <c r="V1625" s="0" t="n">
        <v>4.3336715480185</v>
      </c>
      <c r="W1625" s="0" t="s">
        <v>177</v>
      </c>
      <c r="X1625" s="0" t="s">
        <v>177</v>
      </c>
      <c r="Y1625" s="0" t="s">
        <v>177</v>
      </c>
      <c r="Z1625" s="0" t="s">
        <v>177</v>
      </c>
      <c r="AA1625" s="0" t="n">
        <v>4.17311470159527</v>
      </c>
      <c r="AB1625" s="0" t="n">
        <v>3.1952507997976</v>
      </c>
      <c r="AC1625" s="0" t="s">
        <v>177</v>
      </c>
      <c r="AD1625" s="0" t="s">
        <v>177</v>
      </c>
      <c r="AE1625" s="0" t="s">
        <v>177</v>
      </c>
      <c r="AF1625" s="0" t="n">
        <v>3.1836695171342</v>
      </c>
      <c r="AG1625" s="0" t="s">
        <v>177</v>
      </c>
      <c r="AH1625" s="0" t="s">
        <v>177</v>
      </c>
      <c r="AI1625" s="0" t="n">
        <v>2.49013235167266</v>
      </c>
    </row>
    <row r="1626" customFormat="false" ht="12.75" hidden="false" customHeight="false" outlineLevel="0" collapsed="false">
      <c r="A1626" s="0" t="n">
        <v>101041049</v>
      </c>
      <c r="B1626" s="0" t="n">
        <v>10</v>
      </c>
      <c r="C1626" s="0" t="s">
        <v>67</v>
      </c>
      <c r="D1626" s="0" t="n">
        <v>410</v>
      </c>
      <c r="E1626" s="0" t="s">
        <v>7</v>
      </c>
      <c r="F1626" s="0" t="n">
        <v>1</v>
      </c>
      <c r="G1626" s="0" t="s">
        <v>84</v>
      </c>
      <c r="H1626" s="0" t="n">
        <v>49</v>
      </c>
      <c r="I1626" s="0" t="s">
        <v>173</v>
      </c>
      <c r="J1626" s="0" t="s">
        <v>177</v>
      </c>
      <c r="K1626" s="0" t="s">
        <v>177</v>
      </c>
      <c r="L1626" s="0" t="s">
        <v>177</v>
      </c>
      <c r="M1626" s="0" t="s">
        <v>177</v>
      </c>
      <c r="N1626" s="0" t="s">
        <v>177</v>
      </c>
      <c r="O1626" s="0" t="s">
        <v>177</v>
      </c>
      <c r="P1626" s="0" t="n">
        <v>10.2769616182161</v>
      </c>
      <c r="Q1626" s="0" t="s">
        <v>177</v>
      </c>
      <c r="R1626" s="0" t="s">
        <v>177</v>
      </c>
      <c r="S1626" s="0" t="s">
        <v>177</v>
      </c>
      <c r="T1626" s="0" t="s">
        <v>177</v>
      </c>
      <c r="U1626" s="0" t="n">
        <v>11.912637914293</v>
      </c>
      <c r="V1626" s="0" t="n">
        <v>9.91147837579668</v>
      </c>
      <c r="W1626" s="0" t="s">
        <v>177</v>
      </c>
      <c r="X1626" s="0" t="s">
        <v>177</v>
      </c>
      <c r="Y1626" s="0" t="s">
        <v>177</v>
      </c>
      <c r="Z1626" s="0" t="s">
        <v>177</v>
      </c>
      <c r="AA1626" s="0" t="n">
        <v>9.56316679675673</v>
      </c>
      <c r="AB1626" s="0" t="n">
        <v>8.71305912870456</v>
      </c>
      <c r="AC1626" s="0" t="s">
        <v>177</v>
      </c>
      <c r="AD1626" s="0" t="s">
        <v>177</v>
      </c>
      <c r="AE1626" s="0" t="s">
        <v>177</v>
      </c>
      <c r="AF1626" s="0" t="n">
        <v>7.93315379752457</v>
      </c>
      <c r="AG1626" s="0" t="s">
        <v>177</v>
      </c>
      <c r="AH1626" s="0" t="s">
        <v>177</v>
      </c>
      <c r="AI1626" s="0" t="n">
        <v>6.20121498204258</v>
      </c>
    </row>
    <row r="1627" customFormat="false" ht="12.75" hidden="false" customHeight="false" outlineLevel="0" collapsed="false">
      <c r="A1627" s="0" t="n">
        <v>101041050</v>
      </c>
      <c r="B1627" s="0" t="n">
        <v>10</v>
      </c>
      <c r="C1627" s="0" t="s">
        <v>67</v>
      </c>
      <c r="D1627" s="0" t="n">
        <v>410</v>
      </c>
      <c r="E1627" s="0" t="s">
        <v>7</v>
      </c>
      <c r="F1627" s="0" t="n">
        <v>1</v>
      </c>
      <c r="G1627" s="0" t="s">
        <v>84</v>
      </c>
      <c r="H1627" s="0" t="n">
        <v>50</v>
      </c>
      <c r="I1627" s="0" t="s">
        <v>174</v>
      </c>
      <c r="J1627" s="0" t="n">
        <v>129.46702945665</v>
      </c>
      <c r="K1627" s="0" t="n">
        <v>150.260338349169</v>
      </c>
      <c r="L1627" s="0" t="n">
        <v>124.303043113541</v>
      </c>
      <c r="M1627" s="0" t="n">
        <v>115.687698758318</v>
      </c>
      <c r="N1627" s="0" t="n">
        <v>71.8368694652014</v>
      </c>
      <c r="O1627" s="0" t="n">
        <v>106.652888671559</v>
      </c>
      <c r="P1627" s="0" t="n">
        <v>130.270771569169</v>
      </c>
      <c r="Q1627" s="0" t="n">
        <v>78.6785288045458</v>
      </c>
      <c r="R1627" s="0" t="n">
        <v>85.3322039387878</v>
      </c>
      <c r="S1627" s="0" t="n">
        <v>93.6317397048957</v>
      </c>
      <c r="T1627" s="0" t="n">
        <v>97.8525335497058</v>
      </c>
      <c r="U1627" s="0" t="n">
        <v>154.371782392433</v>
      </c>
      <c r="V1627" s="0" t="n">
        <v>115.708380615445</v>
      </c>
      <c r="W1627" s="0" t="n">
        <v>95.5926332118364</v>
      </c>
      <c r="X1627" s="0" t="n">
        <v>65.2895901480939</v>
      </c>
      <c r="Y1627" s="0" t="n">
        <v>87.6413763526577</v>
      </c>
      <c r="Z1627" s="0" t="n">
        <v>93.3708645910559</v>
      </c>
      <c r="AA1627" s="0" t="n">
        <v>118.316739655206</v>
      </c>
      <c r="AB1627" s="0" t="n">
        <v>92.4994070864584</v>
      </c>
      <c r="AC1627" s="0" t="n">
        <v>90.7778917193095</v>
      </c>
      <c r="AD1627" s="0" t="n">
        <v>82.7728460353517</v>
      </c>
      <c r="AE1627" s="0" t="n">
        <v>85.618475306914</v>
      </c>
      <c r="AF1627" s="0" t="n">
        <v>108.248293484669</v>
      </c>
      <c r="AG1627" s="0" t="n">
        <v>93.3830868583924</v>
      </c>
      <c r="AH1627" s="0" t="n">
        <v>79.1576451823669</v>
      </c>
      <c r="AI1627" s="0" t="n">
        <v>88.6491404998009</v>
      </c>
    </row>
    <row r="1628" customFormat="false" ht="12.75" hidden="false" customHeight="false" outlineLevel="0" collapsed="false">
      <c r="A1628" s="0" t="n">
        <v>101041051</v>
      </c>
      <c r="B1628" s="0" t="n">
        <v>10</v>
      </c>
      <c r="C1628" s="0" t="s">
        <v>67</v>
      </c>
      <c r="D1628" s="0" t="n">
        <v>410</v>
      </c>
      <c r="E1628" s="0" t="s">
        <v>7</v>
      </c>
      <c r="F1628" s="0" t="n">
        <v>1</v>
      </c>
      <c r="G1628" s="0" t="s">
        <v>84</v>
      </c>
      <c r="H1628" s="0" t="n">
        <v>51</v>
      </c>
      <c r="I1628" s="0" t="s">
        <v>175</v>
      </c>
      <c r="J1628" s="0" t="n">
        <v>72.4617135835339</v>
      </c>
      <c r="K1628" s="0" t="n">
        <v>89.0537995084294</v>
      </c>
      <c r="L1628" s="0" t="n">
        <v>73.6698612643726</v>
      </c>
      <c r="M1628" s="0" t="n">
        <v>68.5638621874687</v>
      </c>
      <c r="N1628" s="0" t="n">
        <v>37.1191587245379</v>
      </c>
      <c r="O1628" s="0" t="n">
        <v>60.9613410429413</v>
      </c>
      <c r="P1628" s="0" t="n">
        <v>81.6399989821702</v>
      </c>
      <c r="Q1628" s="0" t="n">
        <v>41.8930029574723</v>
      </c>
      <c r="R1628" s="0" t="n">
        <v>46.6519099478961</v>
      </c>
      <c r="S1628" s="0" t="n">
        <v>52.4049739404572</v>
      </c>
      <c r="T1628" s="0" t="n">
        <v>54.7673202147277</v>
      </c>
      <c r="U1628" s="0" t="n">
        <v>103.385205440437</v>
      </c>
      <c r="V1628" s="0" t="n">
        <v>74.1365427554167</v>
      </c>
      <c r="W1628" s="0" t="n">
        <v>56.6542527859069</v>
      </c>
      <c r="X1628" s="0" t="n">
        <v>33.7360839609122</v>
      </c>
      <c r="Y1628" s="0" t="n">
        <v>51.0543314112247</v>
      </c>
      <c r="Z1628" s="0" t="n">
        <v>56.2153598832905</v>
      </c>
      <c r="AA1628" s="0" t="n">
        <v>77.2884225295104</v>
      </c>
      <c r="AB1628" s="0" t="n">
        <v>57.2585908832226</v>
      </c>
      <c r="AC1628" s="0" t="n">
        <v>54.6542208299975</v>
      </c>
      <c r="AD1628" s="0" t="n">
        <v>48.2182330904365</v>
      </c>
      <c r="AE1628" s="0" t="n">
        <v>50.7429346823476</v>
      </c>
      <c r="AF1628" s="0" t="n">
        <v>69.3567241667525</v>
      </c>
      <c r="AG1628" s="0" t="n">
        <v>56.2227184866398</v>
      </c>
      <c r="AH1628" s="0" t="n">
        <v>47.6580733286562</v>
      </c>
      <c r="AI1628" s="0" t="n">
        <v>55.5559443841265</v>
      </c>
    </row>
    <row r="1629" customFormat="false" ht="12.75" hidden="false" customHeight="false" outlineLevel="0" collapsed="false">
      <c r="A1629" s="0" t="n">
        <v>101041052</v>
      </c>
      <c r="B1629" s="0" t="n">
        <v>10</v>
      </c>
      <c r="C1629" s="0" t="s">
        <v>67</v>
      </c>
      <c r="D1629" s="0" t="n">
        <v>410</v>
      </c>
      <c r="E1629" s="0" t="s">
        <v>7</v>
      </c>
      <c r="F1629" s="0" t="n">
        <v>1</v>
      </c>
      <c r="G1629" s="0" t="s">
        <v>84</v>
      </c>
      <c r="H1629" s="0" t="n">
        <v>52</v>
      </c>
      <c r="I1629" s="0" t="s">
        <v>176</v>
      </c>
      <c r="J1629" s="0" t="n">
        <v>213.536176359908</v>
      </c>
      <c r="K1629" s="0" t="n">
        <v>237.476115726378</v>
      </c>
      <c r="L1629" s="0" t="n">
        <v>196.452398389901</v>
      </c>
      <c r="M1629" s="0" t="n">
        <v>182.836440009924</v>
      </c>
      <c r="N1629" s="0" t="n">
        <v>125.484554074134</v>
      </c>
      <c r="O1629" s="0" t="n">
        <v>173.197609382879</v>
      </c>
      <c r="P1629" s="0" t="n">
        <v>197.231513697304</v>
      </c>
      <c r="Q1629" s="0" t="n">
        <v>134.542680429486</v>
      </c>
      <c r="R1629" s="0" t="n">
        <v>143.172938572381</v>
      </c>
      <c r="S1629" s="0" t="n">
        <v>154.431315574474</v>
      </c>
      <c r="T1629" s="0" t="n">
        <v>161.392873143276</v>
      </c>
      <c r="U1629" s="0" t="n">
        <v>221.703629998872</v>
      </c>
      <c r="V1629" s="0" t="n">
        <v>172.164898508029</v>
      </c>
      <c r="W1629" s="0" t="n">
        <v>151.077572941781</v>
      </c>
      <c r="X1629" s="0" t="n">
        <v>114.047774720824</v>
      </c>
      <c r="Y1629" s="0" t="n">
        <v>140.322333494291</v>
      </c>
      <c r="Z1629" s="0" t="n">
        <v>145.810171112293</v>
      </c>
      <c r="AA1629" s="0" t="n">
        <v>173.361437051599</v>
      </c>
      <c r="AB1629" s="0" t="n">
        <v>141.395169524967</v>
      </c>
      <c r="AC1629" s="0" t="n">
        <v>141.760922775836</v>
      </c>
      <c r="AD1629" s="0" t="n">
        <v>132.527344834333</v>
      </c>
      <c r="AE1629" s="0" t="n">
        <v>135.314103333464</v>
      </c>
      <c r="AF1629" s="0" t="n">
        <v>161.064880195615</v>
      </c>
      <c r="AG1629" s="0" t="n">
        <v>145.829257696738</v>
      </c>
      <c r="AH1629" s="0" t="n">
        <v>123.614468383028</v>
      </c>
      <c r="AI1629" s="0" t="n">
        <v>134.215864066308</v>
      </c>
    </row>
    <row r="1630" customFormat="false" ht="12.75" hidden="false" customHeight="false" outlineLevel="0" collapsed="false">
      <c r="A1630" s="0" t="n">
        <v>102041019</v>
      </c>
      <c r="B1630" s="0" t="n">
        <v>10</v>
      </c>
      <c r="C1630" s="0" t="s">
        <v>67</v>
      </c>
      <c r="D1630" s="0" t="n">
        <v>410</v>
      </c>
      <c r="E1630" s="0" t="s">
        <v>7</v>
      </c>
      <c r="F1630" s="0" t="n">
        <v>2</v>
      </c>
      <c r="G1630" s="0" t="s">
        <v>85</v>
      </c>
      <c r="H1630" s="0" t="n">
        <v>19</v>
      </c>
      <c r="I1630" s="0" t="s">
        <v>145</v>
      </c>
      <c r="J1630" s="0" t="n">
        <v>16</v>
      </c>
      <c r="K1630" s="0" t="n">
        <v>8</v>
      </c>
      <c r="L1630" s="0" t="n">
        <v>11</v>
      </c>
      <c r="M1630" s="0" t="n">
        <v>12</v>
      </c>
      <c r="N1630" s="0" t="n">
        <v>17</v>
      </c>
      <c r="O1630" s="0" t="n">
        <v>11</v>
      </c>
      <c r="P1630" s="0" t="n">
        <v>8</v>
      </c>
      <c r="Q1630" s="0" t="n">
        <v>12</v>
      </c>
      <c r="R1630" s="0" t="n">
        <v>9</v>
      </c>
      <c r="S1630" s="0" t="n">
        <v>14</v>
      </c>
      <c r="T1630" s="0" t="n">
        <v>13</v>
      </c>
      <c r="U1630" s="0" t="n">
        <v>11</v>
      </c>
      <c r="V1630" s="0" t="n">
        <v>16</v>
      </c>
      <c r="W1630" s="0" t="n">
        <v>26</v>
      </c>
      <c r="X1630" s="0" t="n">
        <v>16</v>
      </c>
      <c r="Y1630" s="0" t="n">
        <v>12</v>
      </c>
      <c r="Z1630" s="0" t="n">
        <v>20</v>
      </c>
      <c r="AA1630" s="0" t="n">
        <v>13</v>
      </c>
      <c r="AB1630" s="0" t="n">
        <v>12</v>
      </c>
      <c r="AC1630" s="0" t="n">
        <v>15</v>
      </c>
      <c r="AD1630" s="0" t="n">
        <v>16</v>
      </c>
      <c r="AE1630" s="0" t="n">
        <v>11</v>
      </c>
      <c r="AF1630" s="0" t="n">
        <v>15</v>
      </c>
      <c r="AG1630" s="0" t="n">
        <v>13</v>
      </c>
      <c r="AH1630" s="0" t="n">
        <v>15</v>
      </c>
      <c r="AI1630" s="0" t="n">
        <v>14</v>
      </c>
    </row>
    <row r="1631" customFormat="false" ht="12.75" hidden="false" customHeight="false" outlineLevel="0" collapsed="false">
      <c r="A1631" s="0" t="n">
        <v>102041039</v>
      </c>
      <c r="B1631" s="0" t="n">
        <v>10</v>
      </c>
      <c r="C1631" s="0" t="s">
        <v>67</v>
      </c>
      <c r="D1631" s="0" t="n">
        <v>410</v>
      </c>
      <c r="E1631" s="0" t="s">
        <v>7</v>
      </c>
      <c r="F1631" s="0" t="n">
        <v>2</v>
      </c>
      <c r="G1631" s="0" t="s">
        <v>85</v>
      </c>
      <c r="H1631" s="0" t="n">
        <v>39</v>
      </c>
      <c r="I1631" s="0" t="s">
        <v>165</v>
      </c>
      <c r="J1631" s="0" t="n">
        <v>6.24765712857678</v>
      </c>
      <c r="K1631" s="0" t="n">
        <v>3.09734170648041</v>
      </c>
      <c r="L1631" s="0" t="n">
        <v>4.24040800434835</v>
      </c>
      <c r="M1631" s="0" t="n">
        <v>4.58626185262048</v>
      </c>
      <c r="N1631" s="0" t="n">
        <v>6.4086373352132</v>
      </c>
      <c r="O1631" s="0" t="n">
        <v>4.09855917015355</v>
      </c>
      <c r="P1631" s="0" t="n">
        <v>2.95436248550516</v>
      </c>
      <c r="Q1631" s="0" t="n">
        <v>4.42397944324219</v>
      </c>
      <c r="R1631" s="0" t="n">
        <v>3.32147443940893</v>
      </c>
      <c r="S1631" s="0" t="n">
        <v>5.19297464715592</v>
      </c>
      <c r="T1631" s="0" t="n">
        <v>4.84617133825158</v>
      </c>
      <c r="U1631" s="0" t="n">
        <v>4.10409476727917</v>
      </c>
      <c r="V1631" s="0" t="n">
        <v>5.99659693124152</v>
      </c>
      <c r="W1631" s="0" t="n">
        <v>9.76789967615656</v>
      </c>
      <c r="X1631" s="0" t="n">
        <v>5.99841791727432</v>
      </c>
      <c r="Y1631" s="0" t="n">
        <v>4.48187641225793</v>
      </c>
      <c r="Z1631" s="0" t="n">
        <v>7.42608263002142</v>
      </c>
      <c r="AA1631" s="0" t="n">
        <v>4.78347420051588</v>
      </c>
      <c r="AB1631" s="0" t="n">
        <v>4.3783635866095</v>
      </c>
      <c r="AC1631" s="0" t="n">
        <v>5.40891389009087</v>
      </c>
      <c r="AD1631" s="0" t="n">
        <v>5.72362749201375</v>
      </c>
      <c r="AE1631" s="0" t="n">
        <v>3.89512896417898</v>
      </c>
      <c r="AF1631" s="0" t="n">
        <v>5.25686809817026</v>
      </c>
      <c r="AG1631" s="0" t="n">
        <v>4.51690015565933</v>
      </c>
      <c r="AH1631" s="0" t="n">
        <v>5.17601915817224</v>
      </c>
      <c r="AI1631" s="0" t="n">
        <v>4.79384743922942</v>
      </c>
    </row>
    <row r="1632" customFormat="false" ht="12.75" hidden="false" customHeight="false" outlineLevel="0" collapsed="false">
      <c r="A1632" s="0" t="n">
        <v>102041040</v>
      </c>
      <c r="B1632" s="0" t="n">
        <v>10</v>
      </c>
      <c r="C1632" s="0" t="s">
        <v>67</v>
      </c>
      <c r="D1632" s="0" t="n">
        <v>410</v>
      </c>
      <c r="E1632" s="0" t="s">
        <v>7</v>
      </c>
      <c r="F1632" s="0" t="n">
        <v>2</v>
      </c>
      <c r="G1632" s="0" t="s">
        <v>85</v>
      </c>
      <c r="H1632" s="0" t="n">
        <v>40</v>
      </c>
      <c r="I1632" s="0" t="s">
        <v>166</v>
      </c>
      <c r="J1632" s="0" t="n">
        <v>3.57107586750341</v>
      </c>
      <c r="K1632" s="0" t="n">
        <v>1.3372123060284</v>
      </c>
      <c r="L1632" s="0" t="n">
        <v>2.11679639767195</v>
      </c>
      <c r="M1632" s="0" t="n">
        <v>2.36978842378673</v>
      </c>
      <c r="N1632" s="0" t="n">
        <v>3.73326741343902</v>
      </c>
      <c r="O1632" s="0" t="n">
        <v>2.04598597072021</v>
      </c>
      <c r="P1632" s="0" t="n">
        <v>1.27548402677705</v>
      </c>
      <c r="Q1632" s="0" t="n">
        <v>2.28593473477219</v>
      </c>
      <c r="R1632" s="0" t="n">
        <v>1.51878961684147</v>
      </c>
      <c r="S1632" s="0" t="n">
        <v>2.83904756256629</v>
      </c>
      <c r="T1632" s="0" t="n">
        <v>2.58038213589552</v>
      </c>
      <c r="U1632" s="0" t="n">
        <v>2.04874932086068</v>
      </c>
      <c r="V1632" s="0" t="n">
        <v>3.42757327228355</v>
      </c>
      <c r="W1632" s="0" t="n">
        <v>6.38071636859407</v>
      </c>
      <c r="X1632" s="0" t="n">
        <v>3.4286141231406</v>
      </c>
      <c r="Y1632" s="0" t="n">
        <v>2.31585094351798</v>
      </c>
      <c r="Z1632" s="0" t="n">
        <v>4.53604419462424</v>
      </c>
      <c r="AA1632" s="0" t="n">
        <v>2.54699855060872</v>
      </c>
      <c r="AB1632" s="0" t="n">
        <v>2.26236435600555</v>
      </c>
      <c r="AC1632" s="0" t="n">
        <v>3.0273280444192</v>
      </c>
      <c r="AD1632" s="0" t="n">
        <v>3.27154765229018</v>
      </c>
      <c r="AE1632" s="0" t="n">
        <v>1.94443434485235</v>
      </c>
      <c r="AF1632" s="0" t="n">
        <v>2.94222916888331</v>
      </c>
      <c r="AG1632" s="0" t="n">
        <v>2.4050590987755</v>
      </c>
      <c r="AH1632" s="0" t="n">
        <v>2.89697863090267</v>
      </c>
      <c r="AI1632" s="0" t="n">
        <v>2.62084100393458</v>
      </c>
    </row>
    <row r="1633" customFormat="false" ht="12.75" hidden="false" customHeight="false" outlineLevel="0" collapsed="false">
      <c r="A1633" s="0" t="n">
        <v>102041041</v>
      </c>
      <c r="B1633" s="0" t="n">
        <v>10</v>
      </c>
      <c r="C1633" s="0" t="s">
        <v>67</v>
      </c>
      <c r="D1633" s="0" t="n">
        <v>410</v>
      </c>
      <c r="E1633" s="0" t="s">
        <v>7</v>
      </c>
      <c r="F1633" s="0" t="n">
        <v>2</v>
      </c>
      <c r="G1633" s="0" t="s">
        <v>85</v>
      </c>
      <c r="H1633" s="0" t="n">
        <v>41</v>
      </c>
      <c r="I1633" s="0" t="s">
        <v>167</v>
      </c>
      <c r="J1633" s="0" t="n">
        <v>10.1458037601372</v>
      </c>
      <c r="K1633" s="0" t="n">
        <v>6.1029979248559</v>
      </c>
      <c r="L1633" s="0" t="n">
        <v>7.58726124124528</v>
      </c>
      <c r="M1633" s="0" t="n">
        <v>8.01127648974281</v>
      </c>
      <c r="N1633" s="0" t="n">
        <v>10.2608491881412</v>
      </c>
      <c r="O1633" s="0" t="n">
        <v>7.33345449418264</v>
      </c>
      <c r="P1633" s="0" t="n">
        <v>5.8212718605073</v>
      </c>
      <c r="Q1633" s="0" t="n">
        <v>7.72780177924231</v>
      </c>
      <c r="R1633" s="0" t="n">
        <v>6.30519310735713</v>
      </c>
      <c r="S1633" s="0" t="n">
        <v>8.71292906835646</v>
      </c>
      <c r="T1633" s="0" t="n">
        <v>8.28710057973588</v>
      </c>
      <c r="U1633" s="0" t="n">
        <v>7.34335920652997</v>
      </c>
      <c r="V1633" s="0" t="n">
        <v>9.73809772862436</v>
      </c>
      <c r="W1633" s="0" t="n">
        <v>14.3122362040157</v>
      </c>
      <c r="X1633" s="0" t="n">
        <v>9.74105489585657</v>
      </c>
      <c r="Y1633" s="0" t="n">
        <v>7.82893613258024</v>
      </c>
      <c r="Z1633" s="0" t="n">
        <v>11.4689823306295</v>
      </c>
      <c r="AA1633" s="0" t="n">
        <v>8.17988656475127</v>
      </c>
      <c r="AB1633" s="0" t="n">
        <v>7.64812005771302</v>
      </c>
      <c r="AC1633" s="0" t="n">
        <v>8.92118089985787</v>
      </c>
      <c r="AD1633" s="0" t="n">
        <v>9.29481246089544</v>
      </c>
      <c r="AE1633" s="0" t="n">
        <v>6.96946166247715</v>
      </c>
      <c r="AF1633" s="0" t="n">
        <v>8.67040448848425</v>
      </c>
      <c r="AG1633" s="0" t="n">
        <v>7.72403682946926</v>
      </c>
      <c r="AH1633" s="0" t="n">
        <v>8.53705645707901</v>
      </c>
      <c r="AI1633" s="0" t="n">
        <v>8.04326143309864</v>
      </c>
    </row>
    <row r="1634" customFormat="false" ht="12.75" hidden="false" customHeight="false" outlineLevel="0" collapsed="false">
      <c r="A1634" s="0" t="n">
        <v>102041042</v>
      </c>
      <c r="B1634" s="0" t="n">
        <v>10</v>
      </c>
      <c r="C1634" s="0" t="s">
        <v>67</v>
      </c>
      <c r="D1634" s="0" t="n">
        <v>410</v>
      </c>
      <c r="E1634" s="0" t="s">
        <v>7</v>
      </c>
      <c r="F1634" s="0" t="n">
        <v>2</v>
      </c>
      <c r="G1634" s="0" t="s">
        <v>85</v>
      </c>
      <c r="H1634" s="0" t="n">
        <v>42</v>
      </c>
      <c r="I1634" s="0" t="s">
        <v>168</v>
      </c>
      <c r="J1634" s="0" t="n">
        <v>7.42956563799509</v>
      </c>
      <c r="K1634" s="0" t="n">
        <v>3.41219012924331</v>
      </c>
      <c r="L1634" s="0" t="n">
        <v>5.03792667928394</v>
      </c>
      <c r="M1634" s="0" t="n">
        <v>5.3098472338375</v>
      </c>
      <c r="N1634" s="0" t="n">
        <v>7.38307512678493</v>
      </c>
      <c r="O1634" s="0" t="n">
        <v>4.9400579856702</v>
      </c>
      <c r="P1634" s="0" t="n">
        <v>3.53301145027954</v>
      </c>
      <c r="Q1634" s="0" t="n">
        <v>5.19862465848191</v>
      </c>
      <c r="R1634" s="0" t="n">
        <v>3.61141614967873</v>
      </c>
      <c r="S1634" s="0" t="n">
        <v>5.90254227268397</v>
      </c>
      <c r="T1634" s="0" t="n">
        <v>5.49618466125264</v>
      </c>
      <c r="U1634" s="0" t="n">
        <v>4.57892481171052</v>
      </c>
      <c r="V1634" s="0" t="n">
        <v>6.64989566805043</v>
      </c>
      <c r="W1634" s="0" t="n">
        <v>10.9424353080358</v>
      </c>
      <c r="X1634" s="0" t="n">
        <v>6.29372596047913</v>
      </c>
      <c r="Y1634" s="0" t="n">
        <v>4.65501744141093</v>
      </c>
      <c r="Z1634" s="0" t="n">
        <v>7.53152458055496</v>
      </c>
      <c r="AA1634" s="0" t="n">
        <v>5.11565952395166</v>
      </c>
      <c r="AB1634" s="0" t="n">
        <v>4.59131277720924</v>
      </c>
      <c r="AC1634" s="0" t="n">
        <v>5.93405255594264</v>
      </c>
      <c r="AD1634" s="0" t="n">
        <v>6.0398206879189</v>
      </c>
      <c r="AE1634" s="0" t="n">
        <v>4.37688774378695</v>
      </c>
      <c r="AF1634" s="0" t="n">
        <v>5.39403026963558</v>
      </c>
      <c r="AG1634" s="0" t="n">
        <v>4.89110574631165</v>
      </c>
      <c r="AH1634" s="0" t="n">
        <v>5.31308681303497</v>
      </c>
      <c r="AI1634" s="0" t="n">
        <v>5.06090536915088</v>
      </c>
    </row>
    <row r="1635" customFormat="false" ht="12.75" hidden="false" customHeight="false" outlineLevel="0" collapsed="false">
      <c r="A1635" s="0" t="n">
        <v>102041044</v>
      </c>
      <c r="B1635" s="0" t="n">
        <v>10</v>
      </c>
      <c r="C1635" s="0" t="s">
        <v>67</v>
      </c>
      <c r="D1635" s="0" t="n">
        <v>410</v>
      </c>
      <c r="E1635" s="0" t="s">
        <v>7</v>
      </c>
      <c r="F1635" s="0" t="n">
        <v>2</v>
      </c>
      <c r="G1635" s="0" t="s">
        <v>85</v>
      </c>
      <c r="H1635" s="0" t="n">
        <v>44</v>
      </c>
      <c r="I1635" s="0" t="s">
        <v>169</v>
      </c>
      <c r="J1635" s="0" t="s">
        <v>177</v>
      </c>
      <c r="K1635" s="0" t="s">
        <v>177</v>
      </c>
      <c r="L1635" s="0" t="s">
        <v>177</v>
      </c>
      <c r="M1635" s="0" t="s">
        <v>177</v>
      </c>
      <c r="N1635" s="0" t="s">
        <v>177</v>
      </c>
      <c r="O1635" s="0" t="s">
        <v>177</v>
      </c>
      <c r="P1635" s="0" t="s">
        <v>177</v>
      </c>
      <c r="Q1635" s="0" t="s">
        <v>177</v>
      </c>
      <c r="R1635" s="0" t="s">
        <v>177</v>
      </c>
      <c r="S1635" s="0" t="s">
        <v>177</v>
      </c>
      <c r="T1635" s="0" t="s">
        <v>177</v>
      </c>
      <c r="U1635" s="0" t="s">
        <v>177</v>
      </c>
      <c r="V1635" s="0" t="s">
        <v>177</v>
      </c>
      <c r="W1635" s="0" t="n">
        <v>7.13366074834954</v>
      </c>
      <c r="X1635" s="0" t="s">
        <v>177</v>
      </c>
      <c r="Y1635" s="0" t="s">
        <v>177</v>
      </c>
      <c r="Z1635" s="0" t="n">
        <v>4.58586443272981</v>
      </c>
      <c r="AA1635" s="0" t="s">
        <v>177</v>
      </c>
      <c r="AB1635" s="0" t="s">
        <v>177</v>
      </c>
      <c r="AC1635" s="0" t="s">
        <v>177</v>
      </c>
      <c r="AD1635" s="0" t="s">
        <v>177</v>
      </c>
      <c r="AE1635" s="0" t="s">
        <v>177</v>
      </c>
      <c r="AF1635" s="0" t="s">
        <v>177</v>
      </c>
      <c r="AG1635" s="0" t="s">
        <v>177</v>
      </c>
      <c r="AH1635" s="0" t="s">
        <v>177</v>
      </c>
      <c r="AI1635" s="0" t="s">
        <v>177</v>
      </c>
    </row>
    <row r="1636" customFormat="false" ht="12.75" hidden="false" customHeight="false" outlineLevel="0" collapsed="false">
      <c r="A1636" s="0" t="n">
        <v>102041045</v>
      </c>
      <c r="B1636" s="0" t="n">
        <v>10</v>
      </c>
      <c r="C1636" s="0" t="s">
        <v>67</v>
      </c>
      <c r="D1636" s="0" t="n">
        <v>410</v>
      </c>
      <c r="E1636" s="0" t="s">
        <v>7</v>
      </c>
      <c r="F1636" s="0" t="n">
        <v>2</v>
      </c>
      <c r="G1636" s="0" t="s">
        <v>85</v>
      </c>
      <c r="H1636" s="0" t="n">
        <v>45</v>
      </c>
      <c r="I1636" s="0" t="s">
        <v>170</v>
      </c>
      <c r="J1636" s="0" t="s">
        <v>177</v>
      </c>
      <c r="K1636" s="0" t="s">
        <v>177</v>
      </c>
      <c r="L1636" s="0" t="s">
        <v>177</v>
      </c>
      <c r="M1636" s="0" t="s">
        <v>177</v>
      </c>
      <c r="N1636" s="0" t="s">
        <v>177</v>
      </c>
      <c r="O1636" s="0" t="s">
        <v>177</v>
      </c>
      <c r="P1636" s="0" t="s">
        <v>177</v>
      </c>
      <c r="Q1636" s="0" t="s">
        <v>177</v>
      </c>
      <c r="R1636" s="0" t="s">
        <v>177</v>
      </c>
      <c r="S1636" s="0" t="s">
        <v>177</v>
      </c>
      <c r="T1636" s="0" t="s">
        <v>177</v>
      </c>
      <c r="U1636" s="0" t="s">
        <v>177</v>
      </c>
      <c r="V1636" s="0" t="s">
        <v>177</v>
      </c>
      <c r="W1636" s="0" t="n">
        <v>15.5529657581563</v>
      </c>
      <c r="X1636" s="0" t="s">
        <v>177</v>
      </c>
      <c r="Y1636" s="0" t="s">
        <v>177</v>
      </c>
      <c r="Z1636" s="0" t="n">
        <v>11.1960595523062</v>
      </c>
      <c r="AA1636" s="0" t="s">
        <v>177</v>
      </c>
      <c r="AB1636" s="0" t="s">
        <v>177</v>
      </c>
      <c r="AC1636" s="0" t="s">
        <v>177</v>
      </c>
      <c r="AD1636" s="0" t="s">
        <v>177</v>
      </c>
      <c r="AE1636" s="0" t="s">
        <v>177</v>
      </c>
      <c r="AF1636" s="0" t="s">
        <v>177</v>
      </c>
      <c r="AG1636" s="0" t="s">
        <v>177</v>
      </c>
      <c r="AH1636" s="0" t="s">
        <v>177</v>
      </c>
      <c r="AI1636" s="0" t="s">
        <v>177</v>
      </c>
    </row>
    <row r="1637" customFormat="false" ht="12.75" hidden="false" customHeight="false" outlineLevel="0" collapsed="false">
      <c r="A1637" s="0" t="n">
        <v>102041046</v>
      </c>
      <c r="B1637" s="0" t="n">
        <v>10</v>
      </c>
      <c r="C1637" s="0" t="s">
        <v>67</v>
      </c>
      <c r="D1637" s="0" t="n">
        <v>410</v>
      </c>
      <c r="E1637" s="0" t="s">
        <v>7</v>
      </c>
      <c r="F1637" s="0" t="n">
        <v>2</v>
      </c>
      <c r="G1637" s="0" t="s">
        <v>85</v>
      </c>
      <c r="H1637" s="0" t="n">
        <v>46</v>
      </c>
      <c r="I1637" s="0" t="s">
        <v>171</v>
      </c>
      <c r="J1637" s="0" t="n">
        <v>4.54337443489173</v>
      </c>
      <c r="K1637" s="0" t="n">
        <v>2.59655106060012</v>
      </c>
      <c r="L1637" s="0" t="n">
        <v>2.91685363707787</v>
      </c>
      <c r="M1637" s="0" t="n">
        <v>3.68948095844438</v>
      </c>
      <c r="N1637" s="0" t="n">
        <v>4.25636323109904</v>
      </c>
      <c r="O1637" s="0" t="n">
        <v>2.62363550422662</v>
      </c>
      <c r="P1637" s="0" t="n">
        <v>2.59049548592294</v>
      </c>
      <c r="Q1637" s="0" t="n">
        <v>2.76300180500826</v>
      </c>
      <c r="R1637" s="0" t="n">
        <v>2.34128348245309</v>
      </c>
      <c r="S1637" s="0" t="n">
        <v>3.28998881511481</v>
      </c>
      <c r="T1637" s="0" t="n">
        <v>2.17982961263194</v>
      </c>
      <c r="U1637" s="0" t="n">
        <v>2.45791125212118</v>
      </c>
      <c r="V1637" s="0" t="n">
        <v>3.61416622976376</v>
      </c>
      <c r="W1637" s="0" t="n">
        <v>6.35184439769546</v>
      </c>
      <c r="X1637" s="0" t="n">
        <v>3.00634917902008</v>
      </c>
      <c r="Y1637" s="0" t="n">
        <v>2.01232372051226</v>
      </c>
      <c r="Z1637" s="0" t="n">
        <v>4.08934111417408</v>
      </c>
      <c r="AA1637" s="0" t="n">
        <v>3.34823653493909</v>
      </c>
      <c r="AB1637" s="0" t="n">
        <v>3.18804922298617</v>
      </c>
      <c r="AC1637" s="0" t="n">
        <v>2.3414465498835</v>
      </c>
      <c r="AD1637" s="0" t="n">
        <v>2.84454764663857</v>
      </c>
      <c r="AE1637" s="0" t="n">
        <v>1.99965939689884</v>
      </c>
      <c r="AF1637" s="0" t="n">
        <v>3.12782982105398</v>
      </c>
      <c r="AG1637" s="0" t="n">
        <v>2.55484545038043</v>
      </c>
      <c r="AH1637" s="0" t="n">
        <v>2.95789568272964</v>
      </c>
      <c r="AI1637" s="0" t="n">
        <v>2.34112816919437</v>
      </c>
    </row>
    <row r="1638" customFormat="false" ht="12.75" hidden="false" customHeight="false" outlineLevel="0" collapsed="false">
      <c r="A1638" s="0" t="n">
        <v>102041048</v>
      </c>
      <c r="B1638" s="0" t="n">
        <v>10</v>
      </c>
      <c r="C1638" s="0" t="s">
        <v>67</v>
      </c>
      <c r="D1638" s="0" t="n">
        <v>410</v>
      </c>
      <c r="E1638" s="0" t="s">
        <v>7</v>
      </c>
      <c r="F1638" s="0" t="n">
        <v>2</v>
      </c>
      <c r="G1638" s="0" t="s">
        <v>85</v>
      </c>
      <c r="H1638" s="0" t="n">
        <v>48</v>
      </c>
      <c r="I1638" s="0" t="s">
        <v>172</v>
      </c>
      <c r="J1638" s="0" t="s">
        <v>177</v>
      </c>
      <c r="K1638" s="0" t="s">
        <v>177</v>
      </c>
      <c r="L1638" s="0" t="s">
        <v>177</v>
      </c>
      <c r="M1638" s="0" t="s">
        <v>177</v>
      </c>
      <c r="N1638" s="0" t="s">
        <v>177</v>
      </c>
      <c r="O1638" s="0" t="s">
        <v>177</v>
      </c>
      <c r="P1638" s="0" t="s">
        <v>177</v>
      </c>
      <c r="Q1638" s="0" t="s">
        <v>177</v>
      </c>
      <c r="R1638" s="0" t="s">
        <v>177</v>
      </c>
      <c r="S1638" s="0" t="s">
        <v>177</v>
      </c>
      <c r="T1638" s="0" t="s">
        <v>177</v>
      </c>
      <c r="U1638" s="0" t="s">
        <v>177</v>
      </c>
      <c r="V1638" s="0" t="s">
        <v>177</v>
      </c>
      <c r="W1638" s="0" t="n">
        <v>4.06536544415248</v>
      </c>
      <c r="X1638" s="0" t="s">
        <v>177</v>
      </c>
      <c r="Y1638" s="0" t="s">
        <v>177</v>
      </c>
      <c r="Z1638" s="0" t="n">
        <v>2.35375334149754</v>
      </c>
      <c r="AA1638" s="0" t="s">
        <v>177</v>
      </c>
      <c r="AB1638" s="0" t="s">
        <v>177</v>
      </c>
      <c r="AC1638" s="0" t="s">
        <v>177</v>
      </c>
      <c r="AD1638" s="0" t="s">
        <v>177</v>
      </c>
      <c r="AE1638" s="0" t="s">
        <v>177</v>
      </c>
      <c r="AF1638" s="0" t="s">
        <v>177</v>
      </c>
      <c r="AG1638" s="0" t="s">
        <v>177</v>
      </c>
      <c r="AH1638" s="0" t="s">
        <v>177</v>
      </c>
      <c r="AI1638" s="0" t="s">
        <v>177</v>
      </c>
    </row>
    <row r="1639" customFormat="false" ht="12.75" hidden="false" customHeight="false" outlineLevel="0" collapsed="false">
      <c r="A1639" s="0" t="n">
        <v>102041049</v>
      </c>
      <c r="B1639" s="0" t="n">
        <v>10</v>
      </c>
      <c r="C1639" s="0" t="s">
        <v>67</v>
      </c>
      <c r="D1639" s="0" t="n">
        <v>410</v>
      </c>
      <c r="E1639" s="0" t="s">
        <v>7</v>
      </c>
      <c r="F1639" s="0" t="n">
        <v>2</v>
      </c>
      <c r="G1639" s="0" t="s">
        <v>85</v>
      </c>
      <c r="H1639" s="0" t="n">
        <v>49</v>
      </c>
      <c r="I1639" s="0" t="s">
        <v>173</v>
      </c>
      <c r="J1639" s="0" t="s">
        <v>177</v>
      </c>
      <c r="K1639" s="0" t="s">
        <v>177</v>
      </c>
      <c r="L1639" s="0" t="s">
        <v>177</v>
      </c>
      <c r="M1639" s="0" t="s">
        <v>177</v>
      </c>
      <c r="N1639" s="0" t="s">
        <v>177</v>
      </c>
      <c r="O1639" s="0" t="s">
        <v>177</v>
      </c>
      <c r="P1639" s="0" t="s">
        <v>177</v>
      </c>
      <c r="Q1639" s="0" t="s">
        <v>177</v>
      </c>
      <c r="R1639" s="0" t="s">
        <v>177</v>
      </c>
      <c r="S1639" s="0" t="s">
        <v>177</v>
      </c>
      <c r="T1639" s="0" t="s">
        <v>177</v>
      </c>
      <c r="U1639" s="0" t="s">
        <v>177</v>
      </c>
      <c r="V1639" s="0" t="s">
        <v>177</v>
      </c>
      <c r="W1639" s="0" t="n">
        <v>9.14032403725524</v>
      </c>
      <c r="X1639" s="0" t="s">
        <v>177</v>
      </c>
      <c r="Y1639" s="0" t="s">
        <v>177</v>
      </c>
      <c r="Z1639" s="0" t="n">
        <v>6.29643531852225</v>
      </c>
      <c r="AA1639" s="0" t="s">
        <v>177</v>
      </c>
      <c r="AB1639" s="0" t="s">
        <v>177</v>
      </c>
      <c r="AC1639" s="0" t="s">
        <v>177</v>
      </c>
      <c r="AD1639" s="0" t="s">
        <v>177</v>
      </c>
      <c r="AE1639" s="0" t="s">
        <v>177</v>
      </c>
      <c r="AF1639" s="0" t="s">
        <v>177</v>
      </c>
      <c r="AG1639" s="0" t="s">
        <v>177</v>
      </c>
      <c r="AH1639" s="0" t="s">
        <v>177</v>
      </c>
      <c r="AI1639" s="0" t="s">
        <v>177</v>
      </c>
    </row>
    <row r="1640" customFormat="false" ht="12.75" hidden="false" customHeight="false" outlineLevel="0" collapsed="false">
      <c r="A1640" s="0" t="n">
        <v>102041050</v>
      </c>
      <c r="B1640" s="0" t="n">
        <v>10</v>
      </c>
      <c r="C1640" s="0" t="s">
        <v>67</v>
      </c>
      <c r="D1640" s="0" t="n">
        <v>410</v>
      </c>
      <c r="E1640" s="0" t="s">
        <v>7</v>
      </c>
      <c r="F1640" s="0" t="n">
        <v>2</v>
      </c>
      <c r="G1640" s="0" t="s">
        <v>85</v>
      </c>
      <c r="H1640" s="0" t="n">
        <v>50</v>
      </c>
      <c r="I1640" s="0" t="s">
        <v>174</v>
      </c>
      <c r="J1640" s="0" t="n">
        <v>147.080636039386</v>
      </c>
      <c r="K1640" s="0" t="n">
        <v>79.6912803813399</v>
      </c>
      <c r="L1640" s="0" t="n">
        <v>102.921666584671</v>
      </c>
      <c r="M1640" s="0" t="n">
        <v>122.372375621704</v>
      </c>
      <c r="N1640" s="0" t="n">
        <v>144.417690441693</v>
      </c>
      <c r="O1640" s="0" t="n">
        <v>83.0710430280997</v>
      </c>
      <c r="P1640" s="0" t="n">
        <v>61.6720547396633</v>
      </c>
      <c r="Q1640" s="0" t="n">
        <v>92.4707058288561</v>
      </c>
      <c r="R1640" s="0" t="n">
        <v>91.807777159426</v>
      </c>
      <c r="S1640" s="0" t="n">
        <v>96.3843385994195</v>
      </c>
      <c r="T1640" s="0" t="n">
        <v>108.656619149418</v>
      </c>
      <c r="U1640" s="0" t="n">
        <v>75.3273237149039</v>
      </c>
      <c r="V1640" s="0" t="n">
        <v>130.658667358346</v>
      </c>
      <c r="W1640" s="0" t="n">
        <v>179.023663724615</v>
      </c>
      <c r="X1640" s="0" t="n">
        <v>102.167206728425</v>
      </c>
      <c r="Y1640" s="0" t="n">
        <v>85.5231127863434</v>
      </c>
      <c r="Z1640" s="0" t="n">
        <v>139.482907730345</v>
      </c>
      <c r="AA1640" s="0" t="n">
        <v>88.7749035812359</v>
      </c>
      <c r="AB1640" s="0" t="n">
        <v>96.2468295919774</v>
      </c>
      <c r="AC1640" s="0" t="n">
        <v>103.592789271868</v>
      </c>
      <c r="AD1640" s="0" t="n">
        <v>103.182316203815</v>
      </c>
      <c r="AE1640" s="0" t="n">
        <v>72.8638249143122</v>
      </c>
      <c r="AF1640" s="0" t="n">
        <v>97.8047023302856</v>
      </c>
      <c r="AG1640" s="0" t="n">
        <v>84.2029337124098</v>
      </c>
      <c r="AH1640" s="0" t="n">
        <v>96.293465402122</v>
      </c>
      <c r="AI1640" s="0" t="n">
        <v>87.3794567324525</v>
      </c>
    </row>
    <row r="1641" customFormat="false" ht="12.75" hidden="false" customHeight="false" outlineLevel="0" collapsed="false">
      <c r="A1641" s="0" t="n">
        <v>102041051</v>
      </c>
      <c r="B1641" s="0" t="n">
        <v>10</v>
      </c>
      <c r="C1641" s="0" t="s">
        <v>67</v>
      </c>
      <c r="D1641" s="0" t="n">
        <v>410</v>
      </c>
      <c r="E1641" s="0" t="s">
        <v>7</v>
      </c>
      <c r="F1641" s="0" t="n">
        <v>2</v>
      </c>
      <c r="G1641" s="0" t="s">
        <v>85</v>
      </c>
      <c r="H1641" s="0" t="n">
        <v>51</v>
      </c>
      <c r="I1641" s="0" t="s">
        <v>175</v>
      </c>
      <c r="J1641" s="0" t="n">
        <v>84.0692917565648</v>
      </c>
      <c r="K1641" s="0" t="n">
        <v>34.4050385484198</v>
      </c>
      <c r="L1641" s="0" t="n">
        <v>51.3781251345189</v>
      </c>
      <c r="M1641" s="0" t="n">
        <v>63.2315921895952</v>
      </c>
      <c r="N1641" s="0" t="n">
        <v>84.1286266407459</v>
      </c>
      <c r="O1641" s="0" t="n">
        <v>41.4687653764479</v>
      </c>
      <c r="P1641" s="0" t="n">
        <v>26.6256158832555</v>
      </c>
      <c r="Q1641" s="0" t="n">
        <v>47.7809630706983</v>
      </c>
      <c r="R1641" s="0" t="n">
        <v>41.9803618057785</v>
      </c>
      <c r="S1641" s="0" t="n">
        <v>52.6942148119503</v>
      </c>
      <c r="T1641" s="0" t="n">
        <v>57.8550735065667</v>
      </c>
      <c r="U1641" s="0" t="n">
        <v>37.6031285957545</v>
      </c>
      <c r="V1641" s="0" t="n">
        <v>74.6827177421999</v>
      </c>
      <c r="W1641" s="0" t="n">
        <v>116.944200837943</v>
      </c>
      <c r="X1641" s="0" t="n">
        <v>58.3973862344813</v>
      </c>
      <c r="Y1641" s="0" t="n">
        <v>44.1910403636203</v>
      </c>
      <c r="Z1641" s="0" t="n">
        <v>85.1997837058429</v>
      </c>
      <c r="AA1641" s="0" t="n">
        <v>47.268897306366</v>
      </c>
      <c r="AB1641" s="0" t="n">
        <v>49.732141321787</v>
      </c>
      <c r="AC1641" s="0" t="n">
        <v>57.9800977672922</v>
      </c>
      <c r="AD1641" s="0" t="n">
        <v>58.9776090085289</v>
      </c>
      <c r="AE1641" s="0" t="n">
        <v>36.3733588704323</v>
      </c>
      <c r="AF1641" s="0" t="n">
        <v>54.740549444312</v>
      </c>
      <c r="AG1641" s="0" t="n">
        <v>44.8345159046494</v>
      </c>
      <c r="AH1641" s="0" t="n">
        <v>53.8947216076417</v>
      </c>
      <c r="AI1641" s="0" t="n">
        <v>47.7711621008012</v>
      </c>
    </row>
    <row r="1642" customFormat="false" ht="12.75" hidden="false" customHeight="false" outlineLevel="0" collapsed="false">
      <c r="A1642" s="0" t="n">
        <v>102041052</v>
      </c>
      <c r="B1642" s="0" t="n">
        <v>10</v>
      </c>
      <c r="C1642" s="0" t="s">
        <v>67</v>
      </c>
      <c r="D1642" s="0" t="n">
        <v>410</v>
      </c>
      <c r="E1642" s="0" t="s">
        <v>7</v>
      </c>
      <c r="F1642" s="0" t="n">
        <v>2</v>
      </c>
      <c r="G1642" s="0" t="s">
        <v>85</v>
      </c>
      <c r="H1642" s="0" t="n">
        <v>52</v>
      </c>
      <c r="I1642" s="0" t="s">
        <v>176</v>
      </c>
      <c r="J1642" s="0" t="n">
        <v>238.849738303694</v>
      </c>
      <c r="K1642" s="0" t="n">
        <v>157.023591481317</v>
      </c>
      <c r="L1642" s="0" t="n">
        <v>184.155291415701</v>
      </c>
      <c r="M1642" s="0" t="n">
        <v>213.759913261817</v>
      </c>
      <c r="N1642" s="0" t="n">
        <v>231.226712358904</v>
      </c>
      <c r="O1642" s="0" t="n">
        <v>148.637042565384</v>
      </c>
      <c r="P1642" s="0" t="n">
        <v>121.518533557429</v>
      </c>
      <c r="Q1642" s="0" t="n">
        <v>161.52771372471</v>
      </c>
      <c r="R1642" s="0" t="n">
        <v>174.279758675609</v>
      </c>
      <c r="S1642" s="0" t="n">
        <v>161.716542555648</v>
      </c>
      <c r="T1642" s="0" t="n">
        <v>185.806127909244</v>
      </c>
      <c r="U1642" s="0" t="n">
        <v>134.781389678246</v>
      </c>
      <c r="V1642" s="0" t="n">
        <v>212.181490004525</v>
      </c>
      <c r="W1642" s="0" t="n">
        <v>262.311146334701</v>
      </c>
      <c r="X1642" s="0" t="n">
        <v>165.913142935885</v>
      </c>
      <c r="Y1642" s="0" t="n">
        <v>149.391666854647</v>
      </c>
      <c r="Z1642" s="0" t="n">
        <v>215.42003824694</v>
      </c>
      <c r="AA1642" s="0" t="n">
        <v>151.807788785174</v>
      </c>
      <c r="AB1642" s="0" t="n">
        <v>168.123842009136</v>
      </c>
      <c r="AC1642" s="0" t="n">
        <v>170.860552006248</v>
      </c>
      <c r="AD1642" s="0" t="n">
        <v>167.561617127156</v>
      </c>
      <c r="AE1642" s="0" t="n">
        <v>130.373509835453</v>
      </c>
      <c r="AF1642" s="0" t="n">
        <v>161.313982820786</v>
      </c>
      <c r="AG1642" s="0" t="n">
        <v>143.989581069027</v>
      </c>
      <c r="AH1642" s="0" t="n">
        <v>158.82142732949</v>
      </c>
      <c r="AI1642" s="0" t="n">
        <v>146.607880891224</v>
      </c>
    </row>
    <row r="1643" customFormat="false" ht="12.75" hidden="false" customHeight="false" outlineLevel="0" collapsed="false">
      <c r="A1643" s="0" t="n">
        <v>100042019</v>
      </c>
      <c r="B1643" s="0" t="n">
        <v>10</v>
      </c>
      <c r="C1643" s="0" t="s">
        <v>67</v>
      </c>
      <c r="D1643" s="0" t="n">
        <v>420</v>
      </c>
      <c r="E1643" s="0" t="s">
        <v>89</v>
      </c>
      <c r="F1643" s="0" t="n">
        <v>0</v>
      </c>
      <c r="G1643" s="0" t="s">
        <v>6</v>
      </c>
      <c r="H1643" s="0" t="n">
        <v>19</v>
      </c>
      <c r="I1643" s="0" t="s">
        <v>145</v>
      </c>
      <c r="J1643" s="0" t="n">
        <v>33</v>
      </c>
      <c r="K1643" s="0" t="n">
        <v>26</v>
      </c>
      <c r="L1643" s="0" t="n">
        <v>30</v>
      </c>
      <c r="M1643" s="0" t="n">
        <v>30</v>
      </c>
      <c r="N1643" s="0" t="n">
        <v>29</v>
      </c>
      <c r="O1643" s="0" t="n">
        <v>27</v>
      </c>
      <c r="P1643" s="0" t="n">
        <v>30</v>
      </c>
      <c r="Q1643" s="0" t="n">
        <v>26</v>
      </c>
      <c r="R1643" s="0" t="n">
        <v>24</v>
      </c>
      <c r="S1643" s="0" t="n">
        <v>30</v>
      </c>
      <c r="T1643" s="0" t="n">
        <v>28</v>
      </c>
      <c r="U1643" s="0" t="n">
        <v>41</v>
      </c>
      <c r="V1643" s="0" t="n">
        <v>40</v>
      </c>
      <c r="W1643" s="0" t="n">
        <v>46</v>
      </c>
      <c r="X1643" s="0" t="n">
        <v>29</v>
      </c>
      <c r="Y1643" s="0" t="n">
        <v>29</v>
      </c>
      <c r="Z1643" s="0" t="n">
        <v>40</v>
      </c>
      <c r="AA1643" s="0" t="n">
        <v>40</v>
      </c>
      <c r="AB1643" s="0" t="n">
        <v>34</v>
      </c>
      <c r="AC1643" s="0" t="n">
        <v>36</v>
      </c>
      <c r="AD1643" s="0" t="n">
        <v>33</v>
      </c>
      <c r="AE1643" s="0" t="n">
        <v>31</v>
      </c>
      <c r="AF1643" s="0" t="n">
        <v>40</v>
      </c>
      <c r="AG1643" s="0" t="n">
        <v>32</v>
      </c>
      <c r="AH1643" s="0" t="n">
        <v>36</v>
      </c>
      <c r="AI1643" s="0" t="n">
        <v>36</v>
      </c>
    </row>
    <row r="1644" customFormat="false" ht="12.75" hidden="false" customHeight="false" outlineLevel="0" collapsed="false">
      <c r="A1644" s="0" t="n">
        <v>100042039</v>
      </c>
      <c r="B1644" s="0" t="n">
        <v>10</v>
      </c>
      <c r="C1644" s="0" t="s">
        <v>67</v>
      </c>
      <c r="D1644" s="0" t="n">
        <v>420</v>
      </c>
      <c r="E1644" s="0" t="s">
        <v>89</v>
      </c>
      <c r="F1644" s="0" t="n">
        <v>0</v>
      </c>
      <c r="G1644" s="0" t="s">
        <v>6</v>
      </c>
      <c r="H1644" s="0" t="n">
        <v>39</v>
      </c>
      <c r="I1644" s="0" t="s">
        <v>165</v>
      </c>
      <c r="J1644" s="0" t="n">
        <v>6.56886358659952</v>
      </c>
      <c r="K1644" s="0" t="n">
        <v>5.13529527947857</v>
      </c>
      <c r="L1644" s="0" t="n">
        <v>5.8968058968059</v>
      </c>
      <c r="M1644" s="0" t="n">
        <v>5.83680298844313</v>
      </c>
      <c r="N1644" s="0" t="n">
        <v>5.56098870544018</v>
      </c>
      <c r="O1644" s="0" t="n">
        <v>5.11489571295963</v>
      </c>
      <c r="P1644" s="0" t="n">
        <v>5.62946839053499</v>
      </c>
      <c r="Q1644" s="0" t="n">
        <v>4.87055561799858</v>
      </c>
      <c r="R1644" s="0" t="n">
        <v>4.50475815079678</v>
      </c>
      <c r="S1644" s="0" t="n">
        <v>5.65525561755391</v>
      </c>
      <c r="T1644" s="0" t="n">
        <v>5.29630960712732</v>
      </c>
      <c r="U1644" s="0" t="n">
        <v>7.75531049615072</v>
      </c>
      <c r="V1644" s="0" t="n">
        <v>7.58898079987858</v>
      </c>
      <c r="W1644" s="0" t="n">
        <v>8.74774175145003</v>
      </c>
      <c r="X1644" s="0" t="n">
        <v>5.50075872534143</v>
      </c>
      <c r="Y1644" s="0" t="n">
        <v>5.47831343509143</v>
      </c>
      <c r="Z1644" s="0" t="n">
        <v>7.52035195247138</v>
      </c>
      <c r="AA1644" s="0" t="n">
        <v>7.45767767917071</v>
      </c>
      <c r="AB1644" s="0" t="n">
        <v>6.27792754533033</v>
      </c>
      <c r="AC1644" s="0" t="n">
        <v>6.56586842729213</v>
      </c>
      <c r="AD1644" s="0" t="n">
        <v>5.96001372609222</v>
      </c>
      <c r="AE1644" s="0" t="n">
        <v>5.54353462920906</v>
      </c>
      <c r="AF1644" s="0" t="n">
        <v>7.08152606886784</v>
      </c>
      <c r="AG1644" s="0" t="n">
        <v>5.61817479546332</v>
      </c>
      <c r="AH1644" s="0" t="n">
        <v>6.27812074918908</v>
      </c>
      <c r="AI1644" s="0" t="n">
        <v>6.21525499810089</v>
      </c>
    </row>
    <row r="1645" customFormat="false" ht="12.75" hidden="false" customHeight="false" outlineLevel="0" collapsed="false">
      <c r="A1645" s="0" t="n">
        <v>100042040</v>
      </c>
      <c r="B1645" s="0" t="n">
        <v>10</v>
      </c>
      <c r="C1645" s="0" t="s">
        <v>67</v>
      </c>
      <c r="D1645" s="0" t="n">
        <v>420</v>
      </c>
      <c r="E1645" s="0" t="s">
        <v>89</v>
      </c>
      <c r="F1645" s="0" t="n">
        <v>0</v>
      </c>
      <c r="G1645" s="0" t="s">
        <v>6</v>
      </c>
      <c r="H1645" s="0" t="n">
        <v>40</v>
      </c>
      <c r="I1645" s="0" t="s">
        <v>166</v>
      </c>
      <c r="J1645" s="0" t="n">
        <v>4.52170344023924</v>
      </c>
      <c r="K1645" s="0" t="n">
        <v>3.35454537143913</v>
      </c>
      <c r="L1645" s="0" t="n">
        <v>3.97855017620068</v>
      </c>
      <c r="M1645" s="0" t="n">
        <v>3.93806646589769</v>
      </c>
      <c r="N1645" s="0" t="n">
        <v>3.72428141240445</v>
      </c>
      <c r="O1645" s="0" t="n">
        <v>3.37074850470092</v>
      </c>
      <c r="P1645" s="0" t="n">
        <v>3.79817868334633</v>
      </c>
      <c r="Q1645" s="0" t="n">
        <v>3.18160863504483</v>
      </c>
      <c r="R1645" s="0" t="n">
        <v>2.88628354725049</v>
      </c>
      <c r="S1645" s="0" t="n">
        <v>3.81557721712806</v>
      </c>
      <c r="T1645" s="0" t="n">
        <v>3.51935927059556</v>
      </c>
      <c r="U1645" s="0" t="n">
        <v>5.56534470812706</v>
      </c>
      <c r="V1645" s="0" t="n">
        <v>5.42167914582018</v>
      </c>
      <c r="W1645" s="0" t="n">
        <v>6.4044464027711</v>
      </c>
      <c r="X1645" s="0" t="n">
        <v>3.68394444945902</v>
      </c>
      <c r="Y1645" s="0" t="n">
        <v>3.66891248631328</v>
      </c>
      <c r="Z1645" s="0" t="n">
        <v>5.37264969106187</v>
      </c>
      <c r="AA1645" s="0" t="n">
        <v>5.32787427134555</v>
      </c>
      <c r="AB1645" s="0" t="n">
        <v>4.34764732533924</v>
      </c>
      <c r="AC1645" s="0" t="n">
        <v>4.59865352592884</v>
      </c>
      <c r="AD1645" s="0" t="n">
        <v>4.10259921124273</v>
      </c>
      <c r="AE1645" s="0" t="n">
        <v>3.76656282597626</v>
      </c>
      <c r="AF1645" s="0" t="n">
        <v>5.0591460461696</v>
      </c>
      <c r="AG1645" s="0" t="n">
        <v>3.84282740111741</v>
      </c>
      <c r="AH1645" s="0" t="n">
        <v>4.3971185897449</v>
      </c>
      <c r="AI1645" s="0" t="n">
        <v>4.35308819055199</v>
      </c>
    </row>
    <row r="1646" customFormat="false" ht="12.75" hidden="false" customHeight="false" outlineLevel="0" collapsed="false">
      <c r="A1646" s="0" t="n">
        <v>100042041</v>
      </c>
      <c r="B1646" s="0" t="n">
        <v>10</v>
      </c>
      <c r="C1646" s="0" t="s">
        <v>67</v>
      </c>
      <c r="D1646" s="0" t="n">
        <v>420</v>
      </c>
      <c r="E1646" s="0" t="s">
        <v>89</v>
      </c>
      <c r="F1646" s="0" t="n">
        <v>0</v>
      </c>
      <c r="G1646" s="0" t="s">
        <v>6</v>
      </c>
      <c r="H1646" s="0" t="n">
        <v>41</v>
      </c>
      <c r="I1646" s="0" t="s">
        <v>167</v>
      </c>
      <c r="J1646" s="0" t="n">
        <v>9.22512675302451</v>
      </c>
      <c r="K1646" s="0" t="n">
        <v>7.52439740926823</v>
      </c>
      <c r="L1646" s="0" t="n">
        <v>8.41805708006046</v>
      </c>
      <c r="M1646" s="0" t="n">
        <v>8.33239919740216</v>
      </c>
      <c r="N1646" s="0" t="n">
        <v>7.98650739967911</v>
      </c>
      <c r="O1646" s="0" t="n">
        <v>7.44190471994281</v>
      </c>
      <c r="P1646" s="0" t="n">
        <v>8.03641616685887</v>
      </c>
      <c r="Q1646" s="0" t="n">
        <v>7.13649246621053</v>
      </c>
      <c r="R1646" s="0" t="n">
        <v>6.70272305005035</v>
      </c>
      <c r="S1646" s="0" t="n">
        <v>8.0732290368737</v>
      </c>
      <c r="T1646" s="0" t="n">
        <v>7.65464201548569</v>
      </c>
      <c r="U1646" s="0" t="n">
        <v>10.5209543885098</v>
      </c>
      <c r="V1646" s="0" t="n">
        <v>10.334037900126</v>
      </c>
      <c r="W1646" s="0" t="n">
        <v>11.668261616542</v>
      </c>
      <c r="X1646" s="0" t="n">
        <v>7.90000710140109</v>
      </c>
      <c r="Y1646" s="0" t="n">
        <v>7.86777192054303</v>
      </c>
      <c r="Z1646" s="0" t="n">
        <v>10.2405848886018</v>
      </c>
      <c r="AA1646" s="0" t="n">
        <v>10.1552403169483</v>
      </c>
      <c r="AB1646" s="0" t="n">
        <v>8.77277449226397</v>
      </c>
      <c r="AC1646" s="0" t="n">
        <v>9.08992950614385</v>
      </c>
      <c r="AD1646" s="0" t="n">
        <v>8.37007518090795</v>
      </c>
      <c r="AE1646" s="0" t="n">
        <v>7.86860490750322</v>
      </c>
      <c r="AF1646" s="0" t="n">
        <v>9.64302858528531</v>
      </c>
      <c r="AG1646" s="0" t="n">
        <v>7.93118650223332</v>
      </c>
      <c r="AH1646" s="0" t="n">
        <v>8.69156543009245</v>
      </c>
      <c r="AI1646" s="0" t="n">
        <v>8.60453273181799</v>
      </c>
    </row>
    <row r="1647" customFormat="false" ht="12.75" hidden="false" customHeight="false" outlineLevel="0" collapsed="false">
      <c r="A1647" s="0" t="n">
        <v>100042042</v>
      </c>
      <c r="B1647" s="0" t="n">
        <v>10</v>
      </c>
      <c r="C1647" s="0" t="s">
        <v>67</v>
      </c>
      <c r="D1647" s="0" t="n">
        <v>420</v>
      </c>
      <c r="E1647" s="0" t="s">
        <v>89</v>
      </c>
      <c r="F1647" s="0" t="n">
        <v>0</v>
      </c>
      <c r="G1647" s="0" t="s">
        <v>6</v>
      </c>
      <c r="H1647" s="0" t="n">
        <v>42</v>
      </c>
      <c r="I1647" s="0" t="s">
        <v>168</v>
      </c>
      <c r="J1647" s="0" t="n">
        <v>8.19820915853158</v>
      </c>
      <c r="K1647" s="0" t="n">
        <v>6.55954777702714</v>
      </c>
      <c r="L1647" s="0" t="n">
        <v>7.57615832908179</v>
      </c>
      <c r="M1647" s="0" t="n">
        <v>7.44886733094444</v>
      </c>
      <c r="N1647" s="0" t="n">
        <v>6.6988401018504</v>
      </c>
      <c r="O1647" s="0" t="n">
        <v>6.60271301359135</v>
      </c>
      <c r="P1647" s="0" t="n">
        <v>7.16353800858438</v>
      </c>
      <c r="Q1647" s="0" t="n">
        <v>6.13782092451592</v>
      </c>
      <c r="R1647" s="0" t="n">
        <v>5.10216407154818</v>
      </c>
      <c r="S1647" s="0" t="n">
        <v>6.96748470957822</v>
      </c>
      <c r="T1647" s="0" t="n">
        <v>6.72725938764293</v>
      </c>
      <c r="U1647" s="0" t="n">
        <v>8.97624264417887</v>
      </c>
      <c r="V1647" s="0" t="n">
        <v>8.68674402912614</v>
      </c>
      <c r="W1647" s="0" t="n">
        <v>10.1332353582301</v>
      </c>
      <c r="X1647" s="0" t="n">
        <v>6.06647453757893</v>
      </c>
      <c r="Y1647" s="0" t="n">
        <v>6.16676534524993</v>
      </c>
      <c r="Z1647" s="0" t="n">
        <v>7.82357798277022</v>
      </c>
      <c r="AA1647" s="0" t="n">
        <v>8.65740386022981</v>
      </c>
      <c r="AB1647" s="0" t="n">
        <v>6.97918309758055</v>
      </c>
      <c r="AC1647" s="0" t="n">
        <v>7.34297261481201</v>
      </c>
      <c r="AD1647" s="0" t="n">
        <v>6.81714255849707</v>
      </c>
      <c r="AE1647" s="0" t="n">
        <v>6.29553007963945</v>
      </c>
      <c r="AF1647" s="0" t="n">
        <v>8.29068003287017</v>
      </c>
      <c r="AG1647" s="0" t="n">
        <v>6.36348868476665</v>
      </c>
      <c r="AH1647" s="0" t="n">
        <v>6.69100930701034</v>
      </c>
      <c r="AI1647" s="0" t="n">
        <v>6.97741007975875</v>
      </c>
    </row>
    <row r="1648" customFormat="false" ht="12.75" hidden="false" customHeight="false" outlineLevel="0" collapsed="false">
      <c r="A1648" s="0" t="n">
        <v>100042044</v>
      </c>
      <c r="B1648" s="0" t="n">
        <v>10</v>
      </c>
      <c r="C1648" s="0" t="s">
        <v>67</v>
      </c>
      <c r="D1648" s="0" t="n">
        <v>420</v>
      </c>
      <c r="E1648" s="0" t="s">
        <v>89</v>
      </c>
      <c r="F1648" s="0" t="n">
        <v>0</v>
      </c>
      <c r="G1648" s="0" t="s">
        <v>6</v>
      </c>
      <c r="H1648" s="0" t="n">
        <v>44</v>
      </c>
      <c r="I1648" s="0" t="s">
        <v>169</v>
      </c>
      <c r="J1648" s="0" t="n">
        <v>5.59514497230807</v>
      </c>
      <c r="K1648" s="0" t="n">
        <v>4.21108235604012</v>
      </c>
      <c r="L1648" s="0" t="n">
        <v>5.07046283187875</v>
      </c>
      <c r="M1648" s="0" t="n">
        <v>4.96218921576947</v>
      </c>
      <c r="N1648" s="0" t="n">
        <v>4.46008622509221</v>
      </c>
      <c r="O1648" s="0" t="n">
        <v>4.2933992893924</v>
      </c>
      <c r="P1648" s="0" t="n">
        <v>4.76077190099184</v>
      </c>
      <c r="Q1648" s="0" t="n">
        <v>3.95358346889436</v>
      </c>
      <c r="R1648" s="0" t="n">
        <v>3.24325678271254</v>
      </c>
      <c r="S1648" s="0" t="n">
        <v>4.6694835991075</v>
      </c>
      <c r="T1648" s="0" t="n">
        <v>4.38222128275777</v>
      </c>
      <c r="U1648" s="0" t="n">
        <v>6.38440252704788</v>
      </c>
      <c r="V1648" s="0" t="n">
        <v>6.1473831929624</v>
      </c>
      <c r="W1648" s="0" t="n">
        <v>7.38785391052495</v>
      </c>
      <c r="X1648" s="0" t="n">
        <v>4.00452125557416</v>
      </c>
      <c r="Y1648" s="0" t="n">
        <v>4.09482515994201</v>
      </c>
      <c r="Z1648" s="0" t="n">
        <v>5.56428867179339</v>
      </c>
      <c r="AA1648" s="0" t="n">
        <v>6.15295596074787</v>
      </c>
      <c r="AB1648" s="0" t="n">
        <v>4.79898212028764</v>
      </c>
      <c r="AC1648" s="0" t="n">
        <v>5.11631389868525</v>
      </c>
      <c r="AD1648" s="0" t="n">
        <v>4.65099451501328</v>
      </c>
      <c r="AE1648" s="0" t="n">
        <v>4.25328626665206</v>
      </c>
      <c r="AF1648" s="0" t="n">
        <v>5.81610638512423</v>
      </c>
      <c r="AG1648" s="0" t="n">
        <v>4.32965509639812</v>
      </c>
      <c r="AH1648" s="0" t="n">
        <v>4.66626881594598</v>
      </c>
      <c r="AI1648" s="0" t="n">
        <v>4.86685467008359</v>
      </c>
    </row>
    <row r="1649" customFormat="false" ht="12.75" hidden="false" customHeight="false" outlineLevel="0" collapsed="false">
      <c r="A1649" s="0" t="n">
        <v>100042045</v>
      </c>
      <c r="B1649" s="0" t="n">
        <v>10</v>
      </c>
      <c r="C1649" s="0" t="s">
        <v>67</v>
      </c>
      <c r="D1649" s="0" t="n">
        <v>420</v>
      </c>
      <c r="E1649" s="0" t="s">
        <v>89</v>
      </c>
      <c r="F1649" s="0" t="n">
        <v>0</v>
      </c>
      <c r="G1649" s="0" t="s">
        <v>6</v>
      </c>
      <c r="H1649" s="0" t="n">
        <v>45</v>
      </c>
      <c r="I1649" s="0" t="s">
        <v>170</v>
      </c>
      <c r="J1649" s="0" t="n">
        <v>11.2906452489549</v>
      </c>
      <c r="K1649" s="0" t="n">
        <v>9.42011316810302</v>
      </c>
      <c r="L1649" s="0" t="n">
        <v>10.5769980794604</v>
      </c>
      <c r="M1649" s="0" t="n">
        <v>10.4326010407638</v>
      </c>
      <c r="N1649" s="0" t="n">
        <v>9.38569917138204</v>
      </c>
      <c r="O1649" s="0" t="n">
        <v>9.40106840118981</v>
      </c>
      <c r="P1649" s="0" t="n">
        <v>10.0493948108376</v>
      </c>
      <c r="Q1649" s="0" t="n">
        <v>8.79474714033198</v>
      </c>
      <c r="R1649" s="0" t="n">
        <v>7.37544450417464</v>
      </c>
      <c r="S1649" s="0" t="n">
        <v>9.71804219946719</v>
      </c>
      <c r="T1649" s="0" t="n">
        <v>9.56684232984683</v>
      </c>
      <c r="U1649" s="0" t="n">
        <v>12.0027482756338</v>
      </c>
      <c r="V1649" s="0" t="n">
        <v>11.6582695062258</v>
      </c>
      <c r="W1649" s="0" t="n">
        <v>13.3056465961096</v>
      </c>
      <c r="X1649" s="0" t="n">
        <v>8.54984332454801</v>
      </c>
      <c r="Y1649" s="0" t="n">
        <v>8.65615330870226</v>
      </c>
      <c r="Z1649" s="0" t="n">
        <v>10.4618173939572</v>
      </c>
      <c r="AA1649" s="0" t="n">
        <v>11.5827950763861</v>
      </c>
      <c r="AB1649" s="0" t="n">
        <v>9.56123467381512</v>
      </c>
      <c r="AC1649" s="0" t="n">
        <v>9.96558142762298</v>
      </c>
      <c r="AD1649" s="0" t="n">
        <v>9.39088651018172</v>
      </c>
      <c r="AE1649" s="0" t="n">
        <v>8.73187768864933</v>
      </c>
      <c r="AF1649" s="0" t="n">
        <v>11.1970081943576</v>
      </c>
      <c r="AG1649" s="0" t="n">
        <v>8.78274839141448</v>
      </c>
      <c r="AH1649" s="0" t="n">
        <v>9.07489382168102</v>
      </c>
      <c r="AI1649" s="0" t="n">
        <v>9.46214948215453</v>
      </c>
    </row>
    <row r="1650" customFormat="false" ht="12.75" hidden="false" customHeight="false" outlineLevel="0" collapsed="false">
      <c r="A1650" s="0" t="n">
        <v>100042046</v>
      </c>
      <c r="B1650" s="0" t="n">
        <v>10</v>
      </c>
      <c r="C1650" s="0" t="s">
        <v>67</v>
      </c>
      <c r="D1650" s="0" t="n">
        <v>420</v>
      </c>
      <c r="E1650" s="0" t="s">
        <v>89</v>
      </c>
      <c r="F1650" s="0" t="n">
        <v>0</v>
      </c>
      <c r="G1650" s="0" t="s">
        <v>6</v>
      </c>
      <c r="H1650" s="0" t="n">
        <v>46</v>
      </c>
      <c r="I1650" s="0" t="s">
        <v>171</v>
      </c>
      <c r="J1650" s="0" t="n">
        <v>5.26675868094395</v>
      </c>
      <c r="K1650" s="0" t="n">
        <v>4.48458517935147</v>
      </c>
      <c r="L1650" s="0" t="n">
        <v>4.2888758077946</v>
      </c>
      <c r="M1650" s="0" t="n">
        <v>4.6679988991742</v>
      </c>
      <c r="N1650" s="0" t="n">
        <v>4.12964044797774</v>
      </c>
      <c r="O1650" s="0" t="n">
        <v>3.71747570263478</v>
      </c>
      <c r="P1650" s="0" t="n">
        <v>4.77039704488838</v>
      </c>
      <c r="Q1650" s="0" t="n">
        <v>3.27892920831369</v>
      </c>
      <c r="R1650" s="0" t="n">
        <v>3.54005363440079</v>
      </c>
      <c r="S1650" s="0" t="n">
        <v>3.90160358110544</v>
      </c>
      <c r="T1650" s="0" t="n">
        <v>3.27948167351918</v>
      </c>
      <c r="U1650" s="0" t="n">
        <v>5.59471550598468</v>
      </c>
      <c r="V1650" s="0" t="n">
        <v>5.22758445005629</v>
      </c>
      <c r="W1650" s="0" t="n">
        <v>5.64052631722948</v>
      </c>
      <c r="X1650" s="0" t="n">
        <v>3.42157230005857</v>
      </c>
      <c r="Y1650" s="0" t="n">
        <v>3.19327198709544</v>
      </c>
      <c r="Z1650" s="0" t="n">
        <v>5.41897440328911</v>
      </c>
      <c r="AA1650" s="0" t="n">
        <v>5.19664271792206</v>
      </c>
      <c r="AB1650" s="0" t="n">
        <v>4.50785952259917</v>
      </c>
      <c r="AC1650" s="0" t="n">
        <v>3.93593180958562</v>
      </c>
      <c r="AD1650" s="0" t="n">
        <v>3.2016312023058</v>
      </c>
      <c r="AE1650" s="0" t="n">
        <v>3.321337093984</v>
      </c>
      <c r="AF1650" s="0" t="n">
        <v>4.32355752968748</v>
      </c>
      <c r="AG1650" s="0" t="n">
        <v>3.30452678748228</v>
      </c>
      <c r="AH1650" s="0" t="n">
        <v>4.25185734971528</v>
      </c>
      <c r="AI1650" s="0" t="n">
        <v>3.24031527641932</v>
      </c>
    </row>
    <row r="1651" customFormat="false" ht="12.75" hidden="false" customHeight="false" outlineLevel="0" collapsed="false">
      <c r="A1651" s="0" t="n">
        <v>100042048</v>
      </c>
      <c r="B1651" s="0" t="n">
        <v>10</v>
      </c>
      <c r="C1651" s="0" t="s">
        <v>67</v>
      </c>
      <c r="D1651" s="0" t="n">
        <v>420</v>
      </c>
      <c r="E1651" s="0" t="s">
        <v>89</v>
      </c>
      <c r="F1651" s="0" t="n">
        <v>0</v>
      </c>
      <c r="G1651" s="0" t="s">
        <v>6</v>
      </c>
      <c r="H1651" s="0" t="n">
        <v>48</v>
      </c>
      <c r="I1651" s="0" t="s">
        <v>172</v>
      </c>
      <c r="J1651" s="0" t="n">
        <v>3.5729027952524</v>
      </c>
      <c r="K1651" s="0" t="n">
        <v>2.83846666855496</v>
      </c>
      <c r="L1651" s="0" t="n">
        <v>2.84252067956377</v>
      </c>
      <c r="M1651" s="0" t="n">
        <v>3.04694638061985</v>
      </c>
      <c r="N1651" s="0" t="n">
        <v>2.68494287075184</v>
      </c>
      <c r="O1651" s="0" t="n">
        <v>2.39908163873515</v>
      </c>
      <c r="P1651" s="0" t="n">
        <v>3.13422412131223</v>
      </c>
      <c r="Q1651" s="0" t="n">
        <v>2.10304041606887</v>
      </c>
      <c r="R1651" s="0" t="n">
        <v>2.20356621409557</v>
      </c>
      <c r="S1651" s="0" t="n">
        <v>2.5556549255659</v>
      </c>
      <c r="T1651" s="0" t="n">
        <v>2.07519793541197</v>
      </c>
      <c r="U1651" s="0" t="n">
        <v>3.94827509809564</v>
      </c>
      <c r="V1651" s="0" t="n">
        <v>3.66588825784268</v>
      </c>
      <c r="W1651" s="0" t="n">
        <v>4.07106197380331</v>
      </c>
      <c r="X1651" s="0" t="n">
        <v>2.20144539123186</v>
      </c>
      <c r="Y1651" s="0" t="n">
        <v>2.00791012212387</v>
      </c>
      <c r="Z1651" s="0" t="n">
        <v>3.64138682723623</v>
      </c>
      <c r="AA1651" s="0" t="n">
        <v>3.56928883685835</v>
      </c>
      <c r="AB1651" s="0" t="n">
        <v>2.91502014215485</v>
      </c>
      <c r="AC1651" s="0" t="n">
        <v>2.59551567486733</v>
      </c>
      <c r="AD1651" s="0" t="n">
        <v>2.14476819868432</v>
      </c>
      <c r="AE1651" s="0" t="n">
        <v>2.19806451933681</v>
      </c>
      <c r="AF1651" s="0" t="n">
        <v>2.95935282479616</v>
      </c>
      <c r="AG1651" s="0" t="n">
        <v>2.21998528497467</v>
      </c>
      <c r="AH1651" s="0" t="n">
        <v>2.80494480401497</v>
      </c>
      <c r="AI1651" s="0" t="n">
        <v>2.19277075304635</v>
      </c>
    </row>
    <row r="1652" customFormat="false" ht="12.75" hidden="false" customHeight="false" outlineLevel="0" collapsed="false">
      <c r="A1652" s="0" t="n">
        <v>100042049</v>
      </c>
      <c r="B1652" s="0" t="n">
        <v>10</v>
      </c>
      <c r="C1652" s="0" t="s">
        <v>67</v>
      </c>
      <c r="D1652" s="0" t="n">
        <v>420</v>
      </c>
      <c r="E1652" s="0" t="s">
        <v>89</v>
      </c>
      <c r="F1652" s="0" t="n">
        <v>0</v>
      </c>
      <c r="G1652" s="0" t="s">
        <v>6</v>
      </c>
      <c r="H1652" s="0" t="n">
        <v>49</v>
      </c>
      <c r="I1652" s="0" t="s">
        <v>173</v>
      </c>
      <c r="J1652" s="0" t="n">
        <v>7.28406730118356</v>
      </c>
      <c r="K1652" s="0" t="n">
        <v>6.50111669571012</v>
      </c>
      <c r="L1652" s="0" t="n">
        <v>6.02797698180666</v>
      </c>
      <c r="M1652" s="0" t="n">
        <v>6.62930625570934</v>
      </c>
      <c r="N1652" s="0" t="n">
        <v>5.88037308584429</v>
      </c>
      <c r="O1652" s="0" t="n">
        <v>5.31996027109369</v>
      </c>
      <c r="P1652" s="0" t="n">
        <v>6.7447396633117</v>
      </c>
      <c r="Q1652" s="0" t="n">
        <v>4.71176758007858</v>
      </c>
      <c r="R1652" s="0" t="n">
        <v>5.18823144073422</v>
      </c>
      <c r="S1652" s="0" t="n">
        <v>5.52774252765682</v>
      </c>
      <c r="T1652" s="0" t="n">
        <v>4.75490303483777</v>
      </c>
      <c r="U1652" s="0" t="n">
        <v>7.52360248072905</v>
      </c>
      <c r="V1652" s="0" t="n">
        <v>7.06205171430914</v>
      </c>
      <c r="W1652" s="0" t="n">
        <v>7.46189926324052</v>
      </c>
      <c r="X1652" s="0" t="n">
        <v>4.90643020765422</v>
      </c>
      <c r="Y1652" s="0" t="n">
        <v>4.64919292299023</v>
      </c>
      <c r="Z1652" s="0" t="n">
        <v>7.54430598119745</v>
      </c>
      <c r="AA1652" s="0" t="n">
        <v>7.12484367152319</v>
      </c>
      <c r="AB1652" s="0" t="n">
        <v>6.4423524964839</v>
      </c>
      <c r="AC1652" s="0" t="n">
        <v>5.55096410805694</v>
      </c>
      <c r="AD1652" s="0" t="n">
        <v>4.46684936468935</v>
      </c>
      <c r="AE1652" s="0" t="n">
        <v>4.67276796034509</v>
      </c>
      <c r="AF1652" s="0" t="n">
        <v>5.94228168775643</v>
      </c>
      <c r="AG1652" s="0" t="n">
        <v>4.60136840718008</v>
      </c>
      <c r="AH1652" s="0" t="n">
        <v>5.99492603437489</v>
      </c>
      <c r="AI1652" s="0" t="n">
        <v>4.48916675238147</v>
      </c>
    </row>
    <row r="1653" customFormat="false" ht="12.75" hidden="false" customHeight="false" outlineLevel="0" collapsed="false">
      <c r="A1653" s="0" t="n">
        <v>100042050</v>
      </c>
      <c r="B1653" s="0" t="n">
        <v>10</v>
      </c>
      <c r="C1653" s="0" t="s">
        <v>67</v>
      </c>
      <c r="D1653" s="0" t="n">
        <v>420</v>
      </c>
      <c r="E1653" s="0" t="s">
        <v>89</v>
      </c>
      <c r="F1653" s="0" t="n">
        <v>0</v>
      </c>
      <c r="G1653" s="0" t="s">
        <v>6</v>
      </c>
      <c r="H1653" s="0" t="n">
        <v>50</v>
      </c>
      <c r="I1653" s="0" t="s">
        <v>174</v>
      </c>
      <c r="J1653" s="0" t="n">
        <v>143.208420060464</v>
      </c>
      <c r="K1653" s="0" t="n">
        <v>114.386088116107</v>
      </c>
      <c r="L1653" s="0" t="n">
        <v>116.02285965973</v>
      </c>
      <c r="M1653" s="0" t="n">
        <v>115.962601584368</v>
      </c>
      <c r="N1653" s="0" t="n">
        <v>99.0510201169548</v>
      </c>
      <c r="O1653" s="0" t="n">
        <v>94.2419402227355</v>
      </c>
      <c r="P1653" s="0" t="n">
        <v>97.5551535039594</v>
      </c>
      <c r="Q1653" s="0" t="n">
        <v>87.5161942248436</v>
      </c>
      <c r="R1653" s="0" t="n">
        <v>88.7050481676</v>
      </c>
      <c r="S1653" s="0" t="n">
        <v>96.8544217859518</v>
      </c>
      <c r="T1653" s="0" t="n">
        <v>100.695939372796</v>
      </c>
      <c r="U1653" s="0" t="n">
        <v>122.433504314878</v>
      </c>
      <c r="V1653" s="0" t="n">
        <v>118.337655448909</v>
      </c>
      <c r="W1653" s="0" t="n">
        <v>133.091309736476</v>
      </c>
      <c r="X1653" s="0" t="n">
        <v>83.9203672154156</v>
      </c>
      <c r="Y1653" s="0" t="n">
        <v>85.4643496367564</v>
      </c>
      <c r="Z1653" s="0" t="n">
        <v>111.990923645714</v>
      </c>
      <c r="AA1653" s="0" t="n">
        <v>106.775625710188</v>
      </c>
      <c r="AB1653" s="0" t="n">
        <v>93.8116772206257</v>
      </c>
      <c r="AC1653" s="0" t="n">
        <v>99.2745512589689</v>
      </c>
      <c r="AD1653" s="0" t="n">
        <v>89.9795842060743</v>
      </c>
      <c r="AE1653" s="0" t="n">
        <v>84.593060311861</v>
      </c>
      <c r="AF1653" s="0" t="n">
        <v>104.297747509533</v>
      </c>
      <c r="AG1653" s="0" t="n">
        <v>87.5973761035852</v>
      </c>
      <c r="AH1653" s="0" t="n">
        <v>88.0866015307814</v>
      </c>
      <c r="AI1653" s="0" t="n">
        <v>86.1190756682516</v>
      </c>
    </row>
    <row r="1654" customFormat="false" ht="12.75" hidden="false" customHeight="false" outlineLevel="0" collapsed="false">
      <c r="A1654" s="0" t="n">
        <v>100042051</v>
      </c>
      <c r="B1654" s="0" t="n">
        <v>10</v>
      </c>
      <c r="C1654" s="0" t="s">
        <v>67</v>
      </c>
      <c r="D1654" s="0" t="n">
        <v>420</v>
      </c>
      <c r="E1654" s="0" t="s">
        <v>89</v>
      </c>
      <c r="F1654" s="0" t="n">
        <v>0</v>
      </c>
      <c r="G1654" s="0" t="s">
        <v>6</v>
      </c>
      <c r="H1654" s="0" t="n">
        <v>51</v>
      </c>
      <c r="I1654" s="0" t="s">
        <v>175</v>
      </c>
      <c r="J1654" s="0" t="n">
        <v>98.578086928098</v>
      </c>
      <c r="K1654" s="0" t="n">
        <v>74.720790444182</v>
      </c>
      <c r="L1654" s="0" t="n">
        <v>78.2801361992531</v>
      </c>
      <c r="M1654" s="0" t="n">
        <v>78.2394803288473</v>
      </c>
      <c r="N1654" s="0" t="n">
        <v>66.336022718477</v>
      </c>
      <c r="O1654" s="0" t="n">
        <v>62.1060324418791</v>
      </c>
      <c r="P1654" s="0" t="n">
        <v>65.8200524071341</v>
      </c>
      <c r="Q1654" s="0" t="n">
        <v>57.1684836578134</v>
      </c>
      <c r="R1654" s="0" t="n">
        <v>56.8349981316803</v>
      </c>
      <c r="S1654" s="0" t="n">
        <v>65.3472716595673</v>
      </c>
      <c r="T1654" s="0" t="n">
        <v>66.9117204300285</v>
      </c>
      <c r="U1654" s="0" t="n">
        <v>87.8603965211267</v>
      </c>
      <c r="V1654" s="0" t="n">
        <v>84.5421560063598</v>
      </c>
      <c r="W1654" s="0" t="n">
        <v>97.4395660160607</v>
      </c>
      <c r="X1654" s="0" t="n">
        <v>56.2027870038245</v>
      </c>
      <c r="Y1654" s="0" t="n">
        <v>57.2368162632713</v>
      </c>
      <c r="Z1654" s="0" t="n">
        <v>80.0079577564386</v>
      </c>
      <c r="AA1654" s="0" t="n">
        <v>76.2820724495826</v>
      </c>
      <c r="AB1654" s="0" t="n">
        <v>64.9673135933557</v>
      </c>
      <c r="AC1654" s="0" t="n">
        <v>69.5306752240755</v>
      </c>
      <c r="AD1654" s="0" t="n">
        <v>61.9378055415703</v>
      </c>
      <c r="AE1654" s="0" t="n">
        <v>57.4768802971622</v>
      </c>
      <c r="AF1654" s="0" t="n">
        <v>74.5118399347513</v>
      </c>
      <c r="AG1654" s="0" t="n">
        <v>59.9165404089361</v>
      </c>
      <c r="AH1654" s="0" t="n">
        <v>61.6947727786982</v>
      </c>
      <c r="AI1654" s="0" t="n">
        <v>60.3167418532734</v>
      </c>
    </row>
    <row r="1655" customFormat="false" ht="12.75" hidden="false" customHeight="false" outlineLevel="0" collapsed="false">
      <c r="A1655" s="0" t="n">
        <v>100042052</v>
      </c>
      <c r="B1655" s="0" t="n">
        <v>10</v>
      </c>
      <c r="C1655" s="0" t="s">
        <v>67</v>
      </c>
      <c r="D1655" s="0" t="n">
        <v>420</v>
      </c>
      <c r="E1655" s="0" t="s">
        <v>89</v>
      </c>
      <c r="F1655" s="0" t="n">
        <v>0</v>
      </c>
      <c r="G1655" s="0" t="s">
        <v>6</v>
      </c>
      <c r="H1655" s="0" t="n">
        <v>52</v>
      </c>
      <c r="I1655" s="0" t="s">
        <v>176</v>
      </c>
      <c r="J1655" s="0" t="n">
        <v>201.11786608771</v>
      </c>
      <c r="K1655" s="0" t="n">
        <v>167.602121832526</v>
      </c>
      <c r="L1655" s="0" t="n">
        <v>165.629846445597</v>
      </c>
      <c r="M1655" s="0" t="n">
        <v>165.543824296181</v>
      </c>
      <c r="N1655" s="0" t="n">
        <v>142.253787413008</v>
      </c>
      <c r="O1655" s="0" t="n">
        <v>137.11707513081</v>
      </c>
      <c r="P1655" s="0" t="n">
        <v>139.266047589462</v>
      </c>
      <c r="Q1655" s="0" t="n">
        <v>128.231501648196</v>
      </c>
      <c r="R1655" s="0" t="n">
        <v>131.986080296816</v>
      </c>
      <c r="S1655" s="0" t="n">
        <v>138.265709490629</v>
      </c>
      <c r="T1655" s="0" t="n">
        <v>145.533668816214</v>
      </c>
      <c r="U1655" s="0" t="n">
        <v>166.094873333776</v>
      </c>
      <c r="V1655" s="0" t="n">
        <v>161.142299429805</v>
      </c>
      <c r="W1655" s="0" t="n">
        <v>177.525156208001</v>
      </c>
      <c r="X1655" s="0" t="n">
        <v>120.523645929012</v>
      </c>
      <c r="Y1655" s="0" t="n">
        <v>122.741062235027</v>
      </c>
      <c r="Z1655" s="0" t="n">
        <v>152.499852080723</v>
      </c>
      <c r="AA1655" s="0" t="n">
        <v>145.398096529169</v>
      </c>
      <c r="AB1655" s="0" t="n">
        <v>131.092415937448</v>
      </c>
      <c r="AC1655" s="0" t="n">
        <v>137.437824514899</v>
      </c>
      <c r="AD1655" s="0" t="n">
        <v>126.364790278006</v>
      </c>
      <c r="AE1655" s="0" t="n">
        <v>120.073096685173</v>
      </c>
      <c r="AF1655" s="0" t="n">
        <v>142.023929705888</v>
      </c>
      <c r="AG1655" s="0" t="n">
        <v>123.661358408575</v>
      </c>
      <c r="AH1655" s="0" t="n">
        <v>121.948986218234</v>
      </c>
      <c r="AI1655" s="0" t="n">
        <v>119.225101085603</v>
      </c>
    </row>
    <row r="1656" customFormat="false" ht="12.75" hidden="false" customHeight="false" outlineLevel="0" collapsed="false">
      <c r="A1656" s="0" t="n">
        <v>101042019</v>
      </c>
      <c r="B1656" s="0" t="n">
        <v>10</v>
      </c>
      <c r="C1656" s="0" t="s">
        <v>67</v>
      </c>
      <c r="D1656" s="0" t="n">
        <v>420</v>
      </c>
      <c r="E1656" s="0" t="s">
        <v>89</v>
      </c>
      <c r="F1656" s="0" t="n">
        <v>1</v>
      </c>
      <c r="G1656" s="0" t="s">
        <v>84</v>
      </c>
      <c r="H1656" s="0" t="n">
        <v>19</v>
      </c>
      <c r="I1656" s="0" t="s">
        <v>145</v>
      </c>
      <c r="J1656" s="0" t="n">
        <v>17</v>
      </c>
      <c r="K1656" s="0" t="n">
        <v>18</v>
      </c>
      <c r="L1656" s="0" t="n">
        <v>18</v>
      </c>
      <c r="M1656" s="0" t="n">
        <v>18</v>
      </c>
      <c r="N1656" s="0" t="n">
        <v>12</v>
      </c>
      <c r="O1656" s="0" t="n">
        <v>16</v>
      </c>
      <c r="P1656" s="0" t="n">
        <v>22</v>
      </c>
      <c r="Q1656" s="0" t="n">
        <v>14</v>
      </c>
      <c r="R1656" s="0" t="n">
        <v>14</v>
      </c>
      <c r="S1656" s="0" t="n">
        <v>15</v>
      </c>
      <c r="T1656" s="0" t="n">
        <v>15</v>
      </c>
      <c r="U1656" s="0" t="n">
        <v>30</v>
      </c>
      <c r="V1656" s="0" t="n">
        <v>24</v>
      </c>
      <c r="W1656" s="0" t="n">
        <v>18</v>
      </c>
      <c r="X1656" s="0" t="n">
        <v>13</v>
      </c>
      <c r="Y1656" s="0" t="n">
        <v>17</v>
      </c>
      <c r="Z1656" s="0" t="n">
        <v>19</v>
      </c>
      <c r="AA1656" s="0" t="n">
        <v>26</v>
      </c>
      <c r="AB1656" s="0" t="n">
        <v>22</v>
      </c>
      <c r="AC1656" s="0" t="n">
        <v>20</v>
      </c>
      <c r="AD1656" s="0" t="n">
        <v>17</v>
      </c>
      <c r="AE1656" s="0" t="n">
        <v>19</v>
      </c>
      <c r="AF1656" s="0" t="n">
        <v>24</v>
      </c>
      <c r="AG1656" s="0" t="n">
        <v>19</v>
      </c>
      <c r="AH1656" s="0" t="n">
        <v>20</v>
      </c>
      <c r="AI1656" s="0" t="n">
        <v>22</v>
      </c>
    </row>
    <row r="1657" customFormat="false" ht="12.75" hidden="false" customHeight="false" outlineLevel="0" collapsed="false">
      <c r="A1657" s="0" t="n">
        <v>101042039</v>
      </c>
      <c r="B1657" s="0" t="n">
        <v>10</v>
      </c>
      <c r="C1657" s="0" t="s">
        <v>67</v>
      </c>
      <c r="D1657" s="0" t="n">
        <v>420</v>
      </c>
      <c r="E1657" s="0" t="s">
        <v>89</v>
      </c>
      <c r="F1657" s="0" t="n">
        <v>1</v>
      </c>
      <c r="G1657" s="0" t="s">
        <v>84</v>
      </c>
      <c r="H1657" s="0" t="n">
        <v>39</v>
      </c>
      <c r="I1657" s="0" t="s">
        <v>165</v>
      </c>
      <c r="J1657" s="0" t="n">
        <v>6.90288053144059</v>
      </c>
      <c r="K1657" s="0" t="n">
        <v>7.25765480980912</v>
      </c>
      <c r="L1657" s="0" t="n">
        <v>7.21902936139664</v>
      </c>
      <c r="M1657" s="0" t="n">
        <v>7.1335439049812</v>
      </c>
      <c r="N1657" s="0" t="n">
        <v>4.68342030184644</v>
      </c>
      <c r="O1657" s="0" t="n">
        <v>6.16610722089694</v>
      </c>
      <c r="P1657" s="0" t="n">
        <v>8.39297431749859</v>
      </c>
      <c r="Q1657" s="0" t="n">
        <v>5.33189118371793</v>
      </c>
      <c r="R1657" s="0" t="n">
        <v>5.34747102816589</v>
      </c>
      <c r="S1657" s="0" t="n">
        <v>5.74965981179447</v>
      </c>
      <c r="T1657" s="0" t="n">
        <v>5.75999262720944</v>
      </c>
      <c r="U1657" s="0" t="n">
        <v>11.5099081125669</v>
      </c>
      <c r="V1657" s="0" t="n">
        <v>9.22147681951265</v>
      </c>
      <c r="W1657" s="0" t="n">
        <v>6.93182168273822</v>
      </c>
      <c r="X1657" s="0" t="n">
        <v>4.99111198135628</v>
      </c>
      <c r="Y1657" s="0" t="n">
        <v>6.49809835062974</v>
      </c>
      <c r="Z1657" s="0" t="n">
        <v>7.23619315303787</v>
      </c>
      <c r="AA1657" s="0" t="n">
        <v>9.82648691754444</v>
      </c>
      <c r="AB1657" s="0" t="n">
        <v>8.2241453430777</v>
      </c>
      <c r="AC1657" s="0" t="n">
        <v>7.38089087352844</v>
      </c>
      <c r="AD1657" s="0" t="n">
        <v>6.20105271989115</v>
      </c>
      <c r="AE1657" s="0" t="n">
        <v>6.86401306330065</v>
      </c>
      <c r="AF1657" s="0" t="n">
        <v>8.58648558722617</v>
      </c>
      <c r="AG1657" s="0" t="n">
        <v>6.74304047243871</v>
      </c>
      <c r="AH1657" s="0" t="n">
        <v>7.05163915352124</v>
      </c>
      <c r="AI1657" s="0" t="n">
        <v>7.66072728159092</v>
      </c>
    </row>
    <row r="1658" customFormat="false" ht="12.75" hidden="false" customHeight="false" outlineLevel="0" collapsed="false">
      <c r="A1658" s="0" t="n">
        <v>101042040</v>
      </c>
      <c r="B1658" s="0" t="n">
        <v>10</v>
      </c>
      <c r="C1658" s="0" t="s">
        <v>67</v>
      </c>
      <c r="D1658" s="0" t="n">
        <v>420</v>
      </c>
      <c r="E1658" s="0" t="s">
        <v>89</v>
      </c>
      <c r="F1658" s="0" t="n">
        <v>1</v>
      </c>
      <c r="G1658" s="0" t="s">
        <v>84</v>
      </c>
      <c r="H1658" s="0" t="n">
        <v>40</v>
      </c>
      <c r="I1658" s="0" t="s">
        <v>166</v>
      </c>
      <c r="J1658" s="0" t="n">
        <v>4.02118228867331</v>
      </c>
      <c r="K1658" s="0" t="n">
        <v>4.30134620642364</v>
      </c>
      <c r="L1658" s="0" t="n">
        <v>4.27845431774138</v>
      </c>
      <c r="M1658" s="0" t="n">
        <v>4.22779021848441</v>
      </c>
      <c r="N1658" s="0" t="n">
        <v>2.41999161227611</v>
      </c>
      <c r="O1658" s="0" t="n">
        <v>3.52446304907895</v>
      </c>
      <c r="P1658" s="0" t="n">
        <v>5.2598323206687</v>
      </c>
      <c r="Q1658" s="0" t="n">
        <v>2.91499452578563</v>
      </c>
      <c r="R1658" s="0" t="n">
        <v>2.9235121717228</v>
      </c>
      <c r="S1658" s="0" t="n">
        <v>3.21804095014406</v>
      </c>
      <c r="T1658" s="0" t="n">
        <v>3.22382414849388</v>
      </c>
      <c r="U1658" s="0" t="n">
        <v>7.76568667015326</v>
      </c>
      <c r="V1658" s="0" t="n">
        <v>5.90837419780316</v>
      </c>
      <c r="W1658" s="0" t="n">
        <v>4.10823684509671</v>
      </c>
      <c r="X1658" s="0" t="n">
        <v>2.65755692401754</v>
      </c>
      <c r="Y1658" s="0" t="n">
        <v>3.78538175166076</v>
      </c>
      <c r="Z1658" s="0" t="n">
        <v>4.35666097839682</v>
      </c>
      <c r="AA1658" s="0" t="n">
        <v>6.41898749980019</v>
      </c>
      <c r="AB1658" s="0" t="n">
        <v>5.15402810124282</v>
      </c>
      <c r="AC1658" s="0" t="n">
        <v>4.50843989570947</v>
      </c>
      <c r="AD1658" s="0" t="n">
        <v>3.61234172528144</v>
      </c>
      <c r="AE1658" s="0" t="n">
        <v>4.13258425191894</v>
      </c>
      <c r="AF1658" s="0" t="n">
        <v>5.50152333366241</v>
      </c>
      <c r="AG1658" s="0" t="n">
        <v>4.05975084975326</v>
      </c>
      <c r="AH1658" s="0" t="n">
        <v>4.30732439140968</v>
      </c>
      <c r="AI1658" s="0" t="n">
        <v>4.80093700174094</v>
      </c>
    </row>
    <row r="1659" customFormat="false" ht="12.75" hidden="false" customHeight="false" outlineLevel="0" collapsed="false">
      <c r="A1659" s="0" t="n">
        <v>101042041</v>
      </c>
      <c r="B1659" s="0" t="n">
        <v>10</v>
      </c>
      <c r="C1659" s="0" t="s">
        <v>67</v>
      </c>
      <c r="D1659" s="0" t="n">
        <v>420</v>
      </c>
      <c r="E1659" s="0" t="s">
        <v>89</v>
      </c>
      <c r="F1659" s="0" t="n">
        <v>1</v>
      </c>
      <c r="G1659" s="0" t="s">
        <v>84</v>
      </c>
      <c r="H1659" s="0" t="n">
        <v>41</v>
      </c>
      <c r="I1659" s="0" t="s">
        <v>167</v>
      </c>
      <c r="J1659" s="0" t="n">
        <v>11.0521804233929</v>
      </c>
      <c r="K1659" s="0" t="n">
        <v>11.4702235629956</v>
      </c>
      <c r="L1659" s="0" t="n">
        <v>11.4091787020699</v>
      </c>
      <c r="M1659" s="0" t="n">
        <v>11.2740748259328</v>
      </c>
      <c r="N1659" s="0" t="n">
        <v>8.18099274779273</v>
      </c>
      <c r="O1659" s="0" t="n">
        <v>10.0133718191793</v>
      </c>
      <c r="P1659" s="0" t="n">
        <v>12.7070639800725</v>
      </c>
      <c r="Q1659" s="0" t="n">
        <v>8.94600741202783</v>
      </c>
      <c r="R1659" s="0" t="n">
        <v>8.97214774368639</v>
      </c>
      <c r="S1659" s="0" t="n">
        <v>9.48318947869209</v>
      </c>
      <c r="T1659" s="0" t="n">
        <v>9.50023188635375</v>
      </c>
      <c r="U1659" s="0" t="n">
        <v>16.4311095147836</v>
      </c>
      <c r="V1659" s="0" t="n">
        <v>13.7208265493054</v>
      </c>
      <c r="W1659" s="0" t="n">
        <v>10.9552667470994</v>
      </c>
      <c r="X1659" s="0" t="n">
        <v>8.53495349364742</v>
      </c>
      <c r="Y1659" s="0" t="n">
        <v>10.404084940048</v>
      </c>
      <c r="Z1659" s="0" t="n">
        <v>11.3002119715525</v>
      </c>
      <c r="AA1659" s="0" t="n">
        <v>14.3980800870495</v>
      </c>
      <c r="AB1659" s="0" t="n">
        <v>12.4514548838808</v>
      </c>
      <c r="AC1659" s="0" t="n">
        <v>11.3991873279974</v>
      </c>
      <c r="AD1659" s="0" t="n">
        <v>9.92848610997261</v>
      </c>
      <c r="AE1659" s="0" t="n">
        <v>10.7190066586655</v>
      </c>
      <c r="AF1659" s="0" t="n">
        <v>12.7760099294668</v>
      </c>
      <c r="AG1659" s="0" t="n">
        <v>10.530092972895</v>
      </c>
      <c r="AH1659" s="0" t="n">
        <v>10.890684750363</v>
      </c>
      <c r="AI1659" s="0" t="n">
        <v>11.5984331678588</v>
      </c>
    </row>
    <row r="1660" customFormat="false" ht="12.75" hidden="false" customHeight="false" outlineLevel="0" collapsed="false">
      <c r="A1660" s="0" t="n">
        <v>101042042</v>
      </c>
      <c r="B1660" s="0" t="n">
        <v>10</v>
      </c>
      <c r="C1660" s="0" t="s">
        <v>67</v>
      </c>
      <c r="D1660" s="0" t="n">
        <v>420</v>
      </c>
      <c r="E1660" s="0" t="s">
        <v>89</v>
      </c>
      <c r="F1660" s="0" t="n">
        <v>1</v>
      </c>
      <c r="G1660" s="0" t="s">
        <v>84</v>
      </c>
      <c r="H1660" s="0" t="n">
        <v>42</v>
      </c>
      <c r="I1660" s="0" t="s">
        <v>168</v>
      </c>
      <c r="J1660" s="0" t="n">
        <v>8.96685267906806</v>
      </c>
      <c r="K1660" s="0" t="n">
        <v>9.70690542481098</v>
      </c>
      <c r="L1660" s="0" t="n">
        <v>9.74603871911833</v>
      </c>
      <c r="M1660" s="0" t="n">
        <v>9.58788742805138</v>
      </c>
      <c r="N1660" s="0" t="n">
        <v>6.01460507691586</v>
      </c>
      <c r="O1660" s="0" t="n">
        <v>8.2653680415125</v>
      </c>
      <c r="P1660" s="0" t="n">
        <v>10.7940645668892</v>
      </c>
      <c r="Q1660" s="0" t="n">
        <v>7.07701719054994</v>
      </c>
      <c r="R1660" s="0" t="n">
        <v>6.14183350576078</v>
      </c>
      <c r="S1660" s="0" t="n">
        <v>7.64745216984594</v>
      </c>
      <c r="T1660" s="0" t="n">
        <v>7.95833411403322</v>
      </c>
      <c r="U1660" s="0" t="n">
        <v>13.3735604766472</v>
      </c>
      <c r="V1660" s="0" t="n">
        <v>10.7235923902019</v>
      </c>
      <c r="W1660" s="0" t="n">
        <v>8.51565864328151</v>
      </c>
      <c r="X1660" s="0" t="n">
        <v>5.83922311467872</v>
      </c>
      <c r="Y1660" s="0" t="n">
        <v>7.67851324908893</v>
      </c>
      <c r="Z1660" s="0" t="n">
        <v>7.73582336067777</v>
      </c>
      <c r="AA1660" s="0" t="n">
        <v>11.8619179806806</v>
      </c>
      <c r="AB1660" s="0" t="n">
        <v>9.36705341795185</v>
      </c>
      <c r="AC1660" s="0" t="n">
        <v>8.37885776827238</v>
      </c>
      <c r="AD1660" s="0" t="n">
        <v>7.59446442907524</v>
      </c>
      <c r="AE1660" s="0" t="n">
        <v>7.83064633571851</v>
      </c>
      <c r="AF1660" s="0" t="n">
        <v>10.7750050341286</v>
      </c>
      <c r="AG1660" s="0" t="n">
        <v>7.83587162322166</v>
      </c>
      <c r="AH1660" s="0" t="n">
        <v>7.75444661323806</v>
      </c>
      <c r="AI1660" s="0" t="n">
        <v>8.89391479036663</v>
      </c>
    </row>
    <row r="1661" customFormat="false" ht="12.75" hidden="false" customHeight="false" outlineLevel="0" collapsed="false">
      <c r="A1661" s="0" t="n">
        <v>101042044</v>
      </c>
      <c r="B1661" s="0" t="n">
        <v>10</v>
      </c>
      <c r="C1661" s="0" t="s">
        <v>67</v>
      </c>
      <c r="D1661" s="0" t="n">
        <v>420</v>
      </c>
      <c r="E1661" s="0" t="s">
        <v>89</v>
      </c>
      <c r="F1661" s="0" t="n">
        <v>1</v>
      </c>
      <c r="G1661" s="0" t="s">
        <v>84</v>
      </c>
      <c r="H1661" s="0" t="n">
        <v>44</v>
      </c>
      <c r="I1661" s="0" t="s">
        <v>169</v>
      </c>
      <c r="J1661" s="0" t="s">
        <v>177</v>
      </c>
      <c r="K1661" s="0" t="s">
        <v>177</v>
      </c>
      <c r="L1661" s="0" t="s">
        <v>177</v>
      </c>
      <c r="M1661" s="0" t="s">
        <v>177</v>
      </c>
      <c r="N1661" s="0" t="s">
        <v>177</v>
      </c>
      <c r="O1661" s="0" t="s">
        <v>177</v>
      </c>
      <c r="P1661" s="0" t="n">
        <v>6.62466403619875</v>
      </c>
      <c r="Q1661" s="0" t="s">
        <v>177</v>
      </c>
      <c r="R1661" s="0" t="s">
        <v>177</v>
      </c>
      <c r="S1661" s="0" t="s">
        <v>177</v>
      </c>
      <c r="T1661" s="0" t="s">
        <v>177</v>
      </c>
      <c r="U1661" s="0" t="n">
        <v>8.90626552557854</v>
      </c>
      <c r="V1661" s="0" t="n">
        <v>6.7474327202678</v>
      </c>
      <c r="W1661" s="0" t="s">
        <v>177</v>
      </c>
      <c r="X1661" s="0" t="s">
        <v>177</v>
      </c>
      <c r="Y1661" s="0" t="s">
        <v>177</v>
      </c>
      <c r="Z1661" s="0" t="s">
        <v>177</v>
      </c>
      <c r="AA1661" s="0" t="n">
        <v>7.70081974130091</v>
      </c>
      <c r="AB1661" s="0" t="n">
        <v>5.80556912316909</v>
      </c>
      <c r="AC1661" s="0" t="n">
        <v>5.06847633670052</v>
      </c>
      <c r="AD1661" s="0" t="s">
        <v>177</v>
      </c>
      <c r="AE1661" s="0" t="s">
        <v>177</v>
      </c>
      <c r="AF1661" s="0" t="n">
        <v>6.69877822792254</v>
      </c>
      <c r="AG1661" s="0" t="s">
        <v>177</v>
      </c>
      <c r="AH1661" s="0" t="n">
        <v>4.70218186444624</v>
      </c>
      <c r="AI1661" s="0" t="n">
        <v>5.54090571895097</v>
      </c>
    </row>
    <row r="1662" customFormat="false" ht="12.75" hidden="false" customHeight="false" outlineLevel="0" collapsed="false">
      <c r="A1662" s="0" t="n">
        <v>101042045</v>
      </c>
      <c r="B1662" s="0" t="n">
        <v>10</v>
      </c>
      <c r="C1662" s="0" t="s">
        <v>67</v>
      </c>
      <c r="D1662" s="0" t="n">
        <v>420</v>
      </c>
      <c r="E1662" s="0" t="s">
        <v>89</v>
      </c>
      <c r="F1662" s="0" t="n">
        <v>1</v>
      </c>
      <c r="G1662" s="0" t="s">
        <v>84</v>
      </c>
      <c r="H1662" s="0" t="n">
        <v>45</v>
      </c>
      <c r="I1662" s="0" t="s">
        <v>170</v>
      </c>
      <c r="J1662" s="0" t="s">
        <v>177</v>
      </c>
      <c r="K1662" s="0" t="s">
        <v>177</v>
      </c>
      <c r="L1662" s="0" t="s">
        <v>177</v>
      </c>
      <c r="M1662" s="0" t="s">
        <v>177</v>
      </c>
      <c r="N1662" s="0" t="s">
        <v>177</v>
      </c>
      <c r="O1662" s="0" t="s">
        <v>177</v>
      </c>
      <c r="P1662" s="0" t="n">
        <v>15.9647811048058</v>
      </c>
      <c r="Q1662" s="0" t="s">
        <v>177</v>
      </c>
      <c r="R1662" s="0" t="s">
        <v>177</v>
      </c>
      <c r="S1662" s="0" t="s">
        <v>177</v>
      </c>
      <c r="T1662" s="0" t="s">
        <v>177</v>
      </c>
      <c r="U1662" s="0" t="n">
        <v>18.7344998250637</v>
      </c>
      <c r="V1662" s="0" t="n">
        <v>15.6060085244796</v>
      </c>
      <c r="W1662" s="0" t="s">
        <v>177</v>
      </c>
      <c r="X1662" s="0" t="s">
        <v>177</v>
      </c>
      <c r="Y1662" s="0" t="s">
        <v>177</v>
      </c>
      <c r="Z1662" s="0" t="s">
        <v>177</v>
      </c>
      <c r="AA1662" s="0" t="n">
        <v>16.9074952084364</v>
      </c>
      <c r="AB1662" s="0" t="n">
        <v>13.7666860416064</v>
      </c>
      <c r="AC1662" s="0" t="n">
        <v>12.5077824367015</v>
      </c>
      <c r="AD1662" s="0" t="s">
        <v>177</v>
      </c>
      <c r="AE1662" s="0" t="s">
        <v>177</v>
      </c>
      <c r="AF1662" s="0" t="n">
        <v>15.8043542498551</v>
      </c>
      <c r="AG1662" s="0" t="s">
        <v>177</v>
      </c>
      <c r="AH1662" s="0" t="n">
        <v>11.5577833181013</v>
      </c>
      <c r="AI1662" s="0" t="n">
        <v>13.0274903729006</v>
      </c>
    </row>
    <row r="1663" customFormat="false" ht="12.75" hidden="false" customHeight="false" outlineLevel="0" collapsed="false">
      <c r="A1663" s="0" t="n">
        <v>101042046</v>
      </c>
      <c r="B1663" s="0" t="n">
        <v>10</v>
      </c>
      <c r="C1663" s="0" t="s">
        <v>67</v>
      </c>
      <c r="D1663" s="0" t="n">
        <v>420</v>
      </c>
      <c r="E1663" s="0" t="s">
        <v>89</v>
      </c>
      <c r="F1663" s="0" t="n">
        <v>1</v>
      </c>
      <c r="G1663" s="0" t="s">
        <v>84</v>
      </c>
      <c r="H1663" s="0" t="n">
        <v>46</v>
      </c>
      <c r="I1663" s="0" t="s">
        <v>171</v>
      </c>
      <c r="J1663" s="0" t="n">
        <v>5.99014292699617</v>
      </c>
      <c r="K1663" s="0" t="n">
        <v>6.37261929810281</v>
      </c>
      <c r="L1663" s="0" t="n">
        <v>5.58722772655906</v>
      </c>
      <c r="M1663" s="0" t="n">
        <v>5.64651683990402</v>
      </c>
      <c r="N1663" s="0" t="n">
        <v>4.00291766485643</v>
      </c>
      <c r="O1663" s="0" t="n">
        <v>4.81131590104294</v>
      </c>
      <c r="P1663" s="0" t="n">
        <v>6.95029860385382</v>
      </c>
      <c r="Q1663" s="0" t="n">
        <v>3.79485661161912</v>
      </c>
      <c r="R1663" s="0" t="n">
        <v>4.49278097489929</v>
      </c>
      <c r="S1663" s="0" t="n">
        <v>4.18323979570192</v>
      </c>
      <c r="T1663" s="0" t="n">
        <v>4.37913373440643</v>
      </c>
      <c r="U1663" s="0" t="n">
        <v>8.73151975984818</v>
      </c>
      <c r="V1663" s="0" t="n">
        <v>6.84100267034881</v>
      </c>
      <c r="W1663" s="0" t="n">
        <v>4.67353825675511</v>
      </c>
      <c r="X1663" s="0" t="n">
        <v>3.83679542109707</v>
      </c>
      <c r="Y1663" s="0" t="n">
        <v>4.37422025367863</v>
      </c>
      <c r="Z1663" s="0" t="n">
        <v>6.0580476482083</v>
      </c>
      <c r="AA1663" s="0" t="n">
        <v>6.59540861313524</v>
      </c>
      <c r="AB1663" s="0" t="n">
        <v>5.82766982221218</v>
      </c>
      <c r="AC1663" s="0" t="n">
        <v>5.26396356542416</v>
      </c>
      <c r="AD1663" s="0" t="n">
        <v>3.55871475797302</v>
      </c>
      <c r="AE1663" s="0" t="n">
        <v>4.28899071743215</v>
      </c>
      <c r="AF1663" s="0" t="n">
        <v>5.29438082269762</v>
      </c>
      <c r="AG1663" s="0" t="n">
        <v>4.05420812458413</v>
      </c>
      <c r="AH1663" s="0" t="n">
        <v>4.79105456610655</v>
      </c>
      <c r="AI1663" s="0" t="n">
        <v>4.13950238364426</v>
      </c>
    </row>
    <row r="1664" customFormat="false" ht="12.75" hidden="false" customHeight="false" outlineLevel="0" collapsed="false">
      <c r="A1664" s="0" t="n">
        <v>101042048</v>
      </c>
      <c r="B1664" s="0" t="n">
        <v>10</v>
      </c>
      <c r="C1664" s="0" t="s">
        <v>67</v>
      </c>
      <c r="D1664" s="0" t="n">
        <v>420</v>
      </c>
      <c r="E1664" s="0" t="s">
        <v>89</v>
      </c>
      <c r="F1664" s="0" t="n">
        <v>1</v>
      </c>
      <c r="G1664" s="0" t="s">
        <v>84</v>
      </c>
      <c r="H1664" s="0" t="n">
        <v>48</v>
      </c>
      <c r="I1664" s="0" t="s">
        <v>172</v>
      </c>
      <c r="J1664" s="0" t="s">
        <v>177</v>
      </c>
      <c r="K1664" s="0" t="s">
        <v>177</v>
      </c>
      <c r="L1664" s="0" t="s">
        <v>177</v>
      </c>
      <c r="M1664" s="0" t="s">
        <v>177</v>
      </c>
      <c r="N1664" s="0" t="s">
        <v>177</v>
      </c>
      <c r="O1664" s="0" t="s">
        <v>177</v>
      </c>
      <c r="P1664" s="0" t="n">
        <v>4.26740052846028</v>
      </c>
      <c r="Q1664" s="0" t="s">
        <v>177</v>
      </c>
      <c r="R1664" s="0" t="s">
        <v>177</v>
      </c>
      <c r="S1664" s="0" t="s">
        <v>177</v>
      </c>
      <c r="T1664" s="0" t="s">
        <v>177</v>
      </c>
      <c r="U1664" s="0" t="n">
        <v>5.81100077838048</v>
      </c>
      <c r="V1664" s="0" t="n">
        <v>4.3336715480185</v>
      </c>
      <c r="W1664" s="0" t="s">
        <v>177</v>
      </c>
      <c r="X1664" s="0" t="s">
        <v>177</v>
      </c>
      <c r="Y1664" s="0" t="s">
        <v>177</v>
      </c>
      <c r="Z1664" s="0" t="s">
        <v>177</v>
      </c>
      <c r="AA1664" s="0" t="n">
        <v>4.17311470159527</v>
      </c>
      <c r="AB1664" s="0" t="n">
        <v>3.36916674824198</v>
      </c>
      <c r="AC1664" s="0" t="n">
        <v>2.98720969786443</v>
      </c>
      <c r="AD1664" s="0" t="s">
        <v>177</v>
      </c>
      <c r="AE1664" s="0" t="s">
        <v>177</v>
      </c>
      <c r="AF1664" s="0" t="n">
        <v>3.1836695171342</v>
      </c>
      <c r="AG1664" s="0" t="s">
        <v>177</v>
      </c>
      <c r="AH1664" s="0" t="n">
        <v>2.73434206082995</v>
      </c>
      <c r="AI1664" s="0" t="n">
        <v>2.49013235167266</v>
      </c>
    </row>
    <row r="1665" customFormat="false" ht="12.75" hidden="false" customHeight="false" outlineLevel="0" collapsed="false">
      <c r="A1665" s="0" t="n">
        <v>101042049</v>
      </c>
      <c r="B1665" s="0" t="n">
        <v>10</v>
      </c>
      <c r="C1665" s="0" t="s">
        <v>67</v>
      </c>
      <c r="D1665" s="0" t="n">
        <v>420</v>
      </c>
      <c r="E1665" s="0" t="s">
        <v>89</v>
      </c>
      <c r="F1665" s="0" t="n">
        <v>1</v>
      </c>
      <c r="G1665" s="0" t="s">
        <v>84</v>
      </c>
      <c r="H1665" s="0" t="n">
        <v>49</v>
      </c>
      <c r="I1665" s="0" t="s">
        <v>173</v>
      </c>
      <c r="J1665" s="0" t="s">
        <v>177</v>
      </c>
      <c r="K1665" s="0" t="s">
        <v>177</v>
      </c>
      <c r="L1665" s="0" t="s">
        <v>177</v>
      </c>
      <c r="M1665" s="0" t="s">
        <v>177</v>
      </c>
      <c r="N1665" s="0" t="s">
        <v>177</v>
      </c>
      <c r="O1665" s="0" t="s">
        <v>177</v>
      </c>
      <c r="P1665" s="0" t="n">
        <v>10.2769616182161</v>
      </c>
      <c r="Q1665" s="0" t="s">
        <v>177</v>
      </c>
      <c r="R1665" s="0" t="s">
        <v>177</v>
      </c>
      <c r="S1665" s="0" t="s">
        <v>177</v>
      </c>
      <c r="T1665" s="0" t="s">
        <v>177</v>
      </c>
      <c r="U1665" s="0" t="n">
        <v>12.2372099833769</v>
      </c>
      <c r="V1665" s="0" t="n">
        <v>9.91147837579668</v>
      </c>
      <c r="W1665" s="0" t="s">
        <v>177</v>
      </c>
      <c r="X1665" s="0" t="s">
        <v>177</v>
      </c>
      <c r="Y1665" s="0" t="s">
        <v>177</v>
      </c>
      <c r="Z1665" s="0" t="s">
        <v>177</v>
      </c>
      <c r="AA1665" s="0" t="n">
        <v>9.56316679675673</v>
      </c>
      <c r="AB1665" s="0" t="n">
        <v>8.94873319448201</v>
      </c>
      <c r="AC1665" s="0" t="n">
        <v>8.1750785652879</v>
      </c>
      <c r="AD1665" s="0" t="s">
        <v>177</v>
      </c>
      <c r="AE1665" s="0" t="s">
        <v>177</v>
      </c>
      <c r="AF1665" s="0" t="n">
        <v>7.93315379752457</v>
      </c>
      <c r="AG1665" s="0" t="s">
        <v>177</v>
      </c>
      <c r="AH1665" s="0" t="n">
        <v>7.41507909383624</v>
      </c>
      <c r="AI1665" s="0" t="n">
        <v>6.20121498204258</v>
      </c>
    </row>
    <row r="1666" customFormat="false" ht="12.75" hidden="false" customHeight="false" outlineLevel="0" collapsed="false">
      <c r="A1666" s="0" t="n">
        <v>101042050</v>
      </c>
      <c r="B1666" s="0" t="n">
        <v>10</v>
      </c>
      <c r="C1666" s="0" t="s">
        <v>67</v>
      </c>
      <c r="D1666" s="0" t="n">
        <v>420</v>
      </c>
      <c r="E1666" s="0" t="s">
        <v>89</v>
      </c>
      <c r="F1666" s="0" t="n">
        <v>1</v>
      </c>
      <c r="G1666" s="0" t="s">
        <v>84</v>
      </c>
      <c r="H1666" s="0" t="n">
        <v>50</v>
      </c>
      <c r="I1666" s="0" t="s">
        <v>174</v>
      </c>
      <c r="J1666" s="0" t="n">
        <v>143.020943857737</v>
      </c>
      <c r="K1666" s="0" t="n">
        <v>145.11390784169</v>
      </c>
      <c r="L1666" s="0" t="n">
        <v>120.156212453054</v>
      </c>
      <c r="M1666" s="0" t="n">
        <v>113.428156658225</v>
      </c>
      <c r="N1666" s="0" t="n">
        <v>69.7151332725203</v>
      </c>
      <c r="O1666" s="0" t="n">
        <v>105.936872073126</v>
      </c>
      <c r="P1666" s="0" t="n">
        <v>125.779437819273</v>
      </c>
      <c r="Q1666" s="0" t="n">
        <v>83.6734831181267</v>
      </c>
      <c r="R1666" s="0" t="n">
        <v>83.1253413250166</v>
      </c>
      <c r="S1666" s="0" t="n">
        <v>92.3699713197785</v>
      </c>
      <c r="T1666" s="0" t="n">
        <v>96.4481759480238</v>
      </c>
      <c r="U1666" s="0" t="n">
        <v>158.859341649691</v>
      </c>
      <c r="V1666" s="0" t="n">
        <v>112.946003525363</v>
      </c>
      <c r="W1666" s="0" t="n">
        <v>92.497661958957</v>
      </c>
      <c r="X1666" s="0" t="n">
        <v>69.5346146762752</v>
      </c>
      <c r="Y1666" s="0" t="n">
        <v>86.7295470546025</v>
      </c>
      <c r="Z1666" s="0" t="n">
        <v>91.4800428484467</v>
      </c>
      <c r="AA1666" s="0" t="n">
        <v>117.157229793115</v>
      </c>
      <c r="AB1666" s="0" t="n">
        <v>93.7638486474679</v>
      </c>
      <c r="AC1666" s="0" t="n">
        <v>93.1415874458954</v>
      </c>
      <c r="AD1666" s="0" t="n">
        <v>81.8914081748141</v>
      </c>
      <c r="AE1666" s="0" t="n">
        <v>89.0360019931389</v>
      </c>
      <c r="AF1666" s="0" t="n">
        <v>106.653041753934</v>
      </c>
      <c r="AG1666" s="0" t="n">
        <v>92.4124455288018</v>
      </c>
      <c r="AH1666" s="0" t="n">
        <v>81.0755004204227</v>
      </c>
      <c r="AI1666" s="0" t="n">
        <v>86.4006703320517</v>
      </c>
    </row>
    <row r="1667" customFormat="false" ht="12.75" hidden="false" customHeight="false" outlineLevel="0" collapsed="false">
      <c r="A1667" s="0" t="n">
        <v>101042051</v>
      </c>
      <c r="B1667" s="0" t="n">
        <v>10</v>
      </c>
      <c r="C1667" s="0" t="s">
        <v>67</v>
      </c>
      <c r="D1667" s="0" t="n">
        <v>420</v>
      </c>
      <c r="E1667" s="0" t="s">
        <v>89</v>
      </c>
      <c r="F1667" s="0" t="n">
        <v>1</v>
      </c>
      <c r="G1667" s="0" t="s">
        <v>84</v>
      </c>
      <c r="H1667" s="0" t="n">
        <v>51</v>
      </c>
      <c r="I1667" s="0" t="s">
        <v>175</v>
      </c>
      <c r="J1667" s="0" t="n">
        <v>83.3149702838689</v>
      </c>
      <c r="K1667" s="0" t="n">
        <v>86.0036986259724</v>
      </c>
      <c r="L1667" s="0" t="n">
        <v>71.2121866025715</v>
      </c>
      <c r="M1667" s="0" t="n">
        <v>67.2247143366568</v>
      </c>
      <c r="N1667" s="0" t="n">
        <v>36.0228266725701</v>
      </c>
      <c r="O1667" s="0" t="n">
        <v>60.5520756907023</v>
      </c>
      <c r="P1667" s="0" t="n">
        <v>78.8253040329242</v>
      </c>
      <c r="Q1667" s="0" t="n">
        <v>45.7450718400969</v>
      </c>
      <c r="R1667" s="0" t="n">
        <v>45.4453976210976</v>
      </c>
      <c r="S1667" s="0" t="n">
        <v>51.6987717535774</v>
      </c>
      <c r="T1667" s="0" t="n">
        <v>53.9813119257523</v>
      </c>
      <c r="U1667" s="0" t="n">
        <v>107.181730715242</v>
      </c>
      <c r="V1667" s="0" t="n">
        <v>72.3666356306591</v>
      </c>
      <c r="W1667" s="0" t="n">
        <v>54.8199766724204</v>
      </c>
      <c r="X1667" s="0" t="n">
        <v>37.0242537899564</v>
      </c>
      <c r="Y1667" s="0" t="n">
        <v>50.5231572431462</v>
      </c>
      <c r="Z1667" s="0" t="n">
        <v>55.0769616773676</v>
      </c>
      <c r="AA1667" s="0" t="n">
        <v>76.5309921911696</v>
      </c>
      <c r="AB1667" s="0" t="n">
        <v>58.7613047496166</v>
      </c>
      <c r="AC1667" s="0" t="n">
        <v>56.8933013624198</v>
      </c>
      <c r="AD1667" s="0" t="n">
        <v>47.7047630546716</v>
      </c>
      <c r="AE1667" s="0" t="n">
        <v>53.6054894268712</v>
      </c>
      <c r="AF1667" s="0" t="n">
        <v>68.334616282153</v>
      </c>
      <c r="AG1667" s="0" t="n">
        <v>55.6383289996247</v>
      </c>
      <c r="AH1667" s="0" t="n">
        <v>49.523021939126</v>
      </c>
      <c r="AI1667" s="0" t="n">
        <v>54.1468401008297</v>
      </c>
    </row>
    <row r="1668" customFormat="false" ht="12.75" hidden="false" customHeight="false" outlineLevel="0" collapsed="false">
      <c r="A1668" s="0" t="n">
        <v>101042052</v>
      </c>
      <c r="B1668" s="0" t="n">
        <v>10</v>
      </c>
      <c r="C1668" s="0" t="s">
        <v>67</v>
      </c>
      <c r="D1668" s="0" t="n">
        <v>420</v>
      </c>
      <c r="E1668" s="0" t="s">
        <v>89</v>
      </c>
      <c r="F1668" s="0" t="n">
        <v>1</v>
      </c>
      <c r="G1668" s="0" t="s">
        <v>84</v>
      </c>
      <c r="H1668" s="0" t="n">
        <v>52</v>
      </c>
      <c r="I1668" s="0" t="s">
        <v>176</v>
      </c>
      <c r="J1668" s="0" t="n">
        <v>228.99038577302</v>
      </c>
      <c r="K1668" s="0" t="n">
        <v>229.342536764697</v>
      </c>
      <c r="L1668" s="0" t="n">
        <v>189.898618139925</v>
      </c>
      <c r="M1668" s="0" t="n">
        <v>179.265389344488</v>
      </c>
      <c r="N1668" s="0" t="n">
        <v>121.77830793641</v>
      </c>
      <c r="O1668" s="0" t="n">
        <v>172.034843285573</v>
      </c>
      <c r="P1668" s="0" t="n">
        <v>190.431580424924</v>
      </c>
      <c r="Q1668" s="0" t="n">
        <v>140.389886884936</v>
      </c>
      <c r="R1668" s="0" t="n">
        <v>139.470198096279</v>
      </c>
      <c r="S1668" s="0" t="n">
        <v>152.350220506946</v>
      </c>
      <c r="T1668" s="0" t="n">
        <v>159.076598847312</v>
      </c>
      <c r="U1668" s="0" t="n">
        <v>226.781588051302</v>
      </c>
      <c r="V1668" s="0" t="n">
        <v>168.05470036313</v>
      </c>
      <c r="W1668" s="0" t="n">
        <v>146.186184039736</v>
      </c>
      <c r="X1668" s="0" t="n">
        <v>118.906308790017</v>
      </c>
      <c r="Y1668" s="0" t="n">
        <v>138.862406457811</v>
      </c>
      <c r="Z1668" s="0" t="n">
        <v>142.857418740981</v>
      </c>
      <c r="AA1668" s="0" t="n">
        <v>171.662486450412</v>
      </c>
      <c r="AB1668" s="0" t="n">
        <v>141.959593668375</v>
      </c>
      <c r="AC1668" s="0" t="n">
        <v>143.849627574191</v>
      </c>
      <c r="AD1668" s="0" t="n">
        <v>131.116077433383</v>
      </c>
      <c r="AE1668" s="0" t="n">
        <v>139.040746196728</v>
      </c>
      <c r="AF1668" s="0" t="n">
        <v>158.691272070984</v>
      </c>
      <c r="AG1668" s="0" t="n">
        <v>144.313481025116</v>
      </c>
      <c r="AH1668" s="0" t="n">
        <v>125.214534781723</v>
      </c>
      <c r="AI1668" s="0" t="n">
        <v>130.811653211128</v>
      </c>
    </row>
    <row r="1669" customFormat="false" ht="12.75" hidden="false" customHeight="false" outlineLevel="0" collapsed="false">
      <c r="A1669" s="0" t="n">
        <v>102042019</v>
      </c>
      <c r="B1669" s="0" t="n">
        <v>10</v>
      </c>
      <c r="C1669" s="0" t="s">
        <v>67</v>
      </c>
      <c r="D1669" s="0" t="n">
        <v>420</v>
      </c>
      <c r="E1669" s="0" t="s">
        <v>89</v>
      </c>
      <c r="F1669" s="0" t="n">
        <v>2</v>
      </c>
      <c r="G1669" s="0" t="s">
        <v>85</v>
      </c>
      <c r="H1669" s="0" t="n">
        <v>19</v>
      </c>
      <c r="I1669" s="0" t="s">
        <v>145</v>
      </c>
      <c r="J1669" s="0" t="n">
        <v>16</v>
      </c>
      <c r="K1669" s="0" t="n">
        <v>8</v>
      </c>
      <c r="L1669" s="0" t="n">
        <v>12</v>
      </c>
      <c r="M1669" s="0" t="n">
        <v>12</v>
      </c>
      <c r="N1669" s="0" t="n">
        <v>17</v>
      </c>
      <c r="O1669" s="0" t="n">
        <v>11</v>
      </c>
      <c r="P1669" s="0" t="n">
        <v>8</v>
      </c>
      <c r="Q1669" s="0" t="n">
        <v>12</v>
      </c>
      <c r="R1669" s="0" t="n">
        <v>10</v>
      </c>
      <c r="S1669" s="0" t="n">
        <v>15</v>
      </c>
      <c r="T1669" s="0" t="n">
        <v>13</v>
      </c>
      <c r="U1669" s="0" t="n">
        <v>11</v>
      </c>
      <c r="V1669" s="0" t="n">
        <v>16</v>
      </c>
      <c r="W1669" s="0" t="n">
        <v>28</v>
      </c>
      <c r="X1669" s="0" t="n">
        <v>16</v>
      </c>
      <c r="Y1669" s="0" t="n">
        <v>12</v>
      </c>
      <c r="Z1669" s="0" t="n">
        <v>21</v>
      </c>
      <c r="AA1669" s="0" t="n">
        <v>14</v>
      </c>
      <c r="AB1669" s="0" t="n">
        <v>12</v>
      </c>
      <c r="AC1669" s="0" t="n">
        <v>16</v>
      </c>
      <c r="AD1669" s="0" t="n">
        <v>16</v>
      </c>
      <c r="AE1669" s="0" t="n">
        <v>12</v>
      </c>
      <c r="AF1669" s="0" t="n">
        <v>16</v>
      </c>
      <c r="AG1669" s="0" t="n">
        <v>13</v>
      </c>
      <c r="AH1669" s="0" t="n">
        <v>16</v>
      </c>
      <c r="AI1669" s="0" t="n">
        <v>14</v>
      </c>
    </row>
    <row r="1670" customFormat="false" ht="12.75" hidden="false" customHeight="false" outlineLevel="0" collapsed="false">
      <c r="A1670" s="0" t="n">
        <v>102042039</v>
      </c>
      <c r="B1670" s="0" t="n">
        <v>10</v>
      </c>
      <c r="C1670" s="0" t="s">
        <v>67</v>
      </c>
      <c r="D1670" s="0" t="n">
        <v>420</v>
      </c>
      <c r="E1670" s="0" t="s">
        <v>89</v>
      </c>
      <c r="F1670" s="0" t="n">
        <v>2</v>
      </c>
      <c r="G1670" s="0" t="s">
        <v>85</v>
      </c>
      <c r="H1670" s="0" t="n">
        <v>39</v>
      </c>
      <c r="I1670" s="0" t="s">
        <v>165</v>
      </c>
      <c r="J1670" s="0" t="n">
        <v>6.24765712857678</v>
      </c>
      <c r="K1670" s="0" t="n">
        <v>3.09734170648041</v>
      </c>
      <c r="L1670" s="0" t="n">
        <v>4.62589964110729</v>
      </c>
      <c r="M1670" s="0" t="n">
        <v>4.58626185262048</v>
      </c>
      <c r="N1670" s="0" t="n">
        <v>6.4086373352132</v>
      </c>
      <c r="O1670" s="0" t="n">
        <v>4.09855917015355</v>
      </c>
      <c r="P1670" s="0" t="n">
        <v>2.95436248550516</v>
      </c>
      <c r="Q1670" s="0" t="n">
        <v>4.42397944324219</v>
      </c>
      <c r="R1670" s="0" t="n">
        <v>3.69052715489881</v>
      </c>
      <c r="S1670" s="0" t="n">
        <v>5.56390140766706</v>
      </c>
      <c r="T1670" s="0" t="n">
        <v>4.84617133825158</v>
      </c>
      <c r="U1670" s="0" t="n">
        <v>4.10409476727917</v>
      </c>
      <c r="V1670" s="0" t="n">
        <v>5.99659693124152</v>
      </c>
      <c r="W1670" s="0" t="n">
        <v>10.5192765743224</v>
      </c>
      <c r="X1670" s="0" t="n">
        <v>5.99841791727432</v>
      </c>
      <c r="Y1670" s="0" t="n">
        <v>4.48187641225793</v>
      </c>
      <c r="Z1670" s="0" t="n">
        <v>7.7973867615225</v>
      </c>
      <c r="AA1670" s="0" t="n">
        <v>5.15143375440172</v>
      </c>
      <c r="AB1670" s="0" t="n">
        <v>4.3783635866095</v>
      </c>
      <c r="AC1670" s="0" t="n">
        <v>5.76950814943026</v>
      </c>
      <c r="AD1670" s="0" t="n">
        <v>5.72362749201375</v>
      </c>
      <c r="AE1670" s="0" t="n">
        <v>4.24923159728616</v>
      </c>
      <c r="AF1670" s="0" t="n">
        <v>5.60732597138161</v>
      </c>
      <c r="AG1670" s="0" t="n">
        <v>4.51690015565933</v>
      </c>
      <c r="AH1670" s="0" t="n">
        <v>5.52108710205039</v>
      </c>
      <c r="AI1670" s="0" t="n">
        <v>4.79384743922942</v>
      </c>
    </row>
    <row r="1671" customFormat="false" ht="12.75" hidden="false" customHeight="false" outlineLevel="0" collapsed="false">
      <c r="A1671" s="0" t="n">
        <v>102042040</v>
      </c>
      <c r="B1671" s="0" t="n">
        <v>10</v>
      </c>
      <c r="C1671" s="0" t="s">
        <v>67</v>
      </c>
      <c r="D1671" s="0" t="n">
        <v>420</v>
      </c>
      <c r="E1671" s="0" t="s">
        <v>89</v>
      </c>
      <c r="F1671" s="0" t="n">
        <v>2</v>
      </c>
      <c r="G1671" s="0" t="s">
        <v>85</v>
      </c>
      <c r="H1671" s="0" t="n">
        <v>40</v>
      </c>
      <c r="I1671" s="0" t="s">
        <v>166</v>
      </c>
      <c r="J1671" s="0" t="n">
        <v>3.57107586750341</v>
      </c>
      <c r="K1671" s="0" t="n">
        <v>1.3372123060284</v>
      </c>
      <c r="L1671" s="0" t="n">
        <v>2.39026984750807</v>
      </c>
      <c r="M1671" s="0" t="n">
        <v>2.36978842378673</v>
      </c>
      <c r="N1671" s="0" t="n">
        <v>3.73326741343902</v>
      </c>
      <c r="O1671" s="0" t="n">
        <v>2.04598597072021</v>
      </c>
      <c r="P1671" s="0" t="n">
        <v>1.27548402677705</v>
      </c>
      <c r="Q1671" s="0" t="n">
        <v>2.28593473477219</v>
      </c>
      <c r="R1671" s="0" t="n">
        <v>1.76975122013715</v>
      </c>
      <c r="S1671" s="0" t="n">
        <v>3.11407338147344</v>
      </c>
      <c r="T1671" s="0" t="n">
        <v>2.58038213589552</v>
      </c>
      <c r="U1671" s="0" t="n">
        <v>2.04874932086068</v>
      </c>
      <c r="V1671" s="0" t="n">
        <v>3.42757327228355</v>
      </c>
      <c r="W1671" s="0" t="n">
        <v>6.98998288959176</v>
      </c>
      <c r="X1671" s="0" t="n">
        <v>3.4286141231406</v>
      </c>
      <c r="Y1671" s="0" t="n">
        <v>2.31585094351798</v>
      </c>
      <c r="Z1671" s="0" t="n">
        <v>4.82670530113737</v>
      </c>
      <c r="AA1671" s="0" t="n">
        <v>2.81633676994087</v>
      </c>
      <c r="AB1671" s="0" t="n">
        <v>2.26236435600555</v>
      </c>
      <c r="AC1671" s="0" t="n">
        <v>3.29777241224633</v>
      </c>
      <c r="AD1671" s="0" t="n">
        <v>3.27154765229018</v>
      </c>
      <c r="AE1671" s="0" t="n">
        <v>2.19563997277737</v>
      </c>
      <c r="AF1671" s="0" t="n">
        <v>3.20507128440761</v>
      </c>
      <c r="AG1671" s="0" t="n">
        <v>2.4050590987755</v>
      </c>
      <c r="AH1671" s="0" t="n">
        <v>3.15577831925739</v>
      </c>
      <c r="AI1671" s="0" t="n">
        <v>2.62084100393458</v>
      </c>
    </row>
    <row r="1672" customFormat="false" ht="12.75" hidden="false" customHeight="false" outlineLevel="0" collapsed="false">
      <c r="A1672" s="0" t="n">
        <v>102042041</v>
      </c>
      <c r="B1672" s="0" t="n">
        <v>10</v>
      </c>
      <c r="C1672" s="0" t="s">
        <v>67</v>
      </c>
      <c r="D1672" s="0" t="n">
        <v>420</v>
      </c>
      <c r="E1672" s="0" t="s">
        <v>89</v>
      </c>
      <c r="F1672" s="0" t="n">
        <v>2</v>
      </c>
      <c r="G1672" s="0" t="s">
        <v>85</v>
      </c>
      <c r="H1672" s="0" t="n">
        <v>41</v>
      </c>
      <c r="I1672" s="0" t="s">
        <v>167</v>
      </c>
      <c r="J1672" s="0" t="n">
        <v>10.1458037601372</v>
      </c>
      <c r="K1672" s="0" t="n">
        <v>6.1029979248559</v>
      </c>
      <c r="L1672" s="0" t="n">
        <v>8.08051572928347</v>
      </c>
      <c r="M1672" s="0" t="n">
        <v>8.01127648974281</v>
      </c>
      <c r="N1672" s="0" t="n">
        <v>10.2608491881412</v>
      </c>
      <c r="O1672" s="0" t="n">
        <v>7.33345449418264</v>
      </c>
      <c r="P1672" s="0" t="n">
        <v>5.8212718605073</v>
      </c>
      <c r="Q1672" s="0" t="n">
        <v>7.72780177924231</v>
      </c>
      <c r="R1672" s="0" t="n">
        <v>6.78701083613239</v>
      </c>
      <c r="S1672" s="0" t="n">
        <v>9.17680924033674</v>
      </c>
      <c r="T1672" s="0" t="n">
        <v>8.28710057973588</v>
      </c>
      <c r="U1672" s="0" t="n">
        <v>7.34335920652997</v>
      </c>
      <c r="V1672" s="0" t="n">
        <v>9.73809772862436</v>
      </c>
      <c r="W1672" s="0" t="n">
        <v>15.2032834957315</v>
      </c>
      <c r="X1672" s="0" t="n">
        <v>9.74105489585657</v>
      </c>
      <c r="Y1672" s="0" t="n">
        <v>7.82893613258024</v>
      </c>
      <c r="Z1672" s="0" t="n">
        <v>11.9191339460879</v>
      </c>
      <c r="AA1672" s="0" t="n">
        <v>8.64323050893795</v>
      </c>
      <c r="AB1672" s="0" t="n">
        <v>7.64812005771302</v>
      </c>
      <c r="AC1672" s="0" t="n">
        <v>9.36931977410967</v>
      </c>
      <c r="AD1672" s="0" t="n">
        <v>9.29481246089544</v>
      </c>
      <c r="AE1672" s="0" t="n">
        <v>7.42255245965955</v>
      </c>
      <c r="AF1672" s="0" t="n">
        <v>9.10594607769684</v>
      </c>
      <c r="AG1672" s="0" t="n">
        <v>7.72403682946926</v>
      </c>
      <c r="AH1672" s="0" t="n">
        <v>8.96589955678125</v>
      </c>
      <c r="AI1672" s="0" t="n">
        <v>8.04326143309864</v>
      </c>
    </row>
    <row r="1673" customFormat="false" ht="12.75" hidden="false" customHeight="false" outlineLevel="0" collapsed="false">
      <c r="A1673" s="0" t="n">
        <v>102042042</v>
      </c>
      <c r="B1673" s="0" t="n">
        <v>10</v>
      </c>
      <c r="C1673" s="0" t="s">
        <v>67</v>
      </c>
      <c r="D1673" s="0" t="n">
        <v>420</v>
      </c>
      <c r="E1673" s="0" t="s">
        <v>89</v>
      </c>
      <c r="F1673" s="0" t="n">
        <v>2</v>
      </c>
      <c r="G1673" s="0" t="s">
        <v>85</v>
      </c>
      <c r="H1673" s="0" t="n">
        <v>42</v>
      </c>
      <c r="I1673" s="0" t="s">
        <v>168</v>
      </c>
      <c r="J1673" s="0" t="n">
        <v>7.42956563799509</v>
      </c>
      <c r="K1673" s="0" t="n">
        <v>3.41219012924331</v>
      </c>
      <c r="L1673" s="0" t="n">
        <v>5.40627793904524</v>
      </c>
      <c r="M1673" s="0" t="n">
        <v>5.3098472338375</v>
      </c>
      <c r="N1673" s="0" t="n">
        <v>7.38307512678493</v>
      </c>
      <c r="O1673" s="0" t="n">
        <v>4.9400579856702</v>
      </c>
      <c r="P1673" s="0" t="n">
        <v>3.53301145027954</v>
      </c>
      <c r="Q1673" s="0" t="n">
        <v>5.19862465848191</v>
      </c>
      <c r="R1673" s="0" t="n">
        <v>4.06249463733558</v>
      </c>
      <c r="S1673" s="0" t="n">
        <v>6.28751724931049</v>
      </c>
      <c r="T1673" s="0" t="n">
        <v>5.49618466125264</v>
      </c>
      <c r="U1673" s="0" t="n">
        <v>4.57892481171052</v>
      </c>
      <c r="V1673" s="0" t="n">
        <v>6.64989566805043</v>
      </c>
      <c r="W1673" s="0" t="n">
        <v>11.7508120731787</v>
      </c>
      <c r="X1673" s="0" t="n">
        <v>6.29372596047913</v>
      </c>
      <c r="Y1673" s="0" t="n">
        <v>4.65501744141093</v>
      </c>
      <c r="Z1673" s="0" t="n">
        <v>7.91133260486268</v>
      </c>
      <c r="AA1673" s="0" t="n">
        <v>5.452889739779</v>
      </c>
      <c r="AB1673" s="0" t="n">
        <v>4.59131277720924</v>
      </c>
      <c r="AC1673" s="0" t="n">
        <v>6.30708746135165</v>
      </c>
      <c r="AD1673" s="0" t="n">
        <v>6.0398206879189</v>
      </c>
      <c r="AE1673" s="0" t="n">
        <v>4.76041382356038</v>
      </c>
      <c r="AF1673" s="0" t="n">
        <v>5.80635503161174</v>
      </c>
      <c r="AG1673" s="0" t="n">
        <v>4.89110574631165</v>
      </c>
      <c r="AH1673" s="0" t="n">
        <v>5.62757200078263</v>
      </c>
      <c r="AI1673" s="0" t="n">
        <v>5.06090536915088</v>
      </c>
    </row>
    <row r="1674" customFormat="false" ht="12.75" hidden="false" customHeight="false" outlineLevel="0" collapsed="false">
      <c r="A1674" s="0" t="n">
        <v>102042044</v>
      </c>
      <c r="B1674" s="0" t="n">
        <v>10</v>
      </c>
      <c r="C1674" s="0" t="s">
        <v>67</v>
      </c>
      <c r="D1674" s="0" t="n">
        <v>420</v>
      </c>
      <c r="E1674" s="0" t="s">
        <v>89</v>
      </c>
      <c r="F1674" s="0" t="n">
        <v>2</v>
      </c>
      <c r="G1674" s="0" t="s">
        <v>85</v>
      </c>
      <c r="H1674" s="0" t="n">
        <v>44</v>
      </c>
      <c r="I1674" s="0" t="s">
        <v>169</v>
      </c>
      <c r="J1674" s="0" t="s">
        <v>177</v>
      </c>
      <c r="K1674" s="0" t="s">
        <v>177</v>
      </c>
      <c r="L1674" s="0" t="s">
        <v>177</v>
      </c>
      <c r="M1674" s="0" t="s">
        <v>177</v>
      </c>
      <c r="N1674" s="0" t="s">
        <v>177</v>
      </c>
      <c r="O1674" s="0" t="s">
        <v>177</v>
      </c>
      <c r="P1674" s="0" t="s">
        <v>177</v>
      </c>
      <c r="Q1674" s="0" t="s">
        <v>177</v>
      </c>
      <c r="R1674" s="0" t="s">
        <v>177</v>
      </c>
      <c r="S1674" s="0" t="s">
        <v>177</v>
      </c>
      <c r="T1674" s="0" t="s">
        <v>177</v>
      </c>
      <c r="U1674" s="0" t="s">
        <v>177</v>
      </c>
      <c r="V1674" s="0" t="s">
        <v>177</v>
      </c>
      <c r="W1674" s="0" t="n">
        <v>7.79263877413405</v>
      </c>
      <c r="X1674" s="0" t="s">
        <v>177</v>
      </c>
      <c r="Y1674" s="0" t="s">
        <v>177</v>
      </c>
      <c r="Z1674" s="0" t="n">
        <v>4.88289816938332</v>
      </c>
      <c r="AA1674" s="0" t="s">
        <v>177</v>
      </c>
      <c r="AB1674" s="0" t="s">
        <v>177</v>
      </c>
      <c r="AC1674" s="0" t="s">
        <v>177</v>
      </c>
      <c r="AD1674" s="0" t="s">
        <v>177</v>
      </c>
      <c r="AE1674" s="0" t="s">
        <v>177</v>
      </c>
      <c r="AF1674" s="0" t="s">
        <v>177</v>
      </c>
      <c r="AG1674" s="0" t="s">
        <v>177</v>
      </c>
      <c r="AH1674" s="0" t="s">
        <v>177</v>
      </c>
      <c r="AI1674" s="0" t="s">
        <v>177</v>
      </c>
    </row>
    <row r="1675" customFormat="false" ht="12.75" hidden="false" customHeight="false" outlineLevel="0" collapsed="false">
      <c r="A1675" s="0" t="n">
        <v>102042045</v>
      </c>
      <c r="B1675" s="0" t="n">
        <v>10</v>
      </c>
      <c r="C1675" s="0" t="s">
        <v>67</v>
      </c>
      <c r="D1675" s="0" t="n">
        <v>420</v>
      </c>
      <c r="E1675" s="0" t="s">
        <v>89</v>
      </c>
      <c r="F1675" s="0" t="n">
        <v>2</v>
      </c>
      <c r="G1675" s="0" t="s">
        <v>85</v>
      </c>
      <c r="H1675" s="0" t="n">
        <v>45</v>
      </c>
      <c r="I1675" s="0" t="s">
        <v>170</v>
      </c>
      <c r="J1675" s="0" t="s">
        <v>177</v>
      </c>
      <c r="K1675" s="0" t="s">
        <v>177</v>
      </c>
      <c r="L1675" s="0" t="s">
        <v>177</v>
      </c>
      <c r="M1675" s="0" t="s">
        <v>177</v>
      </c>
      <c r="N1675" s="0" t="s">
        <v>177</v>
      </c>
      <c r="O1675" s="0" t="s">
        <v>177</v>
      </c>
      <c r="P1675" s="0" t="s">
        <v>177</v>
      </c>
      <c r="Q1675" s="0" t="s">
        <v>177</v>
      </c>
      <c r="R1675" s="0" t="s">
        <v>177</v>
      </c>
      <c r="S1675" s="0" t="s">
        <v>177</v>
      </c>
      <c r="T1675" s="0" t="s">
        <v>177</v>
      </c>
      <c r="U1675" s="0" t="s">
        <v>177</v>
      </c>
      <c r="V1675" s="0" t="s">
        <v>177</v>
      </c>
      <c r="W1675" s="0" t="n">
        <v>16.5089762917951</v>
      </c>
      <c r="X1675" s="0" t="s">
        <v>177</v>
      </c>
      <c r="Y1675" s="0" t="s">
        <v>177</v>
      </c>
      <c r="Z1675" s="0" t="n">
        <v>11.6586736808302</v>
      </c>
      <c r="AA1675" s="0" t="s">
        <v>177</v>
      </c>
      <c r="AB1675" s="0" t="s">
        <v>177</v>
      </c>
      <c r="AC1675" s="0" t="s">
        <v>177</v>
      </c>
      <c r="AD1675" s="0" t="s">
        <v>177</v>
      </c>
      <c r="AE1675" s="0" t="s">
        <v>177</v>
      </c>
      <c r="AF1675" s="0" t="s">
        <v>177</v>
      </c>
      <c r="AG1675" s="0" t="s">
        <v>177</v>
      </c>
      <c r="AH1675" s="0" t="s">
        <v>177</v>
      </c>
      <c r="AI1675" s="0" t="s">
        <v>177</v>
      </c>
    </row>
    <row r="1676" customFormat="false" ht="12.75" hidden="false" customHeight="false" outlineLevel="0" collapsed="false">
      <c r="A1676" s="0" t="n">
        <v>102042046</v>
      </c>
      <c r="B1676" s="0" t="n">
        <v>10</v>
      </c>
      <c r="C1676" s="0" t="s">
        <v>67</v>
      </c>
      <c r="D1676" s="0" t="n">
        <v>420</v>
      </c>
      <c r="E1676" s="0" t="s">
        <v>89</v>
      </c>
      <c r="F1676" s="0" t="n">
        <v>2</v>
      </c>
      <c r="G1676" s="0" t="s">
        <v>85</v>
      </c>
      <c r="H1676" s="0" t="n">
        <v>46</v>
      </c>
      <c r="I1676" s="0" t="s">
        <v>171</v>
      </c>
      <c r="J1676" s="0" t="n">
        <v>4.54337443489173</v>
      </c>
      <c r="K1676" s="0" t="n">
        <v>2.59655106060012</v>
      </c>
      <c r="L1676" s="0" t="n">
        <v>2.99052388903013</v>
      </c>
      <c r="M1676" s="0" t="n">
        <v>3.68948095844438</v>
      </c>
      <c r="N1676" s="0" t="n">
        <v>4.25636323109904</v>
      </c>
      <c r="O1676" s="0" t="n">
        <v>2.62363550422662</v>
      </c>
      <c r="P1676" s="0" t="n">
        <v>2.59049548592294</v>
      </c>
      <c r="Q1676" s="0" t="n">
        <v>2.76300180500826</v>
      </c>
      <c r="R1676" s="0" t="n">
        <v>2.58732629390228</v>
      </c>
      <c r="S1676" s="0" t="n">
        <v>3.61996736650897</v>
      </c>
      <c r="T1676" s="0" t="n">
        <v>2.17982961263194</v>
      </c>
      <c r="U1676" s="0" t="n">
        <v>2.45791125212118</v>
      </c>
      <c r="V1676" s="0" t="n">
        <v>3.61416622976376</v>
      </c>
      <c r="W1676" s="0" t="n">
        <v>6.60751437770384</v>
      </c>
      <c r="X1676" s="0" t="n">
        <v>3.00634917902008</v>
      </c>
      <c r="Y1676" s="0" t="n">
        <v>2.01232372051226</v>
      </c>
      <c r="Z1676" s="0" t="n">
        <v>4.77990115836992</v>
      </c>
      <c r="AA1676" s="0" t="n">
        <v>3.79787682270887</v>
      </c>
      <c r="AB1676" s="0" t="n">
        <v>3.18804922298617</v>
      </c>
      <c r="AC1676" s="0" t="n">
        <v>2.60790005374708</v>
      </c>
      <c r="AD1676" s="0" t="n">
        <v>2.84454764663857</v>
      </c>
      <c r="AE1676" s="0" t="n">
        <v>2.35368347053585</v>
      </c>
      <c r="AF1676" s="0" t="n">
        <v>3.35273423667734</v>
      </c>
      <c r="AG1676" s="0" t="n">
        <v>2.55484545038043</v>
      </c>
      <c r="AH1676" s="0" t="n">
        <v>3.71266013332402</v>
      </c>
      <c r="AI1676" s="0" t="n">
        <v>2.34112816919437</v>
      </c>
    </row>
    <row r="1677" customFormat="false" ht="12.75" hidden="false" customHeight="false" outlineLevel="0" collapsed="false">
      <c r="A1677" s="0" t="n">
        <v>102042048</v>
      </c>
      <c r="B1677" s="0" t="n">
        <v>10</v>
      </c>
      <c r="C1677" s="0" t="s">
        <v>67</v>
      </c>
      <c r="D1677" s="0" t="n">
        <v>420</v>
      </c>
      <c r="E1677" s="0" t="s">
        <v>89</v>
      </c>
      <c r="F1677" s="0" t="n">
        <v>2</v>
      </c>
      <c r="G1677" s="0" t="s">
        <v>85</v>
      </c>
      <c r="H1677" s="0" t="n">
        <v>48</v>
      </c>
      <c r="I1677" s="0" t="s">
        <v>172</v>
      </c>
      <c r="J1677" s="0" t="s">
        <v>177</v>
      </c>
      <c r="K1677" s="0" t="s">
        <v>177</v>
      </c>
      <c r="L1677" s="0" t="s">
        <v>177</v>
      </c>
      <c r="M1677" s="0" t="s">
        <v>177</v>
      </c>
      <c r="N1677" s="0" t="s">
        <v>177</v>
      </c>
      <c r="O1677" s="0" t="s">
        <v>177</v>
      </c>
      <c r="P1677" s="0" t="s">
        <v>177</v>
      </c>
      <c r="Q1677" s="0" t="s">
        <v>177</v>
      </c>
      <c r="R1677" s="0" t="s">
        <v>177</v>
      </c>
      <c r="S1677" s="0" t="s">
        <v>177</v>
      </c>
      <c r="T1677" s="0" t="s">
        <v>177</v>
      </c>
      <c r="U1677" s="0" t="s">
        <v>177</v>
      </c>
      <c r="V1677" s="0" t="s">
        <v>177</v>
      </c>
      <c r="W1677" s="0" t="n">
        <v>4.28776407576665</v>
      </c>
      <c r="X1677" s="0" t="s">
        <v>177</v>
      </c>
      <c r="Y1677" s="0" t="s">
        <v>177</v>
      </c>
      <c r="Z1677" s="0" t="n">
        <v>2.68928372000896</v>
      </c>
      <c r="AA1677" s="0" t="s">
        <v>177</v>
      </c>
      <c r="AB1677" s="0" t="s">
        <v>177</v>
      </c>
      <c r="AC1677" s="0" t="s">
        <v>177</v>
      </c>
      <c r="AD1677" s="0" t="s">
        <v>177</v>
      </c>
      <c r="AE1677" s="0" t="s">
        <v>177</v>
      </c>
      <c r="AF1677" s="0" t="s">
        <v>177</v>
      </c>
      <c r="AG1677" s="0" t="s">
        <v>177</v>
      </c>
      <c r="AH1677" s="0" t="s">
        <v>177</v>
      </c>
      <c r="AI1677" s="0" t="s">
        <v>177</v>
      </c>
    </row>
    <row r="1678" customFormat="false" ht="12.75" hidden="false" customHeight="false" outlineLevel="0" collapsed="false">
      <c r="A1678" s="0" t="n">
        <v>102042049</v>
      </c>
      <c r="B1678" s="0" t="n">
        <v>10</v>
      </c>
      <c r="C1678" s="0" t="s">
        <v>67</v>
      </c>
      <c r="D1678" s="0" t="n">
        <v>420</v>
      </c>
      <c r="E1678" s="0" t="s">
        <v>89</v>
      </c>
      <c r="F1678" s="0" t="n">
        <v>2</v>
      </c>
      <c r="G1678" s="0" t="s">
        <v>85</v>
      </c>
      <c r="H1678" s="0" t="n">
        <v>49</v>
      </c>
      <c r="I1678" s="0" t="s">
        <v>173</v>
      </c>
      <c r="J1678" s="0" t="s">
        <v>177</v>
      </c>
      <c r="K1678" s="0" t="s">
        <v>177</v>
      </c>
      <c r="L1678" s="0" t="s">
        <v>177</v>
      </c>
      <c r="M1678" s="0" t="s">
        <v>177</v>
      </c>
      <c r="N1678" s="0" t="s">
        <v>177</v>
      </c>
      <c r="O1678" s="0" t="s">
        <v>177</v>
      </c>
      <c r="P1678" s="0" t="s">
        <v>177</v>
      </c>
      <c r="Q1678" s="0" t="s">
        <v>177</v>
      </c>
      <c r="R1678" s="0" t="s">
        <v>177</v>
      </c>
      <c r="S1678" s="0" t="s">
        <v>177</v>
      </c>
      <c r="T1678" s="0" t="s">
        <v>177</v>
      </c>
      <c r="U1678" s="0" t="s">
        <v>177</v>
      </c>
      <c r="V1678" s="0" t="s">
        <v>177</v>
      </c>
      <c r="W1678" s="0" t="n">
        <v>9.42084604380474</v>
      </c>
      <c r="X1678" s="0" t="s">
        <v>177</v>
      </c>
      <c r="Y1678" s="0" t="s">
        <v>177</v>
      </c>
      <c r="Z1678" s="0" t="n">
        <v>7.46184550661902</v>
      </c>
      <c r="AA1678" s="0" t="s">
        <v>177</v>
      </c>
      <c r="AB1678" s="0" t="s">
        <v>177</v>
      </c>
      <c r="AC1678" s="0" t="s">
        <v>177</v>
      </c>
      <c r="AD1678" s="0" t="s">
        <v>177</v>
      </c>
      <c r="AE1678" s="0" t="s">
        <v>177</v>
      </c>
      <c r="AF1678" s="0" t="s">
        <v>177</v>
      </c>
      <c r="AG1678" s="0" t="s">
        <v>177</v>
      </c>
      <c r="AH1678" s="0" t="s">
        <v>177</v>
      </c>
      <c r="AI1678" s="0" t="s">
        <v>177</v>
      </c>
    </row>
    <row r="1679" customFormat="false" ht="12.75" hidden="false" customHeight="false" outlineLevel="0" collapsed="false">
      <c r="A1679" s="0" t="n">
        <v>102042050</v>
      </c>
      <c r="B1679" s="0" t="n">
        <v>10</v>
      </c>
      <c r="C1679" s="0" t="s">
        <v>67</v>
      </c>
      <c r="D1679" s="0" t="n">
        <v>420</v>
      </c>
      <c r="E1679" s="0" t="s">
        <v>89</v>
      </c>
      <c r="F1679" s="0" t="n">
        <v>2</v>
      </c>
      <c r="G1679" s="0" t="s">
        <v>85</v>
      </c>
      <c r="H1679" s="0" t="n">
        <v>50</v>
      </c>
      <c r="I1679" s="0" t="s">
        <v>174</v>
      </c>
      <c r="J1679" s="0" t="n">
        <v>143.408152813966</v>
      </c>
      <c r="K1679" s="0" t="n">
        <v>77.4744264424265</v>
      </c>
      <c r="L1679" s="0" t="n">
        <v>110.329867313311</v>
      </c>
      <c r="M1679" s="0" t="n">
        <v>119.983994988019</v>
      </c>
      <c r="N1679" s="0" t="n">
        <v>140.904194931188</v>
      </c>
      <c r="O1679" s="0" t="n">
        <v>81.2028026869816</v>
      </c>
      <c r="P1679" s="0" t="n">
        <v>60.3277306875248</v>
      </c>
      <c r="Q1679" s="0" t="n">
        <v>92.4707058288561</v>
      </c>
      <c r="R1679" s="0" t="n">
        <v>97.9055914132463</v>
      </c>
      <c r="S1679" s="0" t="n">
        <v>101.796519786969</v>
      </c>
      <c r="T1679" s="0" t="n">
        <v>106.087028271096</v>
      </c>
      <c r="U1679" s="0" t="n">
        <v>75.3273237149039</v>
      </c>
      <c r="V1679" s="0" t="n">
        <v>127.464745169099</v>
      </c>
      <c r="W1679" s="0" t="n">
        <v>185.396255464626</v>
      </c>
      <c r="X1679" s="0" t="n">
        <v>100.877349456298</v>
      </c>
      <c r="Y1679" s="0" t="n">
        <v>83.7338951228977</v>
      </c>
      <c r="Z1679" s="0" t="n">
        <v>140.490566794399</v>
      </c>
      <c r="AA1679" s="0" t="n">
        <v>91.6870370562217</v>
      </c>
      <c r="AB1679" s="0" t="n">
        <v>93.8994897864432</v>
      </c>
      <c r="AC1679" s="0" t="n">
        <v>108.178390167666</v>
      </c>
      <c r="AD1679" s="0" t="n">
        <v>100.529112540685</v>
      </c>
      <c r="AE1679" s="0" t="n">
        <v>78.3988359564455</v>
      </c>
      <c r="AF1679" s="0" t="n">
        <v>100.953603216546</v>
      </c>
      <c r="AG1679" s="0" t="n">
        <v>81.3986885448469</v>
      </c>
      <c r="AH1679" s="0" t="n">
        <v>98.7623413938985</v>
      </c>
      <c r="AI1679" s="0" t="n">
        <v>85.6802593932002</v>
      </c>
    </row>
    <row r="1680" customFormat="false" ht="12.75" hidden="false" customHeight="false" outlineLevel="0" collapsed="false">
      <c r="A1680" s="0" t="n">
        <v>102042051</v>
      </c>
      <c r="B1680" s="0" t="n">
        <v>10</v>
      </c>
      <c r="C1680" s="0" t="s">
        <v>67</v>
      </c>
      <c r="D1680" s="0" t="n">
        <v>420</v>
      </c>
      <c r="E1680" s="0" t="s">
        <v>89</v>
      </c>
      <c r="F1680" s="0" t="n">
        <v>2</v>
      </c>
      <c r="G1680" s="0" t="s">
        <v>85</v>
      </c>
      <c r="H1680" s="0" t="n">
        <v>51</v>
      </c>
      <c r="I1680" s="0" t="s">
        <v>175</v>
      </c>
      <c r="J1680" s="0" t="n">
        <v>81.9701502783745</v>
      </c>
      <c r="K1680" s="0" t="n">
        <v>33.4479583652485</v>
      </c>
      <c r="L1680" s="0" t="n">
        <v>57.0090524176284</v>
      </c>
      <c r="M1680" s="0" t="n">
        <v>61.9974810639799</v>
      </c>
      <c r="N1680" s="0" t="n">
        <v>82.0818860295147</v>
      </c>
      <c r="O1680" s="0" t="n">
        <v>40.5361465293915</v>
      </c>
      <c r="P1680" s="0" t="n">
        <v>26.0452321748489</v>
      </c>
      <c r="Q1680" s="0" t="n">
        <v>47.7809630706983</v>
      </c>
      <c r="R1680" s="0" t="n">
        <v>46.9495366351242</v>
      </c>
      <c r="S1680" s="0" t="n">
        <v>56.9747393723415</v>
      </c>
      <c r="T1680" s="0" t="n">
        <v>56.4868745849463</v>
      </c>
      <c r="U1680" s="0" t="n">
        <v>37.6031285957545</v>
      </c>
      <c r="V1680" s="0" t="n">
        <v>72.8571152454604</v>
      </c>
      <c r="W1680" s="0" t="n">
        <v>123.194465354723</v>
      </c>
      <c r="X1680" s="0" t="n">
        <v>57.6601213554682</v>
      </c>
      <c r="Y1680" s="0" t="n">
        <v>43.2665254879497</v>
      </c>
      <c r="Z1680" s="0" t="n">
        <v>86.965875138136</v>
      </c>
      <c r="AA1680" s="0" t="n">
        <v>50.1261563477793</v>
      </c>
      <c r="AB1680" s="0" t="n">
        <v>48.5192365909613</v>
      </c>
      <c r="AC1680" s="0" t="n">
        <v>61.8332969564098</v>
      </c>
      <c r="AD1680" s="0" t="n">
        <v>57.4610738693587</v>
      </c>
      <c r="AE1680" s="0" t="n">
        <v>40.509822565361</v>
      </c>
      <c r="AF1680" s="0" t="n">
        <v>57.7037069680304</v>
      </c>
      <c r="AG1680" s="0" t="n">
        <v>43.3413734567266</v>
      </c>
      <c r="AH1680" s="0" t="n">
        <v>56.4512115040196</v>
      </c>
      <c r="AI1680" s="0" t="n">
        <v>46.842195103636</v>
      </c>
    </row>
    <row r="1681" customFormat="false" ht="12.75" hidden="false" customHeight="false" outlineLevel="0" collapsed="false">
      <c r="A1681" s="0" t="n">
        <v>102042052</v>
      </c>
      <c r="B1681" s="0" t="n">
        <v>10</v>
      </c>
      <c r="C1681" s="0" t="s">
        <v>67</v>
      </c>
      <c r="D1681" s="0" t="n">
        <v>420</v>
      </c>
      <c r="E1681" s="0" t="s">
        <v>89</v>
      </c>
      <c r="F1681" s="0" t="n">
        <v>2</v>
      </c>
      <c r="G1681" s="0" t="s">
        <v>85</v>
      </c>
      <c r="H1681" s="0" t="n">
        <v>52</v>
      </c>
      <c r="I1681" s="0" t="s">
        <v>176</v>
      </c>
      <c r="J1681" s="0" t="n">
        <v>232.885855627246</v>
      </c>
      <c r="K1681" s="0" t="n">
        <v>152.65550546724</v>
      </c>
      <c r="L1681" s="0" t="n">
        <v>192.724074753504</v>
      </c>
      <c r="M1681" s="0" t="n">
        <v>209.587892946783</v>
      </c>
      <c r="N1681" s="0" t="n">
        <v>225.601265688921</v>
      </c>
      <c r="O1681" s="0" t="n">
        <v>145.29424453393</v>
      </c>
      <c r="P1681" s="0" t="n">
        <v>118.869679256539</v>
      </c>
      <c r="Q1681" s="0" t="n">
        <v>161.52771372471</v>
      </c>
      <c r="R1681" s="0" t="n">
        <v>180.051868459392</v>
      </c>
      <c r="S1681" s="0" t="n">
        <v>167.89787865901</v>
      </c>
      <c r="T1681" s="0" t="n">
        <v>181.412049249798</v>
      </c>
      <c r="U1681" s="0" t="n">
        <v>134.781389678246</v>
      </c>
      <c r="V1681" s="0" t="n">
        <v>206.994760468901</v>
      </c>
      <c r="W1681" s="0" t="n">
        <v>267.949208385304</v>
      </c>
      <c r="X1681" s="0" t="n">
        <v>163.818495535706</v>
      </c>
      <c r="Y1681" s="0" t="n">
        <v>146.266263669479</v>
      </c>
      <c r="Z1681" s="0" t="n">
        <v>214.754755022218</v>
      </c>
      <c r="AA1681" s="0" t="n">
        <v>153.835268731025</v>
      </c>
      <c r="AB1681" s="0" t="n">
        <v>164.023511761579</v>
      </c>
      <c r="AC1681" s="0" t="n">
        <v>175.674928239654</v>
      </c>
      <c r="AD1681" s="0" t="n">
        <v>163.252980601848</v>
      </c>
      <c r="AE1681" s="0" t="n">
        <v>136.946988964926</v>
      </c>
      <c r="AF1681" s="0" t="n">
        <v>163.942326865039</v>
      </c>
      <c r="AG1681" s="0" t="n">
        <v>139.194236428527</v>
      </c>
      <c r="AH1681" s="0" t="n">
        <v>160.383854947947</v>
      </c>
      <c r="AI1681" s="0" t="n">
        <v>143.756916483348</v>
      </c>
    </row>
    <row r="1682" customFormat="false" ht="12.75" hidden="false" customHeight="false" outlineLevel="0" collapsed="false">
      <c r="A1682" s="0" t="n">
        <v>110041019</v>
      </c>
      <c r="B1682" s="0" t="n">
        <v>11</v>
      </c>
      <c r="C1682" s="0" t="s">
        <v>68</v>
      </c>
      <c r="D1682" s="0" t="n">
        <v>410</v>
      </c>
      <c r="E1682" s="0" t="s">
        <v>7</v>
      </c>
      <c r="F1682" s="0" t="n">
        <v>0</v>
      </c>
      <c r="G1682" s="0" t="s">
        <v>6</v>
      </c>
      <c r="H1682" s="0" t="n">
        <v>19</v>
      </c>
      <c r="I1682" s="0" t="s">
        <v>145</v>
      </c>
      <c r="J1682" s="0" t="n">
        <v>67</v>
      </c>
      <c r="K1682" s="0" t="n">
        <v>62</v>
      </c>
      <c r="L1682" s="0" t="n">
        <v>61</v>
      </c>
      <c r="M1682" s="0" t="n">
        <v>67</v>
      </c>
      <c r="N1682" s="0" t="n">
        <v>63</v>
      </c>
      <c r="O1682" s="0" t="n">
        <v>74</v>
      </c>
      <c r="P1682" s="0" t="n">
        <v>67</v>
      </c>
      <c r="Q1682" s="0" t="n">
        <v>69</v>
      </c>
      <c r="R1682" s="0" t="n">
        <v>68</v>
      </c>
      <c r="S1682" s="0" t="n">
        <v>76</v>
      </c>
      <c r="T1682" s="0" t="n">
        <v>74</v>
      </c>
      <c r="U1682" s="0" t="n">
        <v>77</v>
      </c>
      <c r="V1682" s="0" t="n">
        <v>66</v>
      </c>
      <c r="W1682" s="0" t="n">
        <v>71</v>
      </c>
      <c r="X1682" s="0" t="n">
        <v>68</v>
      </c>
      <c r="Y1682" s="0" t="n">
        <v>81</v>
      </c>
      <c r="Z1682" s="0" t="n">
        <v>71</v>
      </c>
      <c r="AA1682" s="0" t="n">
        <v>72</v>
      </c>
      <c r="AB1682" s="0" t="n">
        <v>61</v>
      </c>
      <c r="AC1682" s="0" t="n">
        <v>68</v>
      </c>
      <c r="AD1682" s="0" t="n">
        <v>69</v>
      </c>
      <c r="AE1682" s="0" t="n">
        <v>74</v>
      </c>
      <c r="AF1682" s="0" t="n">
        <v>75</v>
      </c>
      <c r="AG1682" s="0" t="n">
        <v>72</v>
      </c>
      <c r="AH1682" s="0" t="n">
        <v>70</v>
      </c>
      <c r="AI1682" s="0" t="n">
        <v>81</v>
      </c>
    </row>
    <row r="1683" customFormat="false" ht="12.75" hidden="false" customHeight="false" outlineLevel="0" collapsed="false">
      <c r="A1683" s="0" t="n">
        <v>110041039</v>
      </c>
      <c r="B1683" s="0" t="n">
        <v>11</v>
      </c>
      <c r="C1683" s="0" t="s">
        <v>68</v>
      </c>
      <c r="D1683" s="0" t="n">
        <v>410</v>
      </c>
      <c r="E1683" s="0" t="s">
        <v>7</v>
      </c>
      <c r="F1683" s="0" t="n">
        <v>0</v>
      </c>
      <c r="G1683" s="0" t="s">
        <v>6</v>
      </c>
      <c r="H1683" s="0" t="n">
        <v>39</v>
      </c>
      <c r="I1683" s="0" t="s">
        <v>165</v>
      </c>
      <c r="J1683" s="0" t="n">
        <v>5.21632163683502</v>
      </c>
      <c r="K1683" s="0" t="n">
        <v>4.86450013338146</v>
      </c>
      <c r="L1683" s="0" t="n">
        <v>4.81908674356138</v>
      </c>
      <c r="M1683" s="0" t="n">
        <v>5.31265363084194</v>
      </c>
      <c r="N1683" s="0" t="n">
        <v>5.03018108651911</v>
      </c>
      <c r="O1683" s="0" t="n">
        <v>5.93957684528205</v>
      </c>
      <c r="P1683" s="0" t="n">
        <v>5.39808891538697</v>
      </c>
      <c r="Q1683" s="0" t="n">
        <v>5.59406542624346</v>
      </c>
      <c r="R1683" s="0" t="n">
        <v>5.55088446813547</v>
      </c>
      <c r="S1683" s="0" t="n">
        <v>6.25154232129637</v>
      </c>
      <c r="T1683" s="0" t="n">
        <v>6.11156076047637</v>
      </c>
      <c r="U1683" s="0" t="n">
        <v>6.39269406392694</v>
      </c>
      <c r="V1683" s="0" t="n">
        <v>5.51286334781156</v>
      </c>
      <c r="W1683" s="0" t="n">
        <v>5.92867222792822</v>
      </c>
      <c r="X1683" s="0" t="n">
        <v>5.69414089649224</v>
      </c>
      <c r="Y1683" s="0" t="n">
        <v>6.81428138775785</v>
      </c>
      <c r="Z1683" s="0" t="n">
        <v>5.99080285195967</v>
      </c>
      <c r="AA1683" s="0" t="n">
        <v>6.07753927187703</v>
      </c>
      <c r="AB1683" s="0" t="n">
        <v>5.15394234343844</v>
      </c>
      <c r="AC1683" s="0" t="n">
        <v>5.7239539053359</v>
      </c>
      <c r="AD1683" s="0" t="n">
        <v>5.78141234038275</v>
      </c>
      <c r="AE1683" s="0" t="n">
        <v>6.16754040155689</v>
      </c>
      <c r="AF1683" s="0" t="n">
        <v>6.21643127113587</v>
      </c>
      <c r="AG1683" s="0" t="n">
        <v>5.92794093794846</v>
      </c>
      <c r="AH1683" s="0" t="n">
        <v>5.7517306546702</v>
      </c>
      <c r="AI1683" s="0" t="n">
        <v>6.64904532843</v>
      </c>
    </row>
    <row r="1684" customFormat="false" ht="12.75" hidden="false" customHeight="false" outlineLevel="0" collapsed="false">
      <c r="A1684" s="0" t="n">
        <v>110041040</v>
      </c>
      <c r="B1684" s="0" t="n">
        <v>11</v>
      </c>
      <c r="C1684" s="0" t="s">
        <v>68</v>
      </c>
      <c r="D1684" s="0" t="n">
        <v>410</v>
      </c>
      <c r="E1684" s="0" t="s">
        <v>7</v>
      </c>
      <c r="F1684" s="0" t="n">
        <v>0</v>
      </c>
      <c r="G1684" s="0" t="s">
        <v>6</v>
      </c>
      <c r="H1684" s="0" t="n">
        <v>40</v>
      </c>
      <c r="I1684" s="0" t="s">
        <v>166</v>
      </c>
      <c r="J1684" s="0" t="n">
        <v>4.04257762004942</v>
      </c>
      <c r="K1684" s="0" t="n">
        <v>3.72958435876257</v>
      </c>
      <c r="L1684" s="0" t="n">
        <v>3.68621951026881</v>
      </c>
      <c r="M1684" s="0" t="n">
        <v>4.117233592242</v>
      </c>
      <c r="N1684" s="0" t="n">
        <v>3.86532926092165</v>
      </c>
      <c r="O1684" s="0" t="n">
        <v>4.66384533368709</v>
      </c>
      <c r="P1684" s="0" t="n">
        <v>4.18344476427277</v>
      </c>
      <c r="Q1684" s="0" t="n">
        <v>4.35251680707324</v>
      </c>
      <c r="R1684" s="0" t="n">
        <v>4.31047898848376</v>
      </c>
      <c r="S1684" s="0" t="n">
        <v>4.92550430833707</v>
      </c>
      <c r="T1684" s="0" t="n">
        <v>4.79888969816659</v>
      </c>
      <c r="U1684" s="0" t="n">
        <v>5.04501418467801</v>
      </c>
      <c r="V1684" s="0" t="n">
        <v>4.26364811381902</v>
      </c>
      <c r="W1684" s="0" t="n">
        <v>4.63034219749151</v>
      </c>
      <c r="X1684" s="0" t="n">
        <v>4.42172321054275</v>
      </c>
      <c r="Y1684" s="0" t="n">
        <v>5.41152303346111</v>
      </c>
      <c r="Z1684" s="0" t="n">
        <v>4.67886673032941</v>
      </c>
      <c r="AA1684" s="0" t="n">
        <v>4.75530017896566</v>
      </c>
      <c r="AB1684" s="0" t="n">
        <v>3.94235751132031</v>
      </c>
      <c r="AC1684" s="0" t="n">
        <v>4.44487417845458</v>
      </c>
      <c r="AD1684" s="0" t="n">
        <v>4.49828388886659</v>
      </c>
      <c r="AE1684" s="0" t="n">
        <v>4.8428457567606</v>
      </c>
      <c r="AF1684" s="0" t="n">
        <v>4.88961754040278</v>
      </c>
      <c r="AG1684" s="0" t="n">
        <v>4.63824869607433</v>
      </c>
      <c r="AH1684" s="0" t="n">
        <v>4.48375621765744</v>
      </c>
      <c r="AI1684" s="0" t="n">
        <v>5.28030175125557</v>
      </c>
    </row>
    <row r="1685" customFormat="false" ht="12.75" hidden="false" customHeight="false" outlineLevel="0" collapsed="false">
      <c r="A1685" s="0" t="n">
        <v>110041041</v>
      </c>
      <c r="B1685" s="0" t="n">
        <v>11</v>
      </c>
      <c r="C1685" s="0" t="s">
        <v>68</v>
      </c>
      <c r="D1685" s="0" t="n">
        <v>410</v>
      </c>
      <c r="E1685" s="0" t="s">
        <v>7</v>
      </c>
      <c r="F1685" s="0" t="n">
        <v>0</v>
      </c>
      <c r="G1685" s="0" t="s">
        <v>6</v>
      </c>
      <c r="H1685" s="0" t="n">
        <v>41</v>
      </c>
      <c r="I1685" s="0" t="s">
        <v>167</v>
      </c>
      <c r="J1685" s="0" t="n">
        <v>6.62454408786748</v>
      </c>
      <c r="K1685" s="0" t="n">
        <v>6.23606963106269</v>
      </c>
      <c r="L1685" s="0" t="n">
        <v>6.19031852700552</v>
      </c>
      <c r="M1685" s="0" t="n">
        <v>6.74688231503214</v>
      </c>
      <c r="N1685" s="0" t="n">
        <v>6.43578672725964</v>
      </c>
      <c r="O1685" s="0" t="n">
        <v>7.45659481666749</v>
      </c>
      <c r="P1685" s="0" t="n">
        <v>6.85538210636622</v>
      </c>
      <c r="Q1685" s="0" t="n">
        <v>7.07964782480402</v>
      </c>
      <c r="R1685" s="0" t="n">
        <v>7.03706873758434</v>
      </c>
      <c r="S1685" s="0" t="n">
        <v>7.82473743220626</v>
      </c>
      <c r="T1685" s="0" t="n">
        <v>7.67250487288754</v>
      </c>
      <c r="U1685" s="0" t="n">
        <v>7.9897707347549</v>
      </c>
      <c r="V1685" s="0" t="n">
        <v>7.01371386923713</v>
      </c>
      <c r="W1685" s="0" t="n">
        <v>7.47821330753951</v>
      </c>
      <c r="X1685" s="0" t="n">
        <v>7.21868039591273</v>
      </c>
      <c r="Y1685" s="0" t="n">
        <v>8.46952957735714</v>
      </c>
      <c r="Z1685" s="0" t="n">
        <v>7.55658263570863</v>
      </c>
      <c r="AA1685" s="0" t="n">
        <v>7.65365488394923</v>
      </c>
      <c r="AB1685" s="0" t="n">
        <v>6.62045455362094</v>
      </c>
      <c r="AC1685" s="0" t="n">
        <v>7.25647548851669</v>
      </c>
      <c r="AD1685" s="0" t="n">
        <v>7.31674733510786</v>
      </c>
      <c r="AE1685" s="0" t="n">
        <v>7.74278218596775</v>
      </c>
      <c r="AF1685" s="0" t="n">
        <v>7.79235042842259</v>
      </c>
      <c r="AG1685" s="0" t="n">
        <v>7.46526054079766</v>
      </c>
      <c r="AH1685" s="0" t="n">
        <v>7.26696566069218</v>
      </c>
      <c r="AI1685" s="0" t="n">
        <v>8.26415624272536</v>
      </c>
    </row>
    <row r="1686" customFormat="false" ht="12.75" hidden="false" customHeight="false" outlineLevel="0" collapsed="false">
      <c r="A1686" s="0" t="n">
        <v>110041042</v>
      </c>
      <c r="B1686" s="0" t="n">
        <v>11</v>
      </c>
      <c r="C1686" s="0" t="s">
        <v>68</v>
      </c>
      <c r="D1686" s="0" t="n">
        <v>410</v>
      </c>
      <c r="E1686" s="0" t="s">
        <v>7</v>
      </c>
      <c r="F1686" s="0" t="n">
        <v>0</v>
      </c>
      <c r="G1686" s="0" t="s">
        <v>6</v>
      </c>
      <c r="H1686" s="0" t="n">
        <v>42</v>
      </c>
      <c r="I1686" s="0" t="s">
        <v>168</v>
      </c>
      <c r="J1686" s="0" t="n">
        <v>6.87710530959654</v>
      </c>
      <c r="K1686" s="0" t="n">
        <v>6.02113062949478</v>
      </c>
      <c r="L1686" s="0" t="n">
        <v>5.96841421496725</v>
      </c>
      <c r="M1686" s="0" t="n">
        <v>6.36047037217269</v>
      </c>
      <c r="N1686" s="0" t="n">
        <v>6.04307775540238</v>
      </c>
      <c r="O1686" s="0" t="n">
        <v>7.13592157644597</v>
      </c>
      <c r="P1686" s="0" t="n">
        <v>6.39775283337512</v>
      </c>
      <c r="Q1686" s="0" t="n">
        <v>6.6504539157366</v>
      </c>
      <c r="R1686" s="0" t="n">
        <v>6.6442229364568</v>
      </c>
      <c r="S1686" s="0" t="n">
        <v>7.28363713795447</v>
      </c>
      <c r="T1686" s="0" t="n">
        <v>8.00555665863661</v>
      </c>
      <c r="U1686" s="0" t="n">
        <v>7.82563597161283</v>
      </c>
      <c r="V1686" s="0" t="n">
        <v>6.59496082737384</v>
      </c>
      <c r="W1686" s="0" t="n">
        <v>6.89148864658685</v>
      </c>
      <c r="X1686" s="0" t="n">
        <v>6.47019340410903</v>
      </c>
      <c r="Y1686" s="0" t="n">
        <v>7.82921456621558</v>
      </c>
      <c r="Z1686" s="0" t="n">
        <v>6.80960943182901</v>
      </c>
      <c r="AA1686" s="0" t="n">
        <v>7.11184053205798</v>
      </c>
      <c r="AB1686" s="0" t="n">
        <v>6.38968974995751</v>
      </c>
      <c r="AC1686" s="0" t="n">
        <v>6.83083172744612</v>
      </c>
      <c r="AD1686" s="0" t="n">
        <v>6.29104476857675</v>
      </c>
      <c r="AE1686" s="0" t="n">
        <v>7.13148843374027</v>
      </c>
      <c r="AF1686" s="0" t="n">
        <v>7.1615934562052</v>
      </c>
      <c r="AG1686" s="0" t="n">
        <v>6.61995369985107</v>
      </c>
      <c r="AH1686" s="0" t="n">
        <v>6.83940487034014</v>
      </c>
      <c r="AI1686" s="0" t="n">
        <v>7.6547024954001</v>
      </c>
    </row>
    <row r="1687" customFormat="false" ht="12.75" hidden="false" customHeight="false" outlineLevel="0" collapsed="false">
      <c r="A1687" s="0" t="n">
        <v>110041044</v>
      </c>
      <c r="B1687" s="0" t="n">
        <v>11</v>
      </c>
      <c r="C1687" s="0" t="s">
        <v>68</v>
      </c>
      <c r="D1687" s="0" t="n">
        <v>410</v>
      </c>
      <c r="E1687" s="0" t="s">
        <v>7</v>
      </c>
      <c r="F1687" s="0" t="n">
        <v>0</v>
      </c>
      <c r="G1687" s="0" t="s">
        <v>6</v>
      </c>
      <c r="H1687" s="0" t="n">
        <v>44</v>
      </c>
      <c r="I1687" s="0" t="s">
        <v>169</v>
      </c>
      <c r="J1687" s="0" t="n">
        <v>4.82319469675865</v>
      </c>
      <c r="K1687" s="0" t="n">
        <v>4.54274858771934</v>
      </c>
      <c r="L1687" s="0" t="n">
        <v>4.50204442314983</v>
      </c>
      <c r="M1687" s="0" t="n">
        <v>4.9038833685876</v>
      </c>
      <c r="N1687" s="0" t="n">
        <v>4.61532836809452</v>
      </c>
      <c r="O1687" s="0" t="n">
        <v>5.5701959703712</v>
      </c>
      <c r="P1687" s="0" t="n">
        <v>4.90929707691959</v>
      </c>
      <c r="Q1687" s="0" t="n">
        <v>5.14277237583721</v>
      </c>
      <c r="R1687" s="0" t="n">
        <v>5.13748899624086</v>
      </c>
      <c r="S1687" s="0" t="n">
        <v>5.6946320177363</v>
      </c>
      <c r="T1687" s="0" t="n">
        <v>6.12059423065</v>
      </c>
      <c r="U1687" s="0" t="n">
        <v>6.11515342882248</v>
      </c>
      <c r="V1687" s="0" t="n">
        <v>5.06963977004522</v>
      </c>
      <c r="W1687" s="0" t="n">
        <v>5.35990019399606</v>
      </c>
      <c r="X1687" s="0" t="n">
        <v>5.00394126814637</v>
      </c>
      <c r="Y1687" s="0" t="n">
        <v>6.17623383284098</v>
      </c>
      <c r="Z1687" s="0" t="n">
        <v>5.29011323190583</v>
      </c>
      <c r="AA1687" s="0" t="n">
        <v>5.53976652853747</v>
      </c>
      <c r="AB1687" s="0" t="n">
        <v>4.79210795760337</v>
      </c>
      <c r="AC1687" s="0" t="n">
        <v>5.2100365357815</v>
      </c>
      <c r="AD1687" s="0" t="n">
        <v>4.87559779680677</v>
      </c>
      <c r="AE1687" s="0" t="n">
        <v>5.57262658282185</v>
      </c>
      <c r="AF1687" s="0" t="n">
        <v>5.60939254291714</v>
      </c>
      <c r="AG1687" s="0" t="n">
        <v>5.15972583952551</v>
      </c>
      <c r="AH1687" s="0" t="n">
        <v>5.28267514751789</v>
      </c>
      <c r="AI1687" s="0" t="n">
        <v>6.03167244224838</v>
      </c>
    </row>
    <row r="1688" customFormat="false" ht="12.75" hidden="false" customHeight="false" outlineLevel="0" collapsed="false">
      <c r="A1688" s="0" t="n">
        <v>110041045</v>
      </c>
      <c r="B1688" s="0" t="n">
        <v>11</v>
      </c>
      <c r="C1688" s="0" t="s">
        <v>68</v>
      </c>
      <c r="D1688" s="0" t="n">
        <v>410</v>
      </c>
      <c r="E1688" s="0" t="s">
        <v>7</v>
      </c>
      <c r="F1688" s="0" t="n">
        <v>0</v>
      </c>
      <c r="G1688" s="0" t="s">
        <v>6</v>
      </c>
      <c r="H1688" s="0" t="n">
        <v>45</v>
      </c>
      <c r="I1688" s="0" t="s">
        <v>170</v>
      </c>
      <c r="J1688" s="0" t="n">
        <v>9.2896376274991</v>
      </c>
      <c r="K1688" s="0" t="n">
        <v>7.70458186049297</v>
      </c>
      <c r="L1688" s="0" t="n">
        <v>7.63833598925608</v>
      </c>
      <c r="M1688" s="0" t="n">
        <v>8.00358354959451</v>
      </c>
      <c r="N1688" s="0" t="n">
        <v>7.6602990751207</v>
      </c>
      <c r="O1688" s="0" t="n">
        <v>8.89262884132977</v>
      </c>
      <c r="P1688" s="0" t="n">
        <v>8.08028585110566</v>
      </c>
      <c r="Q1688" s="0" t="n">
        <v>8.34899327106926</v>
      </c>
      <c r="R1688" s="0" t="n">
        <v>8.34176178301387</v>
      </c>
      <c r="S1688" s="0" t="n">
        <v>9.06520909612383</v>
      </c>
      <c r="T1688" s="0" t="n">
        <v>10.1396885352066</v>
      </c>
      <c r="U1688" s="0" t="n">
        <v>9.74385138863046</v>
      </c>
      <c r="V1688" s="0" t="n">
        <v>8.31783040154327</v>
      </c>
      <c r="W1688" s="0" t="n">
        <v>8.61262911741906</v>
      </c>
      <c r="X1688" s="0" t="n">
        <v>8.12197733614035</v>
      </c>
      <c r="Y1688" s="0" t="n">
        <v>9.67523621767971</v>
      </c>
      <c r="Z1688" s="0" t="n">
        <v>8.51802303057813</v>
      </c>
      <c r="AA1688" s="0" t="n">
        <v>8.87729182264092</v>
      </c>
      <c r="AB1688" s="0" t="n">
        <v>8.21356527538293</v>
      </c>
      <c r="AC1688" s="0" t="n">
        <v>8.66777583477635</v>
      </c>
      <c r="AD1688" s="0" t="n">
        <v>7.88413613304625</v>
      </c>
      <c r="AE1688" s="0" t="n">
        <v>8.8796833920742</v>
      </c>
      <c r="AF1688" s="0" t="n">
        <v>8.9005140484396</v>
      </c>
      <c r="AG1688" s="0" t="n">
        <v>8.25936712743494</v>
      </c>
      <c r="AH1688" s="0" t="n">
        <v>8.59410044241484</v>
      </c>
      <c r="AI1688" s="0" t="n">
        <v>9.46818723400936</v>
      </c>
    </row>
    <row r="1689" customFormat="false" ht="12.75" hidden="false" customHeight="false" outlineLevel="0" collapsed="false">
      <c r="A1689" s="0" t="n">
        <v>110041046</v>
      </c>
      <c r="B1689" s="0" t="n">
        <v>11</v>
      </c>
      <c r="C1689" s="0" t="s">
        <v>68</v>
      </c>
      <c r="D1689" s="0" t="n">
        <v>410</v>
      </c>
      <c r="E1689" s="0" t="s">
        <v>7</v>
      </c>
      <c r="F1689" s="0" t="n">
        <v>0</v>
      </c>
      <c r="G1689" s="0" t="s">
        <v>6</v>
      </c>
      <c r="H1689" s="0" t="n">
        <v>46</v>
      </c>
      <c r="I1689" s="0" t="s">
        <v>171</v>
      </c>
      <c r="J1689" s="0" t="n">
        <v>3.56461972937328</v>
      </c>
      <c r="K1689" s="0" t="n">
        <v>3.37199133155119</v>
      </c>
      <c r="L1689" s="0" t="n">
        <v>3.68727841855125</v>
      </c>
      <c r="M1689" s="0" t="n">
        <v>3.96085327559629</v>
      </c>
      <c r="N1689" s="0" t="n">
        <v>3.85170741682334</v>
      </c>
      <c r="O1689" s="0" t="n">
        <v>4.3187437033295</v>
      </c>
      <c r="P1689" s="0" t="n">
        <v>3.89837300307578</v>
      </c>
      <c r="Q1689" s="0" t="n">
        <v>4.18195479871431</v>
      </c>
      <c r="R1689" s="0" t="n">
        <v>4.13100798730973</v>
      </c>
      <c r="S1689" s="0" t="n">
        <v>4.20894638559894</v>
      </c>
      <c r="T1689" s="0" t="n">
        <v>4.22657957748613</v>
      </c>
      <c r="U1689" s="0" t="n">
        <v>4.02656845394654</v>
      </c>
      <c r="V1689" s="0" t="n">
        <v>3.42203902564873</v>
      </c>
      <c r="W1689" s="0" t="n">
        <v>3.88347476444806</v>
      </c>
      <c r="X1689" s="0" t="n">
        <v>3.80827501705871</v>
      </c>
      <c r="Y1689" s="0" t="n">
        <v>4.5556827505809</v>
      </c>
      <c r="Z1689" s="0" t="n">
        <v>4.41612677458873</v>
      </c>
      <c r="AA1689" s="0" t="n">
        <v>3.95868247394367</v>
      </c>
      <c r="AB1689" s="0" t="n">
        <v>3.47761806799483</v>
      </c>
      <c r="AC1689" s="0" t="n">
        <v>3.89234825567066</v>
      </c>
      <c r="AD1689" s="0" t="n">
        <v>3.84572961288697</v>
      </c>
      <c r="AE1689" s="0" t="n">
        <v>4.37072253617452</v>
      </c>
      <c r="AF1689" s="0" t="n">
        <v>3.75000305884173</v>
      </c>
      <c r="AG1689" s="0" t="n">
        <v>3.79847892802481</v>
      </c>
      <c r="AH1689" s="0" t="n">
        <v>3.48913771597105</v>
      </c>
      <c r="AI1689" s="0" t="n">
        <v>4.50020331379021</v>
      </c>
    </row>
    <row r="1690" customFormat="false" ht="12.75" hidden="false" customHeight="false" outlineLevel="0" collapsed="false">
      <c r="A1690" s="0" t="n">
        <v>110041048</v>
      </c>
      <c r="B1690" s="0" t="n">
        <v>11</v>
      </c>
      <c r="C1690" s="0" t="s">
        <v>68</v>
      </c>
      <c r="D1690" s="0" t="n">
        <v>410</v>
      </c>
      <c r="E1690" s="0" t="s">
        <v>7</v>
      </c>
      <c r="F1690" s="0" t="n">
        <v>0</v>
      </c>
      <c r="G1690" s="0" t="s">
        <v>6</v>
      </c>
      <c r="H1690" s="0" t="n">
        <v>48</v>
      </c>
      <c r="I1690" s="0" t="s">
        <v>172</v>
      </c>
      <c r="J1690" s="0" t="n">
        <v>2.71615608069538</v>
      </c>
      <c r="K1690" s="0" t="n">
        <v>2.53678955621253</v>
      </c>
      <c r="L1690" s="0" t="n">
        <v>2.77587417067805</v>
      </c>
      <c r="M1690" s="0" t="n">
        <v>3.01525587174951</v>
      </c>
      <c r="N1690" s="0" t="n">
        <v>2.923005911906</v>
      </c>
      <c r="O1690" s="0" t="n">
        <v>3.34299413398477</v>
      </c>
      <c r="P1690" s="0" t="n">
        <v>2.95543804789365</v>
      </c>
      <c r="Q1690" s="0" t="n">
        <v>3.20051233213982</v>
      </c>
      <c r="R1690" s="0" t="n">
        <v>3.15684809905261</v>
      </c>
      <c r="S1690" s="0" t="n">
        <v>3.25548998068566</v>
      </c>
      <c r="T1690" s="0" t="n">
        <v>3.2277445184837</v>
      </c>
      <c r="U1690" s="0" t="n">
        <v>3.11119968800392</v>
      </c>
      <c r="V1690" s="0" t="n">
        <v>2.58983311682519</v>
      </c>
      <c r="W1690" s="0" t="n">
        <v>2.98815692169579</v>
      </c>
      <c r="X1690" s="0" t="n">
        <v>2.90683789303927</v>
      </c>
      <c r="Y1690" s="0" t="n">
        <v>3.49312353641854</v>
      </c>
      <c r="Z1690" s="0" t="n">
        <v>3.31766065007792</v>
      </c>
      <c r="AA1690" s="0" t="n">
        <v>3.04158714151202</v>
      </c>
      <c r="AB1690" s="0" t="n">
        <v>2.61486842963797</v>
      </c>
      <c r="AC1690" s="0" t="n">
        <v>2.91381510656787</v>
      </c>
      <c r="AD1690" s="0" t="n">
        <v>2.91008586253857</v>
      </c>
      <c r="AE1690" s="0" t="n">
        <v>3.36446176028567</v>
      </c>
      <c r="AF1690" s="0" t="n">
        <v>2.87036718316273</v>
      </c>
      <c r="AG1690" s="0" t="n">
        <v>2.91267291332428</v>
      </c>
      <c r="AH1690" s="0" t="n">
        <v>2.62843288400106</v>
      </c>
      <c r="AI1690" s="0" t="n">
        <v>3.43435476522804</v>
      </c>
    </row>
    <row r="1691" customFormat="false" ht="12.75" hidden="false" customHeight="false" outlineLevel="0" collapsed="false">
      <c r="A1691" s="0" t="n">
        <v>110041049</v>
      </c>
      <c r="B1691" s="0" t="n">
        <v>11</v>
      </c>
      <c r="C1691" s="0" t="s">
        <v>68</v>
      </c>
      <c r="D1691" s="0" t="n">
        <v>410</v>
      </c>
      <c r="E1691" s="0" t="s">
        <v>7</v>
      </c>
      <c r="F1691" s="0" t="n">
        <v>0</v>
      </c>
      <c r="G1691" s="0" t="s">
        <v>6</v>
      </c>
      <c r="H1691" s="0" t="n">
        <v>49</v>
      </c>
      <c r="I1691" s="0" t="s">
        <v>173</v>
      </c>
      <c r="J1691" s="0" t="n">
        <v>4.52664383274056</v>
      </c>
      <c r="K1691" s="0" t="n">
        <v>4.32422050619579</v>
      </c>
      <c r="L1691" s="0" t="n">
        <v>4.72608207629797</v>
      </c>
      <c r="M1691" s="0" t="n">
        <v>5.03344639924292</v>
      </c>
      <c r="N1691" s="0" t="n">
        <v>4.90656449679962</v>
      </c>
      <c r="O1691" s="0" t="n">
        <v>5.41753640298864</v>
      </c>
      <c r="P1691" s="0" t="n">
        <v>4.96986456332923</v>
      </c>
      <c r="Q1691" s="0" t="n">
        <v>5.29264595099406</v>
      </c>
      <c r="R1691" s="0" t="n">
        <v>5.23416625707391</v>
      </c>
      <c r="S1691" s="0" t="n">
        <v>5.28299681845294</v>
      </c>
      <c r="T1691" s="0" t="n">
        <v>5.35800574817561</v>
      </c>
      <c r="U1691" s="0" t="n">
        <v>5.05818064274095</v>
      </c>
      <c r="V1691" s="0" t="n">
        <v>4.368413747167</v>
      </c>
      <c r="W1691" s="0" t="n">
        <v>4.89432475095121</v>
      </c>
      <c r="X1691" s="0" t="n">
        <v>4.82959653728236</v>
      </c>
      <c r="Y1691" s="0" t="n">
        <v>5.75718645850243</v>
      </c>
      <c r="Z1691" s="0" t="n">
        <v>5.6692641653422</v>
      </c>
      <c r="AA1691" s="0" t="n">
        <v>4.9947778437446</v>
      </c>
      <c r="AB1691" s="0" t="n">
        <v>4.4614801889077</v>
      </c>
      <c r="AC1691" s="0" t="n">
        <v>5.01037162414002</v>
      </c>
      <c r="AD1691" s="0" t="n">
        <v>4.90979578764041</v>
      </c>
      <c r="AE1691" s="0" t="n">
        <v>5.50662687697816</v>
      </c>
      <c r="AF1691" s="0" t="n">
        <v>4.745415460024</v>
      </c>
      <c r="AG1691" s="0" t="n">
        <v>4.80009507912725</v>
      </c>
      <c r="AH1691" s="0" t="n">
        <v>4.46987774345876</v>
      </c>
      <c r="AI1691" s="0" t="n">
        <v>5.7078972228579</v>
      </c>
    </row>
    <row r="1692" customFormat="false" ht="12.75" hidden="false" customHeight="false" outlineLevel="0" collapsed="false">
      <c r="A1692" s="0" t="n">
        <v>110041050</v>
      </c>
      <c r="B1692" s="0" t="n">
        <v>11</v>
      </c>
      <c r="C1692" s="0" t="s">
        <v>68</v>
      </c>
      <c r="D1692" s="0" t="n">
        <v>410</v>
      </c>
      <c r="E1692" s="0" t="s">
        <v>7</v>
      </c>
      <c r="F1692" s="0" t="n">
        <v>0</v>
      </c>
      <c r="G1692" s="0" t="s">
        <v>6</v>
      </c>
      <c r="H1692" s="0" t="n">
        <v>50</v>
      </c>
      <c r="I1692" s="0" t="s">
        <v>174</v>
      </c>
      <c r="J1692" s="0" t="n">
        <v>111.775771840082</v>
      </c>
      <c r="K1692" s="0" t="n">
        <v>107.129892594199</v>
      </c>
      <c r="L1692" s="0" t="n">
        <v>93.7132131049718</v>
      </c>
      <c r="M1692" s="0" t="n">
        <v>104.010103330313</v>
      </c>
      <c r="N1692" s="0" t="n">
        <v>88.0047865628986</v>
      </c>
      <c r="O1692" s="0" t="n">
        <v>105.154969846396</v>
      </c>
      <c r="P1692" s="0" t="n">
        <v>91.8231813939518</v>
      </c>
      <c r="Q1692" s="0" t="n">
        <v>97.5916932000901</v>
      </c>
      <c r="R1692" s="0" t="n">
        <v>109.164490059559</v>
      </c>
      <c r="S1692" s="0" t="n">
        <v>105.02854264564</v>
      </c>
      <c r="T1692" s="0" t="n">
        <v>115.725183540397</v>
      </c>
      <c r="U1692" s="0" t="n">
        <v>99.426088032432</v>
      </c>
      <c r="V1692" s="0" t="n">
        <v>87.469958039204</v>
      </c>
      <c r="W1692" s="0" t="n">
        <v>94.1892777048452</v>
      </c>
      <c r="X1692" s="0" t="n">
        <v>88.6793594470806</v>
      </c>
      <c r="Y1692" s="0" t="n">
        <v>109.530873747584</v>
      </c>
      <c r="Z1692" s="0" t="n">
        <v>94.2695320291779</v>
      </c>
      <c r="AA1692" s="0" t="n">
        <v>91.7599642959286</v>
      </c>
      <c r="AB1692" s="0" t="n">
        <v>82.1361520180912</v>
      </c>
      <c r="AC1692" s="0" t="n">
        <v>91.5171035999227</v>
      </c>
      <c r="AD1692" s="0" t="n">
        <v>91.7510037038772</v>
      </c>
      <c r="AE1692" s="0" t="n">
        <v>99.0146318707613</v>
      </c>
      <c r="AF1692" s="0" t="n">
        <v>95.9345577108898</v>
      </c>
      <c r="AG1692" s="0" t="n">
        <v>97.8303650033661</v>
      </c>
      <c r="AH1692" s="0" t="n">
        <v>86.4460613701259</v>
      </c>
      <c r="AI1692" s="0" t="n">
        <v>97.4526090434836</v>
      </c>
    </row>
    <row r="1693" customFormat="false" ht="12.75" hidden="false" customHeight="false" outlineLevel="0" collapsed="false">
      <c r="A1693" s="0" t="n">
        <v>110041051</v>
      </c>
      <c r="B1693" s="0" t="n">
        <v>11</v>
      </c>
      <c r="C1693" s="0" t="s">
        <v>68</v>
      </c>
      <c r="D1693" s="0" t="n">
        <v>410</v>
      </c>
      <c r="E1693" s="0" t="s">
        <v>7</v>
      </c>
      <c r="F1693" s="0" t="n">
        <v>0</v>
      </c>
      <c r="G1693" s="0" t="s">
        <v>6</v>
      </c>
      <c r="H1693" s="0" t="n">
        <v>51</v>
      </c>
      <c r="I1693" s="0" t="s">
        <v>175</v>
      </c>
      <c r="J1693" s="0" t="n">
        <v>86.6246878861233</v>
      </c>
      <c r="K1693" s="0" t="n">
        <v>82.1358743590992</v>
      </c>
      <c r="L1693" s="0" t="n">
        <v>71.6831824990631</v>
      </c>
      <c r="M1693" s="0" t="n">
        <v>80.6064014559636</v>
      </c>
      <c r="N1693" s="0" t="n">
        <v>67.6252943486239</v>
      </c>
      <c r="O1693" s="0" t="n">
        <v>82.5692685198065</v>
      </c>
      <c r="P1693" s="0" t="n">
        <v>71.1617043480765</v>
      </c>
      <c r="Q1693" s="0" t="n">
        <v>75.9321624826561</v>
      </c>
      <c r="R1693" s="0" t="n">
        <v>84.7704979974714</v>
      </c>
      <c r="S1693" s="0" t="n">
        <v>82.7505458192574</v>
      </c>
      <c r="T1693" s="0" t="n">
        <v>90.869159757345</v>
      </c>
      <c r="U1693" s="0" t="n">
        <v>78.4655138247824</v>
      </c>
      <c r="V1693" s="0" t="n">
        <v>67.6492592107744</v>
      </c>
      <c r="W1693" s="0" t="n">
        <v>73.5626073328051</v>
      </c>
      <c r="X1693" s="0" t="n">
        <v>68.8629925200436</v>
      </c>
      <c r="Y1693" s="0" t="n">
        <v>86.9833240560091</v>
      </c>
      <c r="Z1693" s="0" t="n">
        <v>73.6252866259424</v>
      </c>
      <c r="AA1693" s="0" t="n">
        <v>71.7965207822586</v>
      </c>
      <c r="AB1693" s="0" t="n">
        <v>62.8276480957758</v>
      </c>
      <c r="AC1693" s="0" t="n">
        <v>71.0666118920078</v>
      </c>
      <c r="AD1693" s="0" t="n">
        <v>71.3877574283459</v>
      </c>
      <c r="AE1693" s="0" t="n">
        <v>77.7477825182118</v>
      </c>
      <c r="AF1693" s="0" t="n">
        <v>75.4586153460743</v>
      </c>
      <c r="AG1693" s="0" t="n">
        <v>76.5462354741977</v>
      </c>
      <c r="AH1693" s="0" t="n">
        <v>67.3889457681018</v>
      </c>
      <c r="AI1693" s="0" t="n">
        <v>77.3914384365063</v>
      </c>
    </row>
    <row r="1694" customFormat="false" ht="12.75" hidden="false" customHeight="false" outlineLevel="0" collapsed="false">
      <c r="A1694" s="0" t="n">
        <v>110041052</v>
      </c>
      <c r="B1694" s="0" t="n">
        <v>11</v>
      </c>
      <c r="C1694" s="0" t="s">
        <v>68</v>
      </c>
      <c r="D1694" s="0" t="n">
        <v>410</v>
      </c>
      <c r="E1694" s="0" t="s">
        <v>7</v>
      </c>
      <c r="F1694" s="0" t="n">
        <v>0</v>
      </c>
      <c r="G1694" s="0" t="s">
        <v>6</v>
      </c>
      <c r="H1694" s="0" t="n">
        <v>52</v>
      </c>
      <c r="I1694" s="0" t="s">
        <v>176</v>
      </c>
      <c r="J1694" s="0" t="n">
        <v>141.951279093157</v>
      </c>
      <c r="K1694" s="0" t="n">
        <v>137.335687422687</v>
      </c>
      <c r="L1694" s="0" t="n">
        <v>120.378542694629</v>
      </c>
      <c r="M1694" s="0" t="n">
        <v>132.089154593116</v>
      </c>
      <c r="N1694" s="0" t="n">
        <v>112.596351414608</v>
      </c>
      <c r="O1694" s="0" t="n">
        <v>132.012435149532</v>
      </c>
      <c r="P1694" s="0" t="n">
        <v>116.612194527476</v>
      </c>
      <c r="Q1694" s="0" t="n">
        <v>123.508533747508</v>
      </c>
      <c r="R1694" s="0" t="n">
        <v>138.392003051452</v>
      </c>
      <c r="S1694" s="0" t="n">
        <v>131.458882760789</v>
      </c>
      <c r="T1694" s="0" t="n">
        <v>145.282370482445</v>
      </c>
      <c r="U1694" s="0" t="n">
        <v>124.265550719114</v>
      </c>
      <c r="V1694" s="0" t="n">
        <v>111.283233255671</v>
      </c>
      <c r="W1694" s="0" t="n">
        <v>118.806957591928</v>
      </c>
      <c r="X1694" s="0" t="n">
        <v>112.422218768259</v>
      </c>
      <c r="Y1694" s="0" t="n">
        <v>136.136875196487</v>
      </c>
      <c r="Z1694" s="0" t="n">
        <v>118.908187501955</v>
      </c>
      <c r="AA1694" s="0" t="n">
        <v>115.556488813545</v>
      </c>
      <c r="AB1694" s="0" t="n">
        <v>105.507323406007</v>
      </c>
      <c r="AC1694" s="0" t="n">
        <v>116.019735664505</v>
      </c>
      <c r="AD1694" s="0" t="n">
        <v>116.116767377878</v>
      </c>
      <c r="AE1694" s="0" t="n">
        <v>124.303803118267</v>
      </c>
      <c r="AF1694" s="0" t="n">
        <v>120.254798818421</v>
      </c>
      <c r="AG1694" s="0" t="n">
        <v>123.201153857011</v>
      </c>
      <c r="AH1694" s="0" t="n">
        <v>109.219397985668</v>
      </c>
      <c r="AI1694" s="0" t="n">
        <v>121.124694992378</v>
      </c>
    </row>
    <row r="1695" customFormat="false" ht="12.75" hidden="false" customHeight="false" outlineLevel="0" collapsed="false">
      <c r="A1695" s="0" t="n">
        <v>111041019</v>
      </c>
      <c r="B1695" s="0" t="n">
        <v>11</v>
      </c>
      <c r="C1695" s="0" t="s">
        <v>68</v>
      </c>
      <c r="D1695" s="0" t="n">
        <v>410</v>
      </c>
      <c r="E1695" s="0" t="s">
        <v>7</v>
      </c>
      <c r="F1695" s="0" t="n">
        <v>1</v>
      </c>
      <c r="G1695" s="0" t="s">
        <v>84</v>
      </c>
      <c r="H1695" s="0" t="n">
        <v>19</v>
      </c>
      <c r="I1695" s="0" t="s">
        <v>145</v>
      </c>
      <c r="J1695" s="0" t="n">
        <v>29</v>
      </c>
      <c r="K1695" s="0" t="n">
        <v>30</v>
      </c>
      <c r="L1695" s="0" t="n">
        <v>34</v>
      </c>
      <c r="M1695" s="0" t="n">
        <v>35</v>
      </c>
      <c r="N1695" s="0" t="n">
        <v>35</v>
      </c>
      <c r="O1695" s="0" t="n">
        <v>40</v>
      </c>
      <c r="P1695" s="0" t="n">
        <v>29</v>
      </c>
      <c r="Q1695" s="0" t="n">
        <v>36</v>
      </c>
      <c r="R1695" s="0" t="n">
        <v>41</v>
      </c>
      <c r="S1695" s="0" t="n">
        <v>36</v>
      </c>
      <c r="T1695" s="0" t="n">
        <v>40</v>
      </c>
      <c r="U1695" s="0" t="n">
        <v>43</v>
      </c>
      <c r="V1695" s="0" t="n">
        <v>36</v>
      </c>
      <c r="W1695" s="0" t="n">
        <v>37</v>
      </c>
      <c r="X1695" s="0" t="n">
        <v>33</v>
      </c>
      <c r="Y1695" s="0" t="n">
        <v>40</v>
      </c>
      <c r="Z1695" s="0" t="n">
        <v>44</v>
      </c>
      <c r="AA1695" s="0" t="n">
        <v>43</v>
      </c>
      <c r="AB1695" s="0" t="n">
        <v>39</v>
      </c>
      <c r="AC1695" s="0" t="n">
        <v>39</v>
      </c>
      <c r="AD1695" s="0" t="n">
        <v>36</v>
      </c>
      <c r="AE1695" s="0" t="n">
        <v>46</v>
      </c>
      <c r="AF1695" s="0" t="n">
        <v>42</v>
      </c>
      <c r="AG1695" s="0" t="n">
        <v>40</v>
      </c>
      <c r="AH1695" s="0" t="n">
        <v>43</v>
      </c>
      <c r="AI1695" s="0" t="n">
        <v>49</v>
      </c>
    </row>
    <row r="1696" customFormat="false" ht="12.75" hidden="false" customHeight="false" outlineLevel="0" collapsed="false">
      <c r="A1696" s="0" t="n">
        <v>111041039</v>
      </c>
      <c r="B1696" s="0" t="n">
        <v>11</v>
      </c>
      <c r="C1696" s="0" t="s">
        <v>68</v>
      </c>
      <c r="D1696" s="0" t="n">
        <v>410</v>
      </c>
      <c r="E1696" s="0" t="s">
        <v>7</v>
      </c>
      <c r="F1696" s="0" t="n">
        <v>1</v>
      </c>
      <c r="G1696" s="0" t="s">
        <v>84</v>
      </c>
      <c r="H1696" s="0" t="n">
        <v>39</v>
      </c>
      <c r="I1696" s="0" t="s">
        <v>165</v>
      </c>
      <c r="J1696" s="0" t="n">
        <v>4.7392822765551</v>
      </c>
      <c r="K1696" s="0" t="n">
        <v>4.94778438215367</v>
      </c>
      <c r="L1696" s="0" t="n">
        <v>5.65044987552391</v>
      </c>
      <c r="M1696" s="0" t="n">
        <v>5.83994220125776</v>
      </c>
      <c r="N1696" s="0" t="n">
        <v>5.88370767722988</v>
      </c>
      <c r="O1696" s="0" t="n">
        <v>6.76559088133661</v>
      </c>
      <c r="P1696" s="0" t="n">
        <v>4.92432668322825</v>
      </c>
      <c r="Q1696" s="0" t="n">
        <v>6.15567707318074</v>
      </c>
      <c r="R1696" s="0" t="n">
        <v>7.0623415279462</v>
      </c>
      <c r="S1696" s="0" t="n">
        <v>6.25370227860591</v>
      </c>
      <c r="T1696" s="0" t="n">
        <v>6.98186286574052</v>
      </c>
      <c r="U1696" s="0" t="n">
        <v>7.54968747805323</v>
      </c>
      <c r="V1696" s="0" t="n">
        <v>6.3628410085103</v>
      </c>
      <c r="W1696" s="0" t="n">
        <v>6.52015697718474</v>
      </c>
      <c r="X1696" s="0" t="n">
        <v>5.82806158671626</v>
      </c>
      <c r="Y1696" s="0" t="n">
        <v>7.096199630288</v>
      </c>
      <c r="Z1696" s="0" t="n">
        <v>7.81987278488774</v>
      </c>
      <c r="AA1696" s="0" t="n">
        <v>7.63090552229112</v>
      </c>
      <c r="AB1696" s="0" t="n">
        <v>6.92184000255576</v>
      </c>
      <c r="AC1696" s="0" t="n">
        <v>6.88400105201657</v>
      </c>
      <c r="AD1696" s="0" t="n">
        <v>6.31387315779597</v>
      </c>
      <c r="AE1696" s="0" t="n">
        <v>8.00639118879245</v>
      </c>
      <c r="AF1696" s="0" t="n">
        <v>7.25873770551301</v>
      </c>
      <c r="AG1696" s="0" t="n">
        <v>6.85565420080211</v>
      </c>
      <c r="AH1696" s="0" t="n">
        <v>7.35060326230029</v>
      </c>
      <c r="AI1696" s="0" t="n">
        <v>8.36067615688724</v>
      </c>
    </row>
    <row r="1697" customFormat="false" ht="12.75" hidden="false" customHeight="false" outlineLevel="0" collapsed="false">
      <c r="A1697" s="0" t="n">
        <v>111041040</v>
      </c>
      <c r="B1697" s="0" t="n">
        <v>11</v>
      </c>
      <c r="C1697" s="0" t="s">
        <v>68</v>
      </c>
      <c r="D1697" s="0" t="n">
        <v>410</v>
      </c>
      <c r="E1697" s="0" t="s">
        <v>7</v>
      </c>
      <c r="F1697" s="0" t="n">
        <v>1</v>
      </c>
      <c r="G1697" s="0" t="s">
        <v>84</v>
      </c>
      <c r="H1697" s="0" t="n">
        <v>40</v>
      </c>
      <c r="I1697" s="0" t="s">
        <v>166</v>
      </c>
      <c r="J1697" s="0" t="n">
        <v>3.1739717207922</v>
      </c>
      <c r="K1697" s="0" t="n">
        <v>3.33824934547755</v>
      </c>
      <c r="L1697" s="0" t="n">
        <v>3.91310079813805</v>
      </c>
      <c r="M1697" s="0" t="n">
        <v>4.06773371907872</v>
      </c>
      <c r="N1697" s="0" t="n">
        <v>4.09821797666349</v>
      </c>
      <c r="O1697" s="0" t="n">
        <v>4.83343731625737</v>
      </c>
      <c r="P1697" s="0" t="n">
        <v>3.29789886410182</v>
      </c>
      <c r="Q1697" s="0" t="n">
        <v>4.31136054438674</v>
      </c>
      <c r="R1697" s="0" t="n">
        <v>5.06805821237586</v>
      </c>
      <c r="S1697" s="0" t="n">
        <v>4.38001619314824</v>
      </c>
      <c r="T1697" s="0" t="n">
        <v>4.98794519268877</v>
      </c>
      <c r="U1697" s="0" t="n">
        <v>5.46374626237222</v>
      </c>
      <c r="V1697" s="0" t="n">
        <v>4.45645561782571</v>
      </c>
      <c r="W1697" s="0" t="n">
        <v>4.59079222852022</v>
      </c>
      <c r="X1697" s="0" t="n">
        <v>4.01176943000319</v>
      </c>
      <c r="Y1697" s="0" t="n">
        <v>5.0696290535779</v>
      </c>
      <c r="Z1697" s="0" t="n">
        <v>5.68193153668397</v>
      </c>
      <c r="AA1697" s="0" t="n">
        <v>5.52252416370018</v>
      </c>
      <c r="AB1697" s="0" t="n">
        <v>4.92210489417332</v>
      </c>
      <c r="AC1697" s="0" t="n">
        <v>4.89519770135023</v>
      </c>
      <c r="AD1697" s="0" t="n">
        <v>4.42215913719436</v>
      </c>
      <c r="AE1697" s="0" t="n">
        <v>5.86168461588848</v>
      </c>
      <c r="AF1697" s="0" t="n">
        <v>5.23145966863477</v>
      </c>
      <c r="AG1697" s="0" t="n">
        <v>4.89777987210588</v>
      </c>
      <c r="AH1697" s="0" t="n">
        <v>5.31966802828909</v>
      </c>
      <c r="AI1697" s="0" t="n">
        <v>6.18527424704076</v>
      </c>
    </row>
    <row r="1698" customFormat="false" ht="12.75" hidden="false" customHeight="false" outlineLevel="0" collapsed="false">
      <c r="A1698" s="0" t="n">
        <v>111041041</v>
      </c>
      <c r="B1698" s="0" t="n">
        <v>11</v>
      </c>
      <c r="C1698" s="0" t="s">
        <v>68</v>
      </c>
      <c r="D1698" s="0" t="n">
        <v>410</v>
      </c>
      <c r="E1698" s="0" t="s">
        <v>7</v>
      </c>
      <c r="F1698" s="0" t="n">
        <v>1</v>
      </c>
      <c r="G1698" s="0" t="s">
        <v>84</v>
      </c>
      <c r="H1698" s="0" t="n">
        <v>41</v>
      </c>
      <c r="I1698" s="0" t="s">
        <v>167</v>
      </c>
      <c r="J1698" s="0" t="n">
        <v>6.80639990040751</v>
      </c>
      <c r="K1698" s="0" t="n">
        <v>7.06326985790089</v>
      </c>
      <c r="L1698" s="0" t="n">
        <v>7.89593734236129</v>
      </c>
      <c r="M1698" s="0" t="n">
        <v>8.12194589695391</v>
      </c>
      <c r="N1698" s="0" t="n">
        <v>8.18281307949614</v>
      </c>
      <c r="O1698" s="0" t="n">
        <v>9.21281453045684</v>
      </c>
      <c r="P1698" s="0" t="n">
        <v>7.07215453531958</v>
      </c>
      <c r="Q1698" s="0" t="n">
        <v>8.52205177082348</v>
      </c>
      <c r="R1698" s="0" t="n">
        <v>9.58086373569186</v>
      </c>
      <c r="S1698" s="0" t="n">
        <v>8.65775997408816</v>
      </c>
      <c r="T1698" s="0" t="n">
        <v>9.50731558962426</v>
      </c>
      <c r="U1698" s="0" t="n">
        <v>10.1693794877421</v>
      </c>
      <c r="V1698" s="0" t="n">
        <v>8.80885397973367</v>
      </c>
      <c r="W1698" s="0" t="n">
        <v>8.9871775195439</v>
      </c>
      <c r="X1698" s="0" t="n">
        <v>8.18476531794181</v>
      </c>
      <c r="Y1698" s="0" t="n">
        <v>9.66300981120278</v>
      </c>
      <c r="Z1698" s="0" t="n">
        <v>10.4978142176498</v>
      </c>
      <c r="AA1698" s="0" t="n">
        <v>10.2787796603331</v>
      </c>
      <c r="AB1698" s="0" t="n">
        <v>9.46238314795218</v>
      </c>
      <c r="AC1698" s="0" t="n">
        <v>9.4106560569206</v>
      </c>
      <c r="AD1698" s="0" t="n">
        <v>8.74106183373049</v>
      </c>
      <c r="AE1698" s="0" t="n">
        <v>10.6794038563977</v>
      </c>
      <c r="AF1698" s="0" t="n">
        <v>9.81170467626734</v>
      </c>
      <c r="AG1698" s="0" t="n">
        <v>9.33545520926611</v>
      </c>
      <c r="AH1698" s="0" t="n">
        <v>9.90121435562281</v>
      </c>
      <c r="AI1698" s="0" t="n">
        <v>11.0532572670346</v>
      </c>
    </row>
    <row r="1699" customFormat="false" ht="12.75" hidden="false" customHeight="false" outlineLevel="0" collapsed="false">
      <c r="A1699" s="0" t="n">
        <v>111041042</v>
      </c>
      <c r="B1699" s="0" t="n">
        <v>11</v>
      </c>
      <c r="C1699" s="0" t="s">
        <v>68</v>
      </c>
      <c r="D1699" s="0" t="n">
        <v>410</v>
      </c>
      <c r="E1699" s="0" t="s">
        <v>7</v>
      </c>
      <c r="F1699" s="0" t="n">
        <v>1</v>
      </c>
      <c r="G1699" s="0" t="s">
        <v>84</v>
      </c>
      <c r="H1699" s="0" t="n">
        <v>42</v>
      </c>
      <c r="I1699" s="0" t="s">
        <v>168</v>
      </c>
      <c r="J1699" s="0" t="n">
        <v>7.67760353144254</v>
      </c>
      <c r="K1699" s="0" t="n">
        <v>6.82052048198548</v>
      </c>
      <c r="L1699" s="0" t="n">
        <v>7.3132802893056</v>
      </c>
      <c r="M1699" s="0" t="n">
        <v>7.38234259326702</v>
      </c>
      <c r="N1699" s="0" t="n">
        <v>7.33751025221119</v>
      </c>
      <c r="O1699" s="0" t="n">
        <v>8.60180133642359</v>
      </c>
      <c r="P1699" s="0" t="n">
        <v>6.30734811677755</v>
      </c>
      <c r="Q1699" s="0" t="n">
        <v>7.55107762378928</v>
      </c>
      <c r="R1699" s="0" t="n">
        <v>8.66777891404156</v>
      </c>
      <c r="S1699" s="0" t="n">
        <v>7.89673781696369</v>
      </c>
      <c r="T1699" s="0" t="n">
        <v>10.2081270218639</v>
      </c>
      <c r="U1699" s="0" t="n">
        <v>10.0345518016422</v>
      </c>
      <c r="V1699" s="0" t="n">
        <v>8.02689718951327</v>
      </c>
      <c r="W1699" s="0" t="n">
        <v>7.72567992798816</v>
      </c>
      <c r="X1699" s="0" t="n">
        <v>6.89143717395378</v>
      </c>
      <c r="Y1699" s="0" t="n">
        <v>8.62910100802002</v>
      </c>
      <c r="Z1699" s="0" t="n">
        <v>9.16717035101751</v>
      </c>
      <c r="AA1699" s="0" t="n">
        <v>9.17630850585756</v>
      </c>
      <c r="AB1699" s="0" t="n">
        <v>8.85931513610468</v>
      </c>
      <c r="AC1699" s="0" t="n">
        <v>8.62690254892917</v>
      </c>
      <c r="AD1699" s="0" t="n">
        <v>7.01340943064333</v>
      </c>
      <c r="AE1699" s="0" t="n">
        <v>9.41528115659937</v>
      </c>
      <c r="AF1699" s="0" t="n">
        <v>8.68809448645743</v>
      </c>
      <c r="AG1699" s="0" t="n">
        <v>7.90403888174023</v>
      </c>
      <c r="AH1699" s="0" t="n">
        <v>9.10919818101768</v>
      </c>
      <c r="AI1699" s="0" t="n">
        <v>10.0457887445429</v>
      </c>
    </row>
    <row r="1700" customFormat="false" ht="12.75" hidden="false" customHeight="false" outlineLevel="0" collapsed="false">
      <c r="A1700" s="0" t="n">
        <v>111041044</v>
      </c>
      <c r="B1700" s="0" t="n">
        <v>11</v>
      </c>
      <c r="C1700" s="0" t="s">
        <v>68</v>
      </c>
      <c r="D1700" s="0" t="n">
        <v>410</v>
      </c>
      <c r="E1700" s="0" t="s">
        <v>7</v>
      </c>
      <c r="F1700" s="0" t="n">
        <v>1</v>
      </c>
      <c r="G1700" s="0" t="s">
        <v>84</v>
      </c>
      <c r="H1700" s="0" t="n">
        <v>44</v>
      </c>
      <c r="I1700" s="0" t="s">
        <v>169</v>
      </c>
      <c r="J1700" s="0" t="n">
        <v>4.1896196556425</v>
      </c>
      <c r="K1700" s="0" t="n">
        <v>4.47920555546357</v>
      </c>
      <c r="L1700" s="0" t="n">
        <v>4.94210994652315</v>
      </c>
      <c r="M1700" s="0" t="n">
        <v>5.11040707165885</v>
      </c>
      <c r="N1700" s="0" t="n">
        <v>5.06684038183283</v>
      </c>
      <c r="O1700" s="0" t="n">
        <v>6.10366300624979</v>
      </c>
      <c r="P1700" s="0" t="n">
        <v>4.13769122936423</v>
      </c>
      <c r="Q1700" s="0" t="n">
        <v>5.24465898648215</v>
      </c>
      <c r="R1700" s="0" t="n">
        <v>6.19218783215284</v>
      </c>
      <c r="S1700" s="0" t="n">
        <v>5.46896563043863</v>
      </c>
      <c r="T1700" s="0" t="n">
        <v>6.99927196646708</v>
      </c>
      <c r="U1700" s="0" t="n">
        <v>7.17916734382012</v>
      </c>
      <c r="V1700" s="0" t="n">
        <v>5.5799196957618</v>
      </c>
      <c r="W1700" s="0" t="n">
        <v>5.40203662972736</v>
      </c>
      <c r="X1700" s="0" t="n">
        <v>4.71610617950479</v>
      </c>
      <c r="Y1700" s="0" t="n">
        <v>6.09906639993753</v>
      </c>
      <c r="Z1700" s="0" t="n">
        <v>6.62198941657435</v>
      </c>
      <c r="AA1700" s="0" t="n">
        <v>6.60531672191473</v>
      </c>
      <c r="AB1700" s="0" t="n">
        <v>6.11178838669594</v>
      </c>
      <c r="AC1700" s="0" t="n">
        <v>5.94752817789631</v>
      </c>
      <c r="AD1700" s="0" t="n">
        <v>4.88212808430543</v>
      </c>
      <c r="AE1700" s="0" t="n">
        <v>6.84751313149437</v>
      </c>
      <c r="AF1700" s="0" t="n">
        <v>6.22494588212765</v>
      </c>
      <c r="AG1700" s="0" t="n">
        <v>5.61710981389954</v>
      </c>
      <c r="AH1700" s="0" t="n">
        <v>6.50581678900167</v>
      </c>
      <c r="AI1700" s="0" t="n">
        <v>7.34793735827937</v>
      </c>
    </row>
    <row r="1701" customFormat="false" ht="12.75" hidden="false" customHeight="false" outlineLevel="0" collapsed="false">
      <c r="A1701" s="0" t="n">
        <v>111041045</v>
      </c>
      <c r="B1701" s="0" t="n">
        <v>11</v>
      </c>
      <c r="C1701" s="0" t="s">
        <v>68</v>
      </c>
      <c r="D1701" s="0" t="n">
        <v>410</v>
      </c>
      <c r="E1701" s="0" t="s">
        <v>7</v>
      </c>
      <c r="F1701" s="0" t="n">
        <v>1</v>
      </c>
      <c r="G1701" s="0" t="s">
        <v>84</v>
      </c>
      <c r="H1701" s="0" t="n">
        <v>45</v>
      </c>
      <c r="I1701" s="0" t="s">
        <v>170</v>
      </c>
      <c r="J1701" s="0" t="n">
        <v>12.2044665931288</v>
      </c>
      <c r="K1701" s="0" t="n">
        <v>9.64626517217351</v>
      </c>
      <c r="L1701" s="0" t="n">
        <v>10.1417506159719</v>
      </c>
      <c r="M1701" s="0" t="n">
        <v>10.0655489553804</v>
      </c>
      <c r="N1701" s="0" t="n">
        <v>10.0219773094332</v>
      </c>
      <c r="O1701" s="0" t="n">
        <v>11.5217959567877</v>
      </c>
      <c r="P1701" s="0" t="n">
        <v>8.92707391116711</v>
      </c>
      <c r="Q1701" s="0" t="n">
        <v>10.2712301711648</v>
      </c>
      <c r="R1701" s="0" t="n">
        <v>11.5531942973032</v>
      </c>
      <c r="S1701" s="0" t="n">
        <v>10.7634477769</v>
      </c>
      <c r="T1701" s="0" t="n">
        <v>14.0129302678702</v>
      </c>
      <c r="U1701" s="0" t="n">
        <v>13.3605628252665</v>
      </c>
      <c r="V1701" s="0" t="n">
        <v>10.911789535764</v>
      </c>
      <c r="W1701" s="0" t="n">
        <v>10.4584861001676</v>
      </c>
      <c r="X1701" s="0" t="n">
        <v>9.47282289225364</v>
      </c>
      <c r="Y1701" s="0" t="n">
        <v>11.5912509098233</v>
      </c>
      <c r="Z1701" s="0" t="n">
        <v>12.1198176933972</v>
      </c>
      <c r="AA1701" s="0" t="n">
        <v>12.1633432340177</v>
      </c>
      <c r="AB1701" s="0" t="n">
        <v>12.1088384017983</v>
      </c>
      <c r="AC1701" s="0" t="n">
        <v>11.7966902613842</v>
      </c>
      <c r="AD1701" s="0" t="n">
        <v>9.524662198046</v>
      </c>
      <c r="AE1701" s="0" t="n">
        <v>12.3855678656355</v>
      </c>
      <c r="AF1701" s="0" t="n">
        <v>11.5554495900817</v>
      </c>
      <c r="AG1701" s="0" t="n">
        <v>10.5754369575081</v>
      </c>
      <c r="AH1701" s="0" t="n">
        <v>12.143890581233</v>
      </c>
      <c r="AI1701" s="0" t="n">
        <v>13.1589690313285</v>
      </c>
    </row>
    <row r="1702" customFormat="false" ht="12.75" hidden="false" customHeight="false" outlineLevel="0" collapsed="false">
      <c r="A1702" s="0" t="n">
        <v>111041046</v>
      </c>
      <c r="B1702" s="0" t="n">
        <v>11</v>
      </c>
      <c r="C1702" s="0" t="s">
        <v>68</v>
      </c>
      <c r="D1702" s="0" t="n">
        <v>410</v>
      </c>
      <c r="E1702" s="0" t="s">
        <v>7</v>
      </c>
      <c r="F1702" s="0" t="n">
        <v>1</v>
      </c>
      <c r="G1702" s="0" t="s">
        <v>84</v>
      </c>
      <c r="H1702" s="0" t="n">
        <v>46</v>
      </c>
      <c r="I1702" s="0" t="s">
        <v>171</v>
      </c>
      <c r="J1702" s="0" t="n">
        <v>3.67211328870131</v>
      </c>
      <c r="K1702" s="0" t="n">
        <v>3.59312505032066</v>
      </c>
      <c r="L1702" s="0" t="n">
        <v>4.37346249853456</v>
      </c>
      <c r="M1702" s="0" t="n">
        <v>4.37790998697752</v>
      </c>
      <c r="N1702" s="0" t="n">
        <v>4.43872659789214</v>
      </c>
      <c r="O1702" s="0" t="n">
        <v>4.88481168381282</v>
      </c>
      <c r="P1702" s="0" t="n">
        <v>3.85230626751807</v>
      </c>
      <c r="Q1702" s="0" t="n">
        <v>4.6701303219033</v>
      </c>
      <c r="R1702" s="0" t="n">
        <v>5.29364776560856</v>
      </c>
      <c r="S1702" s="0" t="n">
        <v>4.57270518999122</v>
      </c>
      <c r="T1702" s="0" t="n">
        <v>4.90769138314898</v>
      </c>
      <c r="U1702" s="0" t="n">
        <v>5.05727556817799</v>
      </c>
      <c r="V1702" s="0" t="n">
        <v>4.21342009506609</v>
      </c>
      <c r="W1702" s="0" t="n">
        <v>4.64433952666133</v>
      </c>
      <c r="X1702" s="0" t="n">
        <v>4.13639368908014</v>
      </c>
      <c r="Y1702" s="0" t="n">
        <v>5.49165464013172</v>
      </c>
      <c r="Z1702" s="0" t="n">
        <v>5.80291184254588</v>
      </c>
      <c r="AA1702" s="0" t="n">
        <v>5.18972192981654</v>
      </c>
      <c r="AB1702" s="0" t="n">
        <v>4.82141221517209</v>
      </c>
      <c r="AC1702" s="0" t="n">
        <v>5.2939705383608</v>
      </c>
      <c r="AD1702" s="0" t="n">
        <v>4.65657297447735</v>
      </c>
      <c r="AE1702" s="0" t="n">
        <v>5.3002112081899</v>
      </c>
      <c r="AF1702" s="0" t="n">
        <v>4.8531823027073</v>
      </c>
      <c r="AG1702" s="0" t="n">
        <v>4.69250637340937</v>
      </c>
      <c r="AH1702" s="0" t="n">
        <v>4.73223837573285</v>
      </c>
      <c r="AI1702" s="0" t="n">
        <v>5.64557351778528</v>
      </c>
    </row>
    <row r="1703" customFormat="false" ht="12.75" hidden="false" customHeight="false" outlineLevel="0" collapsed="false">
      <c r="A1703" s="0" t="n">
        <v>111041048</v>
      </c>
      <c r="B1703" s="0" t="n">
        <v>11</v>
      </c>
      <c r="C1703" s="0" t="s">
        <v>68</v>
      </c>
      <c r="D1703" s="0" t="n">
        <v>410</v>
      </c>
      <c r="E1703" s="0" t="s">
        <v>7</v>
      </c>
      <c r="F1703" s="0" t="n">
        <v>1</v>
      </c>
      <c r="G1703" s="0" t="s">
        <v>84</v>
      </c>
      <c r="H1703" s="0" t="n">
        <v>48</v>
      </c>
      <c r="I1703" s="0" t="s">
        <v>172</v>
      </c>
      <c r="J1703" s="0" t="n">
        <v>2.43339522812918</v>
      </c>
      <c r="K1703" s="0" t="n">
        <v>2.37930226325154</v>
      </c>
      <c r="L1703" s="0" t="n">
        <v>2.99398772720306</v>
      </c>
      <c r="M1703" s="0" t="n">
        <v>3.01043417064273</v>
      </c>
      <c r="N1703" s="0" t="n">
        <v>3.04784162977995</v>
      </c>
      <c r="O1703" s="0" t="n">
        <v>3.46159731993788</v>
      </c>
      <c r="P1703" s="0" t="n">
        <v>2.52932390621908</v>
      </c>
      <c r="Q1703" s="0" t="n">
        <v>3.23015419437345</v>
      </c>
      <c r="R1703" s="0" t="n">
        <v>3.73158486498356</v>
      </c>
      <c r="S1703" s="0" t="n">
        <v>3.16216005809198</v>
      </c>
      <c r="T1703" s="0" t="n">
        <v>3.43131467352436</v>
      </c>
      <c r="U1703" s="0" t="n">
        <v>3.62204480778076</v>
      </c>
      <c r="V1703" s="0" t="n">
        <v>2.90798395395758</v>
      </c>
      <c r="W1703" s="0" t="n">
        <v>3.22874028530395</v>
      </c>
      <c r="X1703" s="0" t="n">
        <v>2.81819465498271</v>
      </c>
      <c r="Y1703" s="0" t="n">
        <v>3.75648572488474</v>
      </c>
      <c r="Z1703" s="0" t="n">
        <v>4.10926007317224</v>
      </c>
      <c r="AA1703" s="0" t="n">
        <v>3.68710756913412</v>
      </c>
      <c r="AB1703" s="0" t="n">
        <v>3.36797353118899</v>
      </c>
      <c r="AC1703" s="0" t="n">
        <v>3.61111561159915</v>
      </c>
      <c r="AD1703" s="0" t="n">
        <v>3.2085541659979</v>
      </c>
      <c r="AE1703" s="0" t="n">
        <v>3.83247043284535</v>
      </c>
      <c r="AF1703" s="0" t="n">
        <v>3.40917303874423</v>
      </c>
      <c r="AG1703" s="0" t="n">
        <v>3.28159126593569</v>
      </c>
      <c r="AH1703" s="0" t="n">
        <v>3.28202423565103</v>
      </c>
      <c r="AI1703" s="0" t="n">
        <v>4.03874583193438</v>
      </c>
    </row>
    <row r="1704" customFormat="false" ht="12.75" hidden="false" customHeight="false" outlineLevel="0" collapsed="false">
      <c r="A1704" s="0" t="n">
        <v>111041049</v>
      </c>
      <c r="B1704" s="0" t="n">
        <v>11</v>
      </c>
      <c r="C1704" s="0" t="s">
        <v>68</v>
      </c>
      <c r="D1704" s="0" t="n">
        <v>410</v>
      </c>
      <c r="E1704" s="0" t="s">
        <v>7</v>
      </c>
      <c r="F1704" s="0" t="n">
        <v>1</v>
      </c>
      <c r="G1704" s="0" t="s">
        <v>84</v>
      </c>
      <c r="H1704" s="0" t="n">
        <v>49</v>
      </c>
      <c r="I1704" s="0" t="s">
        <v>173</v>
      </c>
      <c r="J1704" s="0" t="n">
        <v>5.1616398873802</v>
      </c>
      <c r="K1704" s="0" t="n">
        <v>5.05315418593652</v>
      </c>
      <c r="L1704" s="0" t="n">
        <v>6.01019677445754</v>
      </c>
      <c r="M1704" s="0" t="n">
        <v>5.99740965317824</v>
      </c>
      <c r="N1704" s="0" t="n">
        <v>6.08693842262088</v>
      </c>
      <c r="O1704" s="0" t="n">
        <v>6.54927973902263</v>
      </c>
      <c r="P1704" s="0" t="n">
        <v>5.4491639264249</v>
      </c>
      <c r="Q1704" s="0" t="n">
        <v>6.37136674345558</v>
      </c>
      <c r="R1704" s="0" t="n">
        <v>7.12454968539644</v>
      </c>
      <c r="S1704" s="0" t="n">
        <v>6.23930450784307</v>
      </c>
      <c r="T1704" s="0" t="n">
        <v>6.64409952162134</v>
      </c>
      <c r="U1704" s="0" t="n">
        <v>6.72831203177991</v>
      </c>
      <c r="V1704" s="0" t="n">
        <v>5.75709114408671</v>
      </c>
      <c r="W1704" s="0" t="n">
        <v>6.31322911458651</v>
      </c>
      <c r="X1704" s="0" t="n">
        <v>5.70352117626437</v>
      </c>
      <c r="Y1704" s="0" t="n">
        <v>7.55109640460511</v>
      </c>
      <c r="Z1704" s="0" t="n">
        <v>7.78425651472128</v>
      </c>
      <c r="AA1704" s="0" t="n">
        <v>6.94515739423825</v>
      </c>
      <c r="AB1704" s="0" t="n">
        <v>6.53148244663804</v>
      </c>
      <c r="AC1704" s="0" t="n">
        <v>7.29364206988774</v>
      </c>
      <c r="AD1704" s="0" t="n">
        <v>6.37001730116117</v>
      </c>
      <c r="AE1704" s="0" t="n">
        <v>7.00220798968649</v>
      </c>
      <c r="AF1704" s="0" t="n">
        <v>6.54819056759769</v>
      </c>
      <c r="AG1704" s="0" t="n">
        <v>6.3517699231344</v>
      </c>
      <c r="AH1704" s="0" t="n">
        <v>6.44363296274073</v>
      </c>
      <c r="AI1704" s="0" t="n">
        <v>7.51730663395314</v>
      </c>
    </row>
    <row r="1705" customFormat="false" ht="12.75" hidden="false" customHeight="false" outlineLevel="0" collapsed="false">
      <c r="A1705" s="0" t="n">
        <v>111041050</v>
      </c>
      <c r="B1705" s="0" t="n">
        <v>11</v>
      </c>
      <c r="C1705" s="0" t="s">
        <v>68</v>
      </c>
      <c r="D1705" s="0" t="n">
        <v>410</v>
      </c>
      <c r="E1705" s="0" t="s">
        <v>7</v>
      </c>
      <c r="F1705" s="0" t="n">
        <v>1</v>
      </c>
      <c r="G1705" s="0" t="s">
        <v>84</v>
      </c>
      <c r="H1705" s="0" t="n">
        <v>50</v>
      </c>
      <c r="I1705" s="0" t="s">
        <v>174</v>
      </c>
      <c r="J1705" s="0" t="n">
        <v>96.7533767884735</v>
      </c>
      <c r="K1705" s="0" t="n">
        <v>98.5080682535068</v>
      </c>
      <c r="L1705" s="0" t="n">
        <v>93.307209513159</v>
      </c>
      <c r="M1705" s="0" t="n">
        <v>91.0758267625909</v>
      </c>
      <c r="N1705" s="0" t="n">
        <v>85.7474737043177</v>
      </c>
      <c r="O1705" s="0" t="n">
        <v>111.356664748137</v>
      </c>
      <c r="P1705" s="0" t="n">
        <v>73.4192405673627</v>
      </c>
      <c r="Q1705" s="0" t="n">
        <v>94.7083733321204</v>
      </c>
      <c r="R1705" s="0" t="n">
        <v>108.842920378863</v>
      </c>
      <c r="S1705" s="0" t="n">
        <v>98.9367479720225</v>
      </c>
      <c r="T1705" s="0" t="n">
        <v>115.8850435483</v>
      </c>
      <c r="U1705" s="0" t="n">
        <v>103.835466319394</v>
      </c>
      <c r="V1705" s="0" t="n">
        <v>79.184914862939</v>
      </c>
      <c r="W1705" s="0" t="n">
        <v>91.0388671970507</v>
      </c>
      <c r="X1705" s="0" t="n">
        <v>83.8035230487408</v>
      </c>
      <c r="Y1705" s="0" t="n">
        <v>97.5576368630562</v>
      </c>
      <c r="Z1705" s="0" t="n">
        <v>104.09174745114</v>
      </c>
      <c r="AA1705" s="0" t="n">
        <v>94.9993367205789</v>
      </c>
      <c r="AB1705" s="0" t="n">
        <v>84.5916469232803</v>
      </c>
      <c r="AC1705" s="0" t="n">
        <v>92.4984959202391</v>
      </c>
      <c r="AD1705" s="0" t="n">
        <v>87.9730604387308</v>
      </c>
      <c r="AE1705" s="0" t="n">
        <v>109.944091270234</v>
      </c>
      <c r="AF1705" s="0" t="n">
        <v>94.1872121721635</v>
      </c>
      <c r="AG1705" s="0" t="n">
        <v>99.2485847703678</v>
      </c>
      <c r="AH1705" s="0" t="n">
        <v>90.7907950562279</v>
      </c>
      <c r="AI1705" s="0" t="n">
        <v>100.623166679809</v>
      </c>
    </row>
    <row r="1706" customFormat="false" ht="12.75" hidden="false" customHeight="false" outlineLevel="0" collapsed="false">
      <c r="A1706" s="0" t="n">
        <v>111041051</v>
      </c>
      <c r="B1706" s="0" t="n">
        <v>11</v>
      </c>
      <c r="C1706" s="0" t="s">
        <v>68</v>
      </c>
      <c r="D1706" s="0" t="n">
        <v>410</v>
      </c>
      <c r="E1706" s="0" t="s">
        <v>7</v>
      </c>
      <c r="F1706" s="0" t="n">
        <v>1</v>
      </c>
      <c r="G1706" s="0" t="s">
        <v>84</v>
      </c>
      <c r="H1706" s="0" t="n">
        <v>51</v>
      </c>
      <c r="I1706" s="0" t="s">
        <v>175</v>
      </c>
      <c r="J1706" s="0" t="n">
        <v>64.7972549212637</v>
      </c>
      <c r="K1706" s="0" t="n">
        <v>66.4629799870922</v>
      </c>
      <c r="L1706" s="0" t="n">
        <v>64.6179550409909</v>
      </c>
      <c r="M1706" s="0" t="n">
        <v>63.437650364994</v>
      </c>
      <c r="N1706" s="0" t="n">
        <v>59.726257228667</v>
      </c>
      <c r="O1706" s="0" t="n">
        <v>79.5548339011112</v>
      </c>
      <c r="P1706" s="0" t="n">
        <v>49.1700176787602</v>
      </c>
      <c r="Q1706" s="0" t="n">
        <v>66.3325803405355</v>
      </c>
      <c r="R1706" s="0" t="n">
        <v>78.1075588460655</v>
      </c>
      <c r="S1706" s="0" t="n">
        <v>69.2940819548396</v>
      </c>
      <c r="T1706" s="0" t="n">
        <v>82.7899741067119</v>
      </c>
      <c r="U1706" s="0" t="n">
        <v>75.1462418349744</v>
      </c>
      <c r="V1706" s="0" t="n">
        <v>55.460140873552</v>
      </c>
      <c r="W1706" s="0" t="n">
        <v>64.099764082975</v>
      </c>
      <c r="X1706" s="0" t="n">
        <v>57.6864892196401</v>
      </c>
      <c r="Y1706" s="0" t="n">
        <v>69.6966060718446</v>
      </c>
      <c r="Z1706" s="0" t="n">
        <v>75.6332230486106</v>
      </c>
      <c r="AA1706" s="0" t="n">
        <v>68.7514910310892</v>
      </c>
      <c r="AB1706" s="0" t="n">
        <v>60.1529303152807</v>
      </c>
      <c r="AC1706" s="0" t="n">
        <v>65.7754728951512</v>
      </c>
      <c r="AD1706" s="0" t="n">
        <v>61.615249993696</v>
      </c>
      <c r="AE1706" s="0" t="n">
        <v>80.492892891456</v>
      </c>
      <c r="AF1706" s="0" t="n">
        <v>67.8818579441968</v>
      </c>
      <c r="AG1706" s="0" t="n">
        <v>70.9046440478909</v>
      </c>
      <c r="AH1706" s="0" t="n">
        <v>65.7057485608903</v>
      </c>
      <c r="AI1706" s="0" t="n">
        <v>74.4415726481181</v>
      </c>
    </row>
    <row r="1707" customFormat="false" ht="12.75" hidden="false" customHeight="false" outlineLevel="0" collapsed="false">
      <c r="A1707" s="0" t="n">
        <v>111041052</v>
      </c>
      <c r="B1707" s="0" t="n">
        <v>11</v>
      </c>
      <c r="C1707" s="0" t="s">
        <v>68</v>
      </c>
      <c r="D1707" s="0" t="n">
        <v>410</v>
      </c>
      <c r="E1707" s="0" t="s">
        <v>7</v>
      </c>
      <c r="F1707" s="0" t="n">
        <v>1</v>
      </c>
      <c r="G1707" s="0" t="s">
        <v>84</v>
      </c>
      <c r="H1707" s="0" t="n">
        <v>52</v>
      </c>
      <c r="I1707" s="0" t="s">
        <v>176</v>
      </c>
      <c r="J1707" s="0" t="n">
        <v>138.953988327498</v>
      </c>
      <c r="K1707" s="0" t="n">
        <v>140.626392646515</v>
      </c>
      <c r="L1707" s="0" t="n">
        <v>130.38747288032</v>
      </c>
      <c r="M1707" s="0" t="n">
        <v>126.664427830604</v>
      </c>
      <c r="N1707" s="0" t="n">
        <v>119.253978588513</v>
      </c>
      <c r="O1707" s="0" t="n">
        <v>151.636171481325</v>
      </c>
      <c r="P1707" s="0" t="n">
        <v>105.442276388089</v>
      </c>
      <c r="Q1707" s="0" t="n">
        <v>131.116309558091</v>
      </c>
      <c r="R1707" s="0" t="n">
        <v>147.657711626969</v>
      </c>
      <c r="S1707" s="0" t="n">
        <v>136.970162377089</v>
      </c>
      <c r="T1707" s="0" t="n">
        <v>157.802538135957</v>
      </c>
      <c r="U1707" s="0" t="n">
        <v>139.865691706866</v>
      </c>
      <c r="V1707" s="0" t="n">
        <v>109.625299688037</v>
      </c>
      <c r="W1707" s="0" t="n">
        <v>125.485086254986</v>
      </c>
      <c r="X1707" s="0" t="n">
        <v>117.691304178057</v>
      </c>
      <c r="Y1707" s="0" t="n">
        <v>132.845812023359</v>
      </c>
      <c r="Z1707" s="0" t="n">
        <v>139.738312424257</v>
      </c>
      <c r="AA1707" s="0" t="n">
        <v>127.963483124797</v>
      </c>
      <c r="AB1707" s="0" t="n">
        <v>115.639566070412</v>
      </c>
      <c r="AC1707" s="0" t="n">
        <v>126.448488939852</v>
      </c>
      <c r="AD1707" s="0" t="n">
        <v>121.791797487723</v>
      </c>
      <c r="AE1707" s="0" t="n">
        <v>146.650010549455</v>
      </c>
      <c r="AF1707" s="0" t="n">
        <v>127.313748974883</v>
      </c>
      <c r="AG1707" s="0" t="n">
        <v>135.148403138305</v>
      </c>
      <c r="AH1707" s="0" t="n">
        <v>122.294605121678</v>
      </c>
      <c r="AI1707" s="0" t="n">
        <v>133.029162649653</v>
      </c>
    </row>
    <row r="1708" customFormat="false" ht="12.75" hidden="false" customHeight="false" outlineLevel="0" collapsed="false">
      <c r="A1708" s="0" t="n">
        <v>112041019</v>
      </c>
      <c r="B1708" s="0" t="n">
        <v>11</v>
      </c>
      <c r="C1708" s="0" t="s">
        <v>68</v>
      </c>
      <c r="D1708" s="0" t="n">
        <v>410</v>
      </c>
      <c r="E1708" s="0" t="s">
        <v>7</v>
      </c>
      <c r="F1708" s="0" t="n">
        <v>2</v>
      </c>
      <c r="G1708" s="0" t="s">
        <v>85</v>
      </c>
      <c r="H1708" s="0" t="n">
        <v>19</v>
      </c>
      <c r="I1708" s="0" t="s">
        <v>145</v>
      </c>
      <c r="J1708" s="0" t="n">
        <v>38</v>
      </c>
      <c r="K1708" s="0" t="n">
        <v>32</v>
      </c>
      <c r="L1708" s="0" t="n">
        <v>27</v>
      </c>
      <c r="M1708" s="0" t="n">
        <v>32</v>
      </c>
      <c r="N1708" s="0" t="n">
        <v>28</v>
      </c>
      <c r="O1708" s="0" t="n">
        <v>34</v>
      </c>
      <c r="P1708" s="0" t="n">
        <v>38</v>
      </c>
      <c r="Q1708" s="0" t="n">
        <v>33</v>
      </c>
      <c r="R1708" s="0" t="n">
        <v>27</v>
      </c>
      <c r="S1708" s="0" t="n">
        <v>40</v>
      </c>
      <c r="T1708" s="0" t="n">
        <v>34</v>
      </c>
      <c r="U1708" s="0" t="n">
        <v>34</v>
      </c>
      <c r="V1708" s="0" t="n">
        <v>30</v>
      </c>
      <c r="W1708" s="0" t="n">
        <v>34</v>
      </c>
      <c r="X1708" s="0" t="n">
        <v>35</v>
      </c>
      <c r="Y1708" s="0" t="n">
        <v>41</v>
      </c>
      <c r="Z1708" s="0" t="n">
        <v>27</v>
      </c>
      <c r="AA1708" s="0" t="n">
        <v>29</v>
      </c>
      <c r="AB1708" s="0" t="n">
        <v>22</v>
      </c>
      <c r="AC1708" s="0" t="n">
        <v>29</v>
      </c>
      <c r="AD1708" s="0" t="n">
        <v>33</v>
      </c>
      <c r="AE1708" s="0" t="n">
        <v>28</v>
      </c>
      <c r="AF1708" s="0" t="n">
        <v>33</v>
      </c>
      <c r="AG1708" s="0" t="n">
        <v>32</v>
      </c>
      <c r="AH1708" s="0" t="n">
        <v>27</v>
      </c>
      <c r="AI1708" s="0" t="n">
        <v>32</v>
      </c>
    </row>
    <row r="1709" customFormat="false" ht="12.75" hidden="false" customHeight="false" outlineLevel="0" collapsed="false">
      <c r="A1709" s="0" t="n">
        <v>112041039</v>
      </c>
      <c r="B1709" s="0" t="n">
        <v>11</v>
      </c>
      <c r="C1709" s="0" t="s">
        <v>68</v>
      </c>
      <c r="D1709" s="0" t="n">
        <v>410</v>
      </c>
      <c r="E1709" s="0" t="s">
        <v>7</v>
      </c>
      <c r="F1709" s="0" t="n">
        <v>2</v>
      </c>
      <c r="G1709" s="0" t="s">
        <v>85</v>
      </c>
      <c r="H1709" s="0" t="n">
        <v>39</v>
      </c>
      <c r="I1709" s="0" t="s">
        <v>165</v>
      </c>
      <c r="J1709" s="0" t="n">
        <v>5.65036437415523</v>
      </c>
      <c r="K1709" s="0" t="n">
        <v>4.78892799846754</v>
      </c>
      <c r="L1709" s="0" t="n">
        <v>4.06578745267875</v>
      </c>
      <c r="M1709" s="0" t="n">
        <v>4.83515885763328</v>
      </c>
      <c r="N1709" s="0" t="n">
        <v>4.25805647095321</v>
      </c>
      <c r="O1709" s="0" t="n">
        <v>5.19359110857202</v>
      </c>
      <c r="P1709" s="0" t="n">
        <v>5.82583512579971</v>
      </c>
      <c r="Q1709" s="0" t="n">
        <v>5.08769333234663</v>
      </c>
      <c r="R1709" s="0" t="n">
        <v>4.18938502931018</v>
      </c>
      <c r="S1709" s="0" t="n">
        <v>6.24959963502338</v>
      </c>
      <c r="T1709" s="0" t="n">
        <v>5.32993053846407</v>
      </c>
      <c r="U1709" s="0" t="n">
        <v>5.35483667748134</v>
      </c>
      <c r="V1709" s="0" t="n">
        <v>4.7512333409881</v>
      </c>
      <c r="W1709" s="0" t="n">
        <v>5.39597745751065</v>
      </c>
      <c r="X1709" s="0" t="n">
        <v>5.57339040485108</v>
      </c>
      <c r="Y1709" s="0" t="n">
        <v>6.56002099206718</v>
      </c>
      <c r="Z1709" s="0" t="n">
        <v>4.33748178659268</v>
      </c>
      <c r="AA1709" s="0" t="n">
        <v>4.66844389496323</v>
      </c>
      <c r="AB1709" s="0" t="n">
        <v>3.54766611946604</v>
      </c>
      <c r="AC1709" s="0" t="n">
        <v>4.66643817210789</v>
      </c>
      <c r="AD1709" s="0" t="n">
        <v>5.29434131174526</v>
      </c>
      <c r="AE1709" s="0" t="n">
        <v>4.47792940544292</v>
      </c>
      <c r="AF1709" s="0" t="n">
        <v>5.25589018056372</v>
      </c>
      <c r="AG1709" s="0" t="n">
        <v>5.07029488518159</v>
      </c>
      <c r="AH1709" s="0" t="n">
        <v>4.2718882853748</v>
      </c>
      <c r="AI1709" s="0" t="n">
        <v>5.06214574866763</v>
      </c>
    </row>
    <row r="1710" customFormat="false" ht="12.75" hidden="false" customHeight="false" outlineLevel="0" collapsed="false">
      <c r="A1710" s="0" t="n">
        <v>112041040</v>
      </c>
      <c r="B1710" s="0" t="n">
        <v>11</v>
      </c>
      <c r="C1710" s="0" t="s">
        <v>68</v>
      </c>
      <c r="D1710" s="0" t="n">
        <v>410</v>
      </c>
      <c r="E1710" s="0" t="s">
        <v>7</v>
      </c>
      <c r="F1710" s="0" t="n">
        <v>2</v>
      </c>
      <c r="G1710" s="0" t="s">
        <v>85</v>
      </c>
      <c r="H1710" s="0" t="n">
        <v>40</v>
      </c>
      <c r="I1710" s="0" t="s">
        <v>166</v>
      </c>
      <c r="J1710" s="0" t="n">
        <v>3.99853412376917</v>
      </c>
      <c r="K1710" s="0" t="n">
        <v>3.27562320584078</v>
      </c>
      <c r="L1710" s="0" t="n">
        <v>2.67937955055954</v>
      </c>
      <c r="M1710" s="0" t="n">
        <v>3.30724507928671</v>
      </c>
      <c r="N1710" s="0" t="n">
        <v>2.82944760170407</v>
      </c>
      <c r="O1710" s="0" t="n">
        <v>3.59671282107808</v>
      </c>
      <c r="P1710" s="0" t="n">
        <v>4.12270767112182</v>
      </c>
      <c r="Q1710" s="0" t="n">
        <v>3.50213399022082</v>
      </c>
      <c r="R1710" s="0" t="n">
        <v>2.76083113236979</v>
      </c>
      <c r="S1710" s="0" t="n">
        <v>4.46480560492046</v>
      </c>
      <c r="T1710" s="0" t="n">
        <v>3.69113183968388</v>
      </c>
      <c r="U1710" s="0" t="n">
        <v>3.70838006497815</v>
      </c>
      <c r="V1710" s="0" t="n">
        <v>3.20563718337717</v>
      </c>
      <c r="W1710" s="0" t="n">
        <v>3.73687125111645</v>
      </c>
      <c r="X1710" s="0" t="n">
        <v>3.88207062640446</v>
      </c>
      <c r="Y1710" s="0" t="n">
        <v>4.70758432322269</v>
      </c>
      <c r="Z1710" s="0" t="n">
        <v>2.85842782860276</v>
      </c>
      <c r="AA1710" s="0" t="n">
        <v>3.12653014487436</v>
      </c>
      <c r="AB1710" s="0" t="n">
        <v>2.22330346933198</v>
      </c>
      <c r="AC1710" s="0" t="n">
        <v>3.12518688079953</v>
      </c>
      <c r="AD1710" s="0" t="n">
        <v>3.64438095075619</v>
      </c>
      <c r="AE1710" s="0" t="n">
        <v>2.97555156989129</v>
      </c>
      <c r="AF1710" s="0" t="n">
        <v>3.6179129613007</v>
      </c>
      <c r="AG1710" s="0" t="n">
        <v>3.46807794806505</v>
      </c>
      <c r="AH1710" s="0" t="n">
        <v>2.81520129798395</v>
      </c>
      <c r="AI1710" s="0" t="n">
        <v>3.46250394472209</v>
      </c>
    </row>
    <row r="1711" customFormat="false" ht="12.75" hidden="false" customHeight="false" outlineLevel="0" collapsed="false">
      <c r="A1711" s="0" t="n">
        <v>112041041</v>
      </c>
      <c r="B1711" s="0" t="n">
        <v>11</v>
      </c>
      <c r="C1711" s="0" t="s">
        <v>68</v>
      </c>
      <c r="D1711" s="0" t="n">
        <v>410</v>
      </c>
      <c r="E1711" s="0" t="s">
        <v>7</v>
      </c>
      <c r="F1711" s="0" t="n">
        <v>2</v>
      </c>
      <c r="G1711" s="0" t="s">
        <v>85</v>
      </c>
      <c r="H1711" s="0" t="n">
        <v>41</v>
      </c>
      <c r="I1711" s="0" t="s">
        <v>167</v>
      </c>
      <c r="J1711" s="0" t="n">
        <v>7.75556656341264</v>
      </c>
      <c r="K1711" s="0" t="n">
        <v>6.76053744933023</v>
      </c>
      <c r="L1711" s="0" t="n">
        <v>5.91550728154857</v>
      </c>
      <c r="M1711" s="0" t="n">
        <v>6.82580162845439</v>
      </c>
      <c r="N1711" s="0" t="n">
        <v>6.15407715648026</v>
      </c>
      <c r="O1711" s="0" t="n">
        <v>7.25752300763965</v>
      </c>
      <c r="P1711" s="0" t="n">
        <v>7.99641387947874</v>
      </c>
      <c r="Q1711" s="0" t="n">
        <v>7.14501302282512</v>
      </c>
      <c r="R1711" s="0" t="n">
        <v>6.0953352664235</v>
      </c>
      <c r="S1711" s="0" t="n">
        <v>8.51018090465831</v>
      </c>
      <c r="T1711" s="0" t="n">
        <v>7.44804369527269</v>
      </c>
      <c r="U1711" s="0" t="n">
        <v>7.48284752814489</v>
      </c>
      <c r="V1711" s="0" t="n">
        <v>6.78268102512731</v>
      </c>
      <c r="W1711" s="0" t="n">
        <v>7.54033764459286</v>
      </c>
      <c r="X1711" s="0" t="n">
        <v>7.75123687372339</v>
      </c>
      <c r="Y1711" s="0" t="n">
        <v>8.89940920862705</v>
      </c>
      <c r="Z1711" s="0" t="n">
        <v>6.31080827288899</v>
      </c>
      <c r="AA1711" s="0" t="n">
        <v>6.70466416801674</v>
      </c>
      <c r="AB1711" s="0" t="n">
        <v>5.37120913929189</v>
      </c>
      <c r="AC1711" s="0" t="n">
        <v>6.70178361542541</v>
      </c>
      <c r="AD1711" s="0" t="n">
        <v>7.43522361680026</v>
      </c>
      <c r="AE1711" s="0" t="n">
        <v>6.47185476527944</v>
      </c>
      <c r="AF1711" s="0" t="n">
        <v>7.38122393264325</v>
      </c>
      <c r="AG1711" s="0" t="n">
        <v>7.15774354122396</v>
      </c>
      <c r="AH1711" s="0" t="n">
        <v>6.215373172409</v>
      </c>
      <c r="AI1711" s="0" t="n">
        <v>7.14623939194463</v>
      </c>
    </row>
    <row r="1712" customFormat="false" ht="12.75" hidden="false" customHeight="false" outlineLevel="0" collapsed="false">
      <c r="A1712" s="0" t="n">
        <v>112041042</v>
      </c>
      <c r="B1712" s="0" t="n">
        <v>11</v>
      </c>
      <c r="C1712" s="0" t="s">
        <v>68</v>
      </c>
      <c r="D1712" s="0" t="n">
        <v>410</v>
      </c>
      <c r="E1712" s="0" t="s">
        <v>7</v>
      </c>
      <c r="F1712" s="0" t="n">
        <v>2</v>
      </c>
      <c r="G1712" s="0" t="s">
        <v>85</v>
      </c>
      <c r="H1712" s="0" t="n">
        <v>42</v>
      </c>
      <c r="I1712" s="0" t="s">
        <v>168</v>
      </c>
      <c r="J1712" s="0" t="n">
        <v>6.07660708775055</v>
      </c>
      <c r="K1712" s="0" t="n">
        <v>5.22174077700408</v>
      </c>
      <c r="L1712" s="0" t="n">
        <v>4.6235481406289</v>
      </c>
      <c r="M1712" s="0" t="n">
        <v>5.33859815107835</v>
      </c>
      <c r="N1712" s="0" t="n">
        <v>4.74864525859356</v>
      </c>
      <c r="O1712" s="0" t="n">
        <v>5.67004181646835</v>
      </c>
      <c r="P1712" s="0" t="n">
        <v>6.48815754997268</v>
      </c>
      <c r="Q1712" s="0" t="n">
        <v>5.74983020768392</v>
      </c>
      <c r="R1712" s="0" t="n">
        <v>4.62066695887203</v>
      </c>
      <c r="S1712" s="0" t="n">
        <v>6.67053645894525</v>
      </c>
      <c r="T1712" s="0" t="n">
        <v>5.80298629540931</v>
      </c>
      <c r="U1712" s="0" t="n">
        <v>5.61672014158347</v>
      </c>
      <c r="V1712" s="0" t="n">
        <v>5.1630244652344</v>
      </c>
      <c r="W1712" s="0" t="n">
        <v>6.05729736518553</v>
      </c>
      <c r="X1712" s="0" t="n">
        <v>6.04894963426428</v>
      </c>
      <c r="Y1712" s="0" t="n">
        <v>7.02932812441114</v>
      </c>
      <c r="Z1712" s="0" t="n">
        <v>4.45204851264052</v>
      </c>
      <c r="AA1712" s="0" t="n">
        <v>5.04737255825839</v>
      </c>
      <c r="AB1712" s="0" t="n">
        <v>3.92006436381034</v>
      </c>
      <c r="AC1712" s="0" t="n">
        <v>5.03476090596307</v>
      </c>
      <c r="AD1712" s="0" t="n">
        <v>5.56868010651016</v>
      </c>
      <c r="AE1712" s="0" t="n">
        <v>4.84769571088117</v>
      </c>
      <c r="AF1712" s="0" t="n">
        <v>5.63509242595298</v>
      </c>
      <c r="AG1712" s="0" t="n">
        <v>5.3358685179619</v>
      </c>
      <c r="AH1712" s="0" t="n">
        <v>4.5696115596626</v>
      </c>
      <c r="AI1712" s="0" t="n">
        <v>5.26361624625727</v>
      </c>
    </row>
    <row r="1713" customFormat="false" ht="12.75" hidden="false" customHeight="false" outlineLevel="0" collapsed="false">
      <c r="A1713" s="0" t="n">
        <v>112041044</v>
      </c>
      <c r="B1713" s="0" t="n">
        <v>11</v>
      </c>
      <c r="C1713" s="0" t="s">
        <v>68</v>
      </c>
      <c r="D1713" s="0" t="n">
        <v>410</v>
      </c>
      <c r="E1713" s="0" t="s">
        <v>7</v>
      </c>
      <c r="F1713" s="0" t="n">
        <v>2</v>
      </c>
      <c r="G1713" s="0" t="s">
        <v>85</v>
      </c>
      <c r="H1713" s="0" t="n">
        <v>44</v>
      </c>
      <c r="I1713" s="0" t="s">
        <v>169</v>
      </c>
      <c r="J1713" s="0" t="n">
        <v>4.28894436038429</v>
      </c>
      <c r="K1713" s="0" t="n">
        <v>3.56329635739468</v>
      </c>
      <c r="L1713" s="0" t="n">
        <v>3.04056024420034</v>
      </c>
      <c r="M1713" s="0" t="n">
        <v>3.6421141586083</v>
      </c>
      <c r="N1713" s="0" t="n">
        <v>3.14749074294434</v>
      </c>
      <c r="O1713" s="0" t="n">
        <v>3.91345422026686</v>
      </c>
      <c r="P1713" s="0" t="n">
        <v>4.58020295334872</v>
      </c>
      <c r="Q1713" s="0" t="n">
        <v>3.9349935522622</v>
      </c>
      <c r="R1713" s="0" t="n">
        <v>3.03574164701558</v>
      </c>
      <c r="S1713" s="0" t="n">
        <v>4.75107019420713</v>
      </c>
      <c r="T1713" s="0" t="n">
        <v>4.01225169256656</v>
      </c>
      <c r="U1713" s="0" t="n">
        <v>3.88066866389882</v>
      </c>
      <c r="V1713" s="0" t="n">
        <v>3.47828647721569</v>
      </c>
      <c r="W1713" s="0" t="n">
        <v>4.18706453912037</v>
      </c>
      <c r="X1713" s="0" t="n">
        <v>4.20411680307865</v>
      </c>
      <c r="Y1713" s="0" t="n">
        <v>5.03160060241955</v>
      </c>
      <c r="Z1713" s="0" t="n">
        <v>2.92472826982822</v>
      </c>
      <c r="AA1713" s="0" t="n">
        <v>3.37211918472556</v>
      </c>
      <c r="AB1713" s="0" t="n">
        <v>2.45115042412618</v>
      </c>
      <c r="AC1713" s="0" t="n">
        <v>3.36412529729212</v>
      </c>
      <c r="AD1713" s="0" t="n">
        <v>3.82245411815873</v>
      </c>
      <c r="AE1713" s="0" t="n">
        <v>3.2119353156779</v>
      </c>
      <c r="AF1713" s="0" t="n">
        <v>3.87315667878733</v>
      </c>
      <c r="AG1713" s="0" t="n">
        <v>3.64086086166152</v>
      </c>
      <c r="AH1713" s="0" t="n">
        <v>3.00158718036699</v>
      </c>
      <c r="AI1713" s="0" t="n">
        <v>3.59209938218182</v>
      </c>
    </row>
    <row r="1714" customFormat="false" ht="12.75" hidden="false" customHeight="false" outlineLevel="0" collapsed="false">
      <c r="A1714" s="0" t="n">
        <v>112041045</v>
      </c>
      <c r="B1714" s="0" t="n">
        <v>11</v>
      </c>
      <c r="C1714" s="0" t="s">
        <v>68</v>
      </c>
      <c r="D1714" s="0" t="n">
        <v>410</v>
      </c>
      <c r="E1714" s="0" t="s">
        <v>7</v>
      </c>
      <c r="F1714" s="0" t="n">
        <v>2</v>
      </c>
      <c r="G1714" s="0" t="s">
        <v>85</v>
      </c>
      <c r="H1714" s="0" t="n">
        <v>45</v>
      </c>
      <c r="I1714" s="0" t="s">
        <v>170</v>
      </c>
      <c r="J1714" s="0" t="n">
        <v>8.17082074827595</v>
      </c>
      <c r="K1714" s="0" t="n">
        <v>7.19207409304338</v>
      </c>
      <c r="L1714" s="0" t="n">
        <v>6.53299176100757</v>
      </c>
      <c r="M1714" s="0" t="n">
        <v>7.35433597432529</v>
      </c>
      <c r="N1714" s="0" t="n">
        <v>6.67381354722826</v>
      </c>
      <c r="O1714" s="0" t="n">
        <v>7.74716160193273</v>
      </c>
      <c r="P1714" s="0" t="n">
        <v>8.72313003795766</v>
      </c>
      <c r="Q1714" s="0" t="n">
        <v>7.90339451810495</v>
      </c>
      <c r="R1714" s="0" t="n">
        <v>6.53319645785355</v>
      </c>
      <c r="S1714" s="0" t="n">
        <v>8.91059292564254</v>
      </c>
      <c r="T1714" s="0" t="n">
        <v>7.91893848991915</v>
      </c>
      <c r="U1714" s="0" t="n">
        <v>7.66867267321021</v>
      </c>
      <c r="V1714" s="0" t="n">
        <v>7.17522202928901</v>
      </c>
      <c r="W1714" s="0" t="n">
        <v>8.2674093197932</v>
      </c>
      <c r="X1714" s="0" t="n">
        <v>8.22411092442967</v>
      </c>
      <c r="Y1714" s="0" t="n">
        <v>9.35582959009256</v>
      </c>
      <c r="Z1714" s="0" t="n">
        <v>6.29512535713844</v>
      </c>
      <c r="AA1714" s="0" t="n">
        <v>7.055109420853</v>
      </c>
      <c r="AB1714" s="0" t="n">
        <v>5.72829407140408</v>
      </c>
      <c r="AC1714" s="0" t="n">
        <v>7.03685817656693</v>
      </c>
      <c r="AD1714" s="0" t="n">
        <v>7.63825738251816</v>
      </c>
      <c r="AE1714" s="0" t="n">
        <v>6.81477446131168</v>
      </c>
      <c r="AF1714" s="0" t="n">
        <v>7.72214404811825</v>
      </c>
      <c r="AG1714" s="0" t="n">
        <v>7.34971223371435</v>
      </c>
      <c r="AH1714" s="0" t="n">
        <v>6.46190325446786</v>
      </c>
      <c r="AI1714" s="0" t="n">
        <v>7.24942728116728</v>
      </c>
    </row>
    <row r="1715" customFormat="false" ht="12.75" hidden="false" customHeight="false" outlineLevel="0" collapsed="false">
      <c r="A1715" s="0" t="n">
        <v>112041046</v>
      </c>
      <c r="B1715" s="0" t="n">
        <v>11</v>
      </c>
      <c r="C1715" s="0" t="s">
        <v>68</v>
      </c>
      <c r="D1715" s="0" t="n">
        <v>410</v>
      </c>
      <c r="E1715" s="0" t="s">
        <v>7</v>
      </c>
      <c r="F1715" s="0" t="n">
        <v>2</v>
      </c>
      <c r="G1715" s="0" t="s">
        <v>85</v>
      </c>
      <c r="H1715" s="0" t="n">
        <v>46</v>
      </c>
      <c r="I1715" s="0" t="s">
        <v>171</v>
      </c>
      <c r="J1715" s="0" t="n">
        <v>3.45712617004524</v>
      </c>
      <c r="K1715" s="0" t="n">
        <v>3.15085761278172</v>
      </c>
      <c r="L1715" s="0" t="n">
        <v>3.00109433856794</v>
      </c>
      <c r="M1715" s="0" t="n">
        <v>3.54379656421507</v>
      </c>
      <c r="N1715" s="0" t="n">
        <v>3.26468823575454</v>
      </c>
      <c r="O1715" s="0" t="n">
        <v>3.75267572284619</v>
      </c>
      <c r="P1715" s="0" t="n">
        <v>3.94443973863348</v>
      </c>
      <c r="Q1715" s="0" t="n">
        <v>3.69377927552533</v>
      </c>
      <c r="R1715" s="0" t="n">
        <v>2.9683682090109</v>
      </c>
      <c r="S1715" s="0" t="n">
        <v>3.84518758120665</v>
      </c>
      <c r="T1715" s="0" t="n">
        <v>3.54546777182327</v>
      </c>
      <c r="U1715" s="0" t="n">
        <v>2.99586133971509</v>
      </c>
      <c r="V1715" s="0" t="n">
        <v>2.63065795623138</v>
      </c>
      <c r="W1715" s="0" t="n">
        <v>3.1226100022348</v>
      </c>
      <c r="X1715" s="0" t="n">
        <v>3.48015634503729</v>
      </c>
      <c r="Y1715" s="0" t="n">
        <v>3.61971086103008</v>
      </c>
      <c r="Z1715" s="0" t="n">
        <v>3.02934170663158</v>
      </c>
      <c r="AA1715" s="0" t="n">
        <v>2.7276430180708</v>
      </c>
      <c r="AB1715" s="0" t="n">
        <v>2.13382392081756</v>
      </c>
      <c r="AC1715" s="0" t="n">
        <v>2.49072597298052</v>
      </c>
      <c r="AD1715" s="0" t="n">
        <v>3.03488625129659</v>
      </c>
      <c r="AE1715" s="0" t="n">
        <v>3.44123386415913</v>
      </c>
      <c r="AF1715" s="0" t="n">
        <v>2.64682381497615</v>
      </c>
      <c r="AG1715" s="0" t="n">
        <v>2.90445148264024</v>
      </c>
      <c r="AH1715" s="0" t="n">
        <v>2.24603705620925</v>
      </c>
      <c r="AI1715" s="0" t="n">
        <v>3.35483310979514</v>
      </c>
    </row>
    <row r="1716" customFormat="false" ht="12.75" hidden="false" customHeight="false" outlineLevel="0" collapsed="false">
      <c r="A1716" s="0" t="n">
        <v>112041048</v>
      </c>
      <c r="B1716" s="0" t="n">
        <v>11</v>
      </c>
      <c r="C1716" s="0" t="s">
        <v>68</v>
      </c>
      <c r="D1716" s="0" t="n">
        <v>410</v>
      </c>
      <c r="E1716" s="0" t="s">
        <v>7</v>
      </c>
      <c r="F1716" s="0" t="n">
        <v>2</v>
      </c>
      <c r="G1716" s="0" t="s">
        <v>85</v>
      </c>
      <c r="H1716" s="0" t="n">
        <v>48</v>
      </c>
      <c r="I1716" s="0" t="s">
        <v>172</v>
      </c>
      <c r="J1716" s="0" t="n">
        <v>2.37149842579845</v>
      </c>
      <c r="K1716" s="0" t="n">
        <v>2.07848471730952</v>
      </c>
      <c r="L1716" s="0" t="n">
        <v>1.89462278428069</v>
      </c>
      <c r="M1716" s="0" t="n">
        <v>2.31867271949999</v>
      </c>
      <c r="N1716" s="0" t="n">
        <v>2.1167027327779</v>
      </c>
      <c r="O1716" s="0" t="n">
        <v>2.49692784892224</v>
      </c>
      <c r="P1716" s="0" t="n">
        <v>2.68096566664188</v>
      </c>
      <c r="Q1716" s="0" t="n">
        <v>2.44330243832527</v>
      </c>
      <c r="R1716" s="0" t="n">
        <v>1.89332042134567</v>
      </c>
      <c r="S1716" s="0" t="n">
        <v>2.64025458009016</v>
      </c>
      <c r="T1716" s="0" t="n">
        <v>2.28687024648947</v>
      </c>
      <c r="U1716" s="0" t="n">
        <v>1.93906382765446</v>
      </c>
      <c r="V1716" s="0" t="n">
        <v>1.67598705356142</v>
      </c>
      <c r="W1716" s="0" t="n">
        <v>2.10521093369242</v>
      </c>
      <c r="X1716" s="0" t="n">
        <v>2.32733450687795</v>
      </c>
      <c r="Y1716" s="0" t="n">
        <v>2.49304814900536</v>
      </c>
      <c r="Z1716" s="0" t="n">
        <v>1.74346060752497</v>
      </c>
      <c r="AA1716" s="0" t="n">
        <v>1.75900446709977</v>
      </c>
      <c r="AB1716" s="0" t="n">
        <v>1.29027450953754</v>
      </c>
      <c r="AC1716" s="0" t="n">
        <v>1.59263042341611</v>
      </c>
      <c r="AD1716" s="0" t="n">
        <v>1.93636903870602</v>
      </c>
      <c r="AE1716" s="0" t="n">
        <v>2.15344365198763</v>
      </c>
      <c r="AF1716" s="0" t="n">
        <v>1.72286799742253</v>
      </c>
      <c r="AG1716" s="0" t="n">
        <v>1.91252783836975</v>
      </c>
      <c r="AH1716" s="0" t="n">
        <v>1.40377473447508</v>
      </c>
      <c r="AI1716" s="0" t="n">
        <v>2.05341236749753</v>
      </c>
    </row>
    <row r="1717" customFormat="false" ht="12.75" hidden="false" customHeight="false" outlineLevel="0" collapsed="false">
      <c r="A1717" s="0" t="n">
        <v>112041049</v>
      </c>
      <c r="B1717" s="0" t="n">
        <v>11</v>
      </c>
      <c r="C1717" s="0" t="s">
        <v>68</v>
      </c>
      <c r="D1717" s="0" t="n">
        <v>410</v>
      </c>
      <c r="E1717" s="0" t="s">
        <v>7</v>
      </c>
      <c r="F1717" s="0" t="n">
        <v>2</v>
      </c>
      <c r="G1717" s="0" t="s">
        <v>85</v>
      </c>
      <c r="H1717" s="0" t="n">
        <v>49</v>
      </c>
      <c r="I1717" s="0" t="s">
        <v>173</v>
      </c>
      <c r="J1717" s="0" t="n">
        <v>4.74412972790108</v>
      </c>
      <c r="K1717" s="0" t="n">
        <v>4.44275897520378</v>
      </c>
      <c r="L1717" s="0" t="n">
        <v>4.35794638468319</v>
      </c>
      <c r="M1717" s="0" t="n">
        <v>5.02463457987115</v>
      </c>
      <c r="N1717" s="0" t="n">
        <v>4.65741965125639</v>
      </c>
      <c r="O1717" s="0" t="n">
        <v>5.26016839592038</v>
      </c>
      <c r="P1717" s="0" t="n">
        <v>5.44799882213269</v>
      </c>
      <c r="Q1717" s="0" t="n">
        <v>5.19856369690511</v>
      </c>
      <c r="R1717" s="0" t="n">
        <v>4.28125955408881</v>
      </c>
      <c r="S1717" s="0" t="n">
        <v>5.27305321288548</v>
      </c>
      <c r="T1717" s="0" t="n">
        <v>5.07559660382998</v>
      </c>
      <c r="U1717" s="0" t="n">
        <v>4.27885838310102</v>
      </c>
      <c r="V1717" s="0" t="n">
        <v>3.79708090197024</v>
      </c>
      <c r="W1717" s="0" t="n">
        <v>4.3373970842547</v>
      </c>
      <c r="X1717" s="0" t="n">
        <v>4.8612273324296</v>
      </c>
      <c r="Y1717" s="0" t="n">
        <v>4.95313212845026</v>
      </c>
      <c r="Z1717" s="0" t="n">
        <v>4.66461839363166</v>
      </c>
      <c r="AA1717" s="0" t="n">
        <v>3.90535505880509</v>
      </c>
      <c r="AB1717" s="0" t="n">
        <v>3.18611569278324</v>
      </c>
      <c r="AC1717" s="0" t="n">
        <v>3.58641753811505</v>
      </c>
      <c r="AD1717" s="0" t="n">
        <v>4.37626668141871</v>
      </c>
      <c r="AE1717" s="0" t="n">
        <v>5.02600368682995</v>
      </c>
      <c r="AF1717" s="0" t="n">
        <v>3.76597868462464</v>
      </c>
      <c r="AG1717" s="0" t="n">
        <v>4.10030441823213</v>
      </c>
      <c r="AH1717" s="0" t="n">
        <v>3.28304933473949</v>
      </c>
      <c r="AI1717" s="0" t="n">
        <v>4.97052520204566</v>
      </c>
    </row>
    <row r="1718" customFormat="false" ht="12.75" hidden="false" customHeight="false" outlineLevel="0" collapsed="false">
      <c r="A1718" s="0" t="n">
        <v>112041050</v>
      </c>
      <c r="B1718" s="0" t="n">
        <v>11</v>
      </c>
      <c r="C1718" s="0" t="s">
        <v>68</v>
      </c>
      <c r="D1718" s="0" t="n">
        <v>410</v>
      </c>
      <c r="E1718" s="0" t="s">
        <v>7</v>
      </c>
      <c r="F1718" s="0" t="n">
        <v>2</v>
      </c>
      <c r="G1718" s="0" t="s">
        <v>85</v>
      </c>
      <c r="H1718" s="0" t="n">
        <v>50</v>
      </c>
      <c r="I1718" s="0" t="s">
        <v>174</v>
      </c>
      <c r="J1718" s="0" t="n">
        <v>126.800570313963</v>
      </c>
      <c r="K1718" s="0" t="n">
        <v>116.706067736743</v>
      </c>
      <c r="L1718" s="0" t="n">
        <v>94.2295306165242</v>
      </c>
      <c r="M1718" s="0" t="n">
        <v>123.137059631788</v>
      </c>
      <c r="N1718" s="0" t="n">
        <v>90.9992445324803</v>
      </c>
      <c r="O1718" s="0" t="n">
        <v>98.6888556621882</v>
      </c>
      <c r="P1718" s="0" t="n">
        <v>113.544206722163</v>
      </c>
      <c r="Q1718" s="0" t="n">
        <v>100.944237616798</v>
      </c>
      <c r="R1718" s="0" t="n">
        <v>109.656449366002</v>
      </c>
      <c r="S1718" s="0" t="n">
        <v>111.190186523317</v>
      </c>
      <c r="T1718" s="0" t="n">
        <v>115.537676686822</v>
      </c>
      <c r="U1718" s="0" t="n">
        <v>94.3584899604627</v>
      </c>
      <c r="V1718" s="0" t="n">
        <v>100.02909867051</v>
      </c>
      <c r="W1718" s="0" t="n">
        <v>97.8751082484778</v>
      </c>
      <c r="X1718" s="0" t="n">
        <v>93.8264026007174</v>
      </c>
      <c r="Y1718" s="0" t="n">
        <v>124.429639053907</v>
      </c>
      <c r="Z1718" s="0" t="n">
        <v>81.7053915538629</v>
      </c>
      <c r="AA1718" s="0" t="n">
        <v>87.3438229801991</v>
      </c>
      <c r="AB1718" s="0" t="n">
        <v>78.1164313214893</v>
      </c>
      <c r="AC1718" s="0" t="n">
        <v>90.2296725629902</v>
      </c>
      <c r="AD1718" s="0" t="n">
        <v>96.2606565533107</v>
      </c>
      <c r="AE1718" s="0" t="n">
        <v>85.1141913213746</v>
      </c>
      <c r="AF1718" s="0" t="n">
        <v>98.254486168951</v>
      </c>
      <c r="AG1718" s="0" t="n">
        <v>96.1135875048235</v>
      </c>
      <c r="AH1718" s="0" t="n">
        <v>80.3243447109692</v>
      </c>
      <c r="AI1718" s="0" t="n">
        <v>92.9670869876025</v>
      </c>
    </row>
    <row r="1719" customFormat="false" ht="12.75" hidden="false" customHeight="false" outlineLevel="0" collapsed="false">
      <c r="A1719" s="0" t="n">
        <v>112041051</v>
      </c>
      <c r="B1719" s="0" t="n">
        <v>11</v>
      </c>
      <c r="C1719" s="0" t="s">
        <v>68</v>
      </c>
      <c r="D1719" s="0" t="n">
        <v>410</v>
      </c>
      <c r="E1719" s="0" t="s">
        <v>7</v>
      </c>
      <c r="F1719" s="0" t="n">
        <v>2</v>
      </c>
      <c r="G1719" s="0" t="s">
        <v>85</v>
      </c>
      <c r="H1719" s="0" t="n">
        <v>51</v>
      </c>
      <c r="I1719" s="0" t="s">
        <v>175</v>
      </c>
      <c r="J1719" s="0" t="n">
        <v>89.7316303410211</v>
      </c>
      <c r="K1719" s="0" t="n">
        <v>79.8268639376564</v>
      </c>
      <c r="L1719" s="0" t="n">
        <v>62.0978544331908</v>
      </c>
      <c r="M1719" s="0" t="n">
        <v>84.2256576331812</v>
      </c>
      <c r="N1719" s="0" t="n">
        <v>60.4683371288566</v>
      </c>
      <c r="O1719" s="0" t="n">
        <v>68.3449014443709</v>
      </c>
      <c r="P1719" s="0" t="n">
        <v>80.3506384847518</v>
      </c>
      <c r="Q1719" s="0" t="n">
        <v>69.4853684334896</v>
      </c>
      <c r="R1719" s="0" t="n">
        <v>72.2642910968344</v>
      </c>
      <c r="S1719" s="0" t="n">
        <v>79.4358994165554</v>
      </c>
      <c r="T1719" s="0" t="n">
        <v>80.0131998014229</v>
      </c>
      <c r="U1719" s="0" t="n">
        <v>65.3459973116127</v>
      </c>
      <c r="V1719" s="0" t="n">
        <v>67.4892128222029</v>
      </c>
      <c r="W1719" s="0" t="n">
        <v>67.7813577046297</v>
      </c>
      <c r="X1719" s="0" t="n">
        <v>65.3535272175458</v>
      </c>
      <c r="Y1719" s="0" t="n">
        <v>89.2928572732885</v>
      </c>
      <c r="Z1719" s="0" t="n">
        <v>53.8443678740866</v>
      </c>
      <c r="AA1719" s="0" t="n">
        <v>58.4955290585779</v>
      </c>
      <c r="AB1719" s="0" t="n">
        <v>48.9551516181123</v>
      </c>
      <c r="AC1719" s="0" t="n">
        <v>60.4282278158457</v>
      </c>
      <c r="AD1719" s="0" t="n">
        <v>66.2614067347551</v>
      </c>
      <c r="AE1719" s="0" t="n">
        <v>56.5577620090447</v>
      </c>
      <c r="AF1719" s="0" t="n">
        <v>67.6338673001843</v>
      </c>
      <c r="AG1719" s="0" t="n">
        <v>65.7416227030672</v>
      </c>
      <c r="AH1719" s="0" t="n">
        <v>52.9342493023997</v>
      </c>
      <c r="AI1719" s="0" t="n">
        <v>63.5894186785554</v>
      </c>
    </row>
    <row r="1720" customFormat="false" ht="12.75" hidden="false" customHeight="false" outlineLevel="0" collapsed="false">
      <c r="A1720" s="0" t="n">
        <v>112041052</v>
      </c>
      <c r="B1720" s="0" t="n">
        <v>11</v>
      </c>
      <c r="C1720" s="0" t="s">
        <v>68</v>
      </c>
      <c r="D1720" s="0" t="n">
        <v>410</v>
      </c>
      <c r="E1720" s="0" t="s">
        <v>7</v>
      </c>
      <c r="F1720" s="0" t="n">
        <v>2</v>
      </c>
      <c r="G1720" s="0" t="s">
        <v>85</v>
      </c>
      <c r="H1720" s="0" t="n">
        <v>52</v>
      </c>
      <c r="I1720" s="0" t="s">
        <v>176</v>
      </c>
      <c r="J1720" s="0" t="n">
        <v>174.043689615265</v>
      </c>
      <c r="K1720" s="0" t="n">
        <v>164.754145760972</v>
      </c>
      <c r="L1720" s="0" t="n">
        <v>137.099019805302</v>
      </c>
      <c r="M1720" s="0" t="n">
        <v>173.832787485529</v>
      </c>
      <c r="N1720" s="0" t="n">
        <v>131.519244954713</v>
      </c>
      <c r="O1720" s="0" t="n">
        <v>137.907783957773</v>
      </c>
      <c r="P1720" s="0" t="n">
        <v>155.848294873067</v>
      </c>
      <c r="Q1720" s="0" t="n">
        <v>141.763240281329</v>
      </c>
      <c r="R1720" s="0" t="n">
        <v>159.544376641226</v>
      </c>
      <c r="S1720" s="0" t="n">
        <v>151.409475389953</v>
      </c>
      <c r="T1720" s="0" t="n">
        <v>161.452322540346</v>
      </c>
      <c r="U1720" s="0" t="n">
        <v>131.856531932966</v>
      </c>
      <c r="V1720" s="0" t="n">
        <v>142.797758144196</v>
      </c>
      <c r="W1720" s="0" t="n">
        <v>136.770653511045</v>
      </c>
      <c r="X1720" s="0" t="n">
        <v>130.489812975327</v>
      </c>
      <c r="Y1720" s="0" t="n">
        <v>168.802855503293</v>
      </c>
      <c r="Z1720" s="0" t="n">
        <v>118.877055011868</v>
      </c>
      <c r="AA1720" s="0" t="n">
        <v>125.440299467827</v>
      </c>
      <c r="AB1720" s="0" t="n">
        <v>118.269215792494</v>
      </c>
      <c r="AC1720" s="0" t="n">
        <v>129.584860852168</v>
      </c>
      <c r="AD1720" s="0" t="n">
        <v>135.185751131323</v>
      </c>
      <c r="AE1720" s="0" t="n">
        <v>123.013704509631</v>
      </c>
      <c r="AF1720" s="0" t="n">
        <v>137.985829209628</v>
      </c>
      <c r="AG1720" s="0" t="n">
        <v>135.683707903683</v>
      </c>
      <c r="AH1720" s="0" t="n">
        <v>116.867704363221</v>
      </c>
      <c r="AI1720" s="0" t="n">
        <v>131.241788002649</v>
      </c>
    </row>
    <row r="1721" customFormat="false" ht="12.75" hidden="false" customHeight="false" outlineLevel="0" collapsed="false">
      <c r="A1721" s="0" t="n">
        <v>110042019</v>
      </c>
      <c r="B1721" s="0" t="n">
        <v>11</v>
      </c>
      <c r="C1721" s="0" t="s">
        <v>68</v>
      </c>
      <c r="D1721" s="0" t="n">
        <v>420</v>
      </c>
      <c r="E1721" s="0" t="s">
        <v>89</v>
      </c>
      <c r="F1721" s="0" t="n">
        <v>0</v>
      </c>
      <c r="G1721" s="0" t="s">
        <v>6</v>
      </c>
      <c r="H1721" s="0" t="n">
        <v>19</v>
      </c>
      <c r="I1721" s="0" t="s">
        <v>145</v>
      </c>
      <c r="J1721" s="0" t="n">
        <v>68</v>
      </c>
      <c r="K1721" s="0" t="n">
        <v>63</v>
      </c>
      <c r="L1721" s="0" t="n">
        <v>63</v>
      </c>
      <c r="M1721" s="0" t="n">
        <v>67</v>
      </c>
      <c r="N1721" s="0" t="n">
        <v>65</v>
      </c>
      <c r="O1721" s="0" t="n">
        <v>76</v>
      </c>
      <c r="P1721" s="0" t="n">
        <v>71</v>
      </c>
      <c r="Q1721" s="0" t="n">
        <v>69</v>
      </c>
      <c r="R1721" s="0" t="n">
        <v>69</v>
      </c>
      <c r="S1721" s="0" t="n">
        <v>77</v>
      </c>
      <c r="T1721" s="0" t="n">
        <v>77</v>
      </c>
      <c r="U1721" s="0" t="n">
        <v>77</v>
      </c>
      <c r="V1721" s="0" t="n">
        <v>69</v>
      </c>
      <c r="W1721" s="0" t="n">
        <v>74</v>
      </c>
      <c r="X1721" s="0" t="n">
        <v>68</v>
      </c>
      <c r="Y1721" s="0" t="n">
        <v>82</v>
      </c>
      <c r="Z1721" s="0" t="n">
        <v>74</v>
      </c>
      <c r="AA1721" s="0" t="n">
        <v>72</v>
      </c>
      <c r="AB1721" s="0" t="n">
        <v>61</v>
      </c>
      <c r="AC1721" s="0" t="n">
        <v>72</v>
      </c>
      <c r="AD1721" s="0" t="n">
        <v>72</v>
      </c>
      <c r="AE1721" s="0" t="n">
        <v>74</v>
      </c>
      <c r="AF1721" s="0" t="n">
        <v>75</v>
      </c>
      <c r="AG1721" s="0" t="n">
        <v>74</v>
      </c>
      <c r="AH1721" s="0" t="n">
        <v>75</v>
      </c>
      <c r="AI1721" s="0" t="n">
        <v>83</v>
      </c>
    </row>
    <row r="1722" customFormat="false" ht="12.75" hidden="false" customHeight="false" outlineLevel="0" collapsed="false">
      <c r="A1722" s="0" t="n">
        <v>110042039</v>
      </c>
      <c r="B1722" s="0" t="n">
        <v>11</v>
      </c>
      <c r="C1722" s="0" t="s">
        <v>68</v>
      </c>
      <c r="D1722" s="0" t="n">
        <v>420</v>
      </c>
      <c r="E1722" s="0" t="s">
        <v>89</v>
      </c>
      <c r="F1722" s="0" t="n">
        <v>0</v>
      </c>
      <c r="G1722" s="0" t="s">
        <v>6</v>
      </c>
      <c r="H1722" s="0" t="n">
        <v>39</v>
      </c>
      <c r="I1722" s="0" t="s">
        <v>165</v>
      </c>
      <c r="J1722" s="0" t="n">
        <v>5.29417718365345</v>
      </c>
      <c r="K1722" s="0" t="n">
        <v>4.94295981295212</v>
      </c>
      <c r="L1722" s="0" t="n">
        <v>4.97708958761258</v>
      </c>
      <c r="M1722" s="0" t="n">
        <v>5.31265363084194</v>
      </c>
      <c r="N1722" s="0" t="n">
        <v>5.18986937498004</v>
      </c>
      <c r="O1722" s="0" t="n">
        <v>6.10010594920859</v>
      </c>
      <c r="P1722" s="0" t="n">
        <v>5.7203628804847</v>
      </c>
      <c r="Q1722" s="0" t="n">
        <v>5.59406542624346</v>
      </c>
      <c r="R1722" s="0" t="n">
        <v>5.63251512207864</v>
      </c>
      <c r="S1722" s="0" t="n">
        <v>6.3337994571029</v>
      </c>
      <c r="T1722" s="0" t="n">
        <v>6.35932673725244</v>
      </c>
      <c r="U1722" s="0" t="n">
        <v>6.39269406392694</v>
      </c>
      <c r="V1722" s="0" t="n">
        <v>5.76344804543936</v>
      </c>
      <c r="W1722" s="0" t="n">
        <v>6.17917950516463</v>
      </c>
      <c r="X1722" s="0" t="n">
        <v>5.69414089649224</v>
      </c>
      <c r="Y1722" s="0" t="n">
        <v>6.89840831847091</v>
      </c>
      <c r="Z1722" s="0" t="n">
        <v>6.2439353668312</v>
      </c>
      <c r="AA1722" s="0" t="n">
        <v>6.07753927187703</v>
      </c>
      <c r="AB1722" s="0" t="n">
        <v>5.15394234343844</v>
      </c>
      <c r="AC1722" s="0" t="n">
        <v>6.06065707623802</v>
      </c>
      <c r="AD1722" s="0" t="n">
        <v>6.03277809431243</v>
      </c>
      <c r="AE1722" s="0" t="n">
        <v>6.16754040155689</v>
      </c>
      <c r="AF1722" s="0" t="n">
        <v>6.21643127113587</v>
      </c>
      <c r="AG1722" s="0" t="n">
        <v>6.09260596400258</v>
      </c>
      <c r="AH1722" s="0" t="n">
        <v>6.16256855857521</v>
      </c>
      <c r="AI1722" s="0" t="n">
        <v>6.81321928715667</v>
      </c>
    </row>
    <row r="1723" customFormat="false" ht="12.75" hidden="false" customHeight="false" outlineLevel="0" collapsed="false">
      <c r="A1723" s="0" t="n">
        <v>110042040</v>
      </c>
      <c r="B1723" s="0" t="n">
        <v>11</v>
      </c>
      <c r="C1723" s="0" t="s">
        <v>68</v>
      </c>
      <c r="D1723" s="0" t="n">
        <v>420</v>
      </c>
      <c r="E1723" s="0" t="s">
        <v>89</v>
      </c>
      <c r="F1723" s="0" t="n">
        <v>0</v>
      </c>
      <c r="G1723" s="0" t="s">
        <v>6</v>
      </c>
      <c r="H1723" s="0" t="n">
        <v>40</v>
      </c>
      <c r="I1723" s="0" t="s">
        <v>166</v>
      </c>
      <c r="J1723" s="0" t="n">
        <v>4.11113573745728</v>
      </c>
      <c r="K1723" s="0" t="n">
        <v>3.79830603947205</v>
      </c>
      <c r="L1723" s="0" t="n">
        <v>3.8245322954248</v>
      </c>
      <c r="M1723" s="0" t="n">
        <v>4.117233592242</v>
      </c>
      <c r="N1723" s="0" t="n">
        <v>4.00543161582464</v>
      </c>
      <c r="O1723" s="0" t="n">
        <v>4.80618967127282</v>
      </c>
      <c r="P1723" s="0" t="n">
        <v>4.46765086889082</v>
      </c>
      <c r="Q1723" s="0" t="n">
        <v>4.35251680707324</v>
      </c>
      <c r="R1723" s="0" t="n">
        <v>4.38243296546574</v>
      </c>
      <c r="S1723" s="0" t="n">
        <v>4.9985354819813</v>
      </c>
      <c r="T1723" s="0" t="n">
        <v>5.01868121227323</v>
      </c>
      <c r="U1723" s="0" t="n">
        <v>5.04501418467801</v>
      </c>
      <c r="V1723" s="0" t="n">
        <v>4.4843065951257</v>
      </c>
      <c r="W1723" s="0" t="n">
        <v>4.85198495648194</v>
      </c>
      <c r="X1723" s="0" t="n">
        <v>4.42172321054275</v>
      </c>
      <c r="Y1723" s="0" t="n">
        <v>5.48650885586572</v>
      </c>
      <c r="Z1723" s="0" t="n">
        <v>4.90283223586388</v>
      </c>
      <c r="AA1723" s="0" t="n">
        <v>4.75530017896566</v>
      </c>
      <c r="AB1723" s="0" t="n">
        <v>3.94235751132031</v>
      </c>
      <c r="AC1723" s="0" t="n">
        <v>4.74209090061266</v>
      </c>
      <c r="AD1723" s="0" t="n">
        <v>4.72027731425649</v>
      </c>
      <c r="AE1723" s="0" t="n">
        <v>4.8428457567606</v>
      </c>
      <c r="AF1723" s="0" t="n">
        <v>4.88961754040278</v>
      </c>
      <c r="AG1723" s="0" t="n">
        <v>4.78400610605422</v>
      </c>
      <c r="AH1723" s="0" t="n">
        <v>4.84725110013775</v>
      </c>
      <c r="AI1723" s="0" t="n">
        <v>5.42669113114243</v>
      </c>
    </row>
    <row r="1724" customFormat="false" ht="12.75" hidden="false" customHeight="false" outlineLevel="0" collapsed="false">
      <c r="A1724" s="0" t="n">
        <v>110042041</v>
      </c>
      <c r="B1724" s="0" t="n">
        <v>11</v>
      </c>
      <c r="C1724" s="0" t="s">
        <v>68</v>
      </c>
      <c r="D1724" s="0" t="n">
        <v>420</v>
      </c>
      <c r="E1724" s="0" t="s">
        <v>89</v>
      </c>
      <c r="F1724" s="0" t="n">
        <v>0</v>
      </c>
      <c r="G1724" s="0" t="s">
        <v>6</v>
      </c>
      <c r="H1724" s="0" t="n">
        <v>41</v>
      </c>
      <c r="I1724" s="0" t="s">
        <v>167</v>
      </c>
      <c r="J1724" s="0" t="n">
        <v>6.7116310858536</v>
      </c>
      <c r="K1724" s="0" t="n">
        <v>6.32419282932592</v>
      </c>
      <c r="L1724" s="0" t="n">
        <v>6.36785963713783</v>
      </c>
      <c r="M1724" s="0" t="n">
        <v>6.74688231503214</v>
      </c>
      <c r="N1724" s="0" t="n">
        <v>6.61491455206412</v>
      </c>
      <c r="O1724" s="0" t="n">
        <v>7.63519223065877</v>
      </c>
      <c r="P1724" s="0" t="n">
        <v>7.2154594101662</v>
      </c>
      <c r="Q1724" s="0" t="n">
        <v>7.07964782480402</v>
      </c>
      <c r="R1724" s="0" t="n">
        <v>7.12830837571694</v>
      </c>
      <c r="S1724" s="0" t="n">
        <v>7.91616258123902</v>
      </c>
      <c r="T1724" s="0" t="n">
        <v>7.9480673015083</v>
      </c>
      <c r="U1724" s="0" t="n">
        <v>7.9897707347549</v>
      </c>
      <c r="V1724" s="0" t="n">
        <v>7.29401237011738</v>
      </c>
      <c r="W1724" s="0" t="n">
        <v>7.75739401470452</v>
      </c>
      <c r="X1724" s="0" t="n">
        <v>7.21868039591273</v>
      </c>
      <c r="Y1724" s="0" t="n">
        <v>8.56274364303832</v>
      </c>
      <c r="Z1724" s="0" t="n">
        <v>7.83868906905429</v>
      </c>
      <c r="AA1724" s="0" t="n">
        <v>7.65365488394923</v>
      </c>
      <c r="AB1724" s="0" t="n">
        <v>6.62045455362094</v>
      </c>
      <c r="AC1724" s="0" t="n">
        <v>7.63239455253479</v>
      </c>
      <c r="AD1724" s="0" t="n">
        <v>7.59728558875374</v>
      </c>
      <c r="AE1724" s="0" t="n">
        <v>7.74278218596775</v>
      </c>
      <c r="AF1724" s="0" t="n">
        <v>7.79235042842259</v>
      </c>
      <c r="AG1724" s="0" t="n">
        <v>7.64870886168688</v>
      </c>
      <c r="AH1724" s="0" t="n">
        <v>7.72483305181347</v>
      </c>
      <c r="AI1724" s="0" t="n">
        <v>8.44601039198718</v>
      </c>
    </row>
    <row r="1725" customFormat="false" ht="12.75" hidden="false" customHeight="false" outlineLevel="0" collapsed="false">
      <c r="A1725" s="0" t="n">
        <v>110042042</v>
      </c>
      <c r="B1725" s="0" t="n">
        <v>11</v>
      </c>
      <c r="C1725" s="0" t="s">
        <v>68</v>
      </c>
      <c r="D1725" s="0" t="n">
        <v>420</v>
      </c>
      <c r="E1725" s="0" t="s">
        <v>89</v>
      </c>
      <c r="F1725" s="0" t="n">
        <v>0</v>
      </c>
      <c r="G1725" s="0" t="s">
        <v>6</v>
      </c>
      <c r="H1725" s="0" t="n">
        <v>42</v>
      </c>
      <c r="I1725" s="0" t="s">
        <v>168</v>
      </c>
      <c r="J1725" s="0" t="n">
        <v>6.95731706864042</v>
      </c>
      <c r="K1725" s="0" t="n">
        <v>6.07527345827711</v>
      </c>
      <c r="L1725" s="0" t="n">
        <v>6.20764642575309</v>
      </c>
      <c r="M1725" s="0" t="n">
        <v>6.36047037217269</v>
      </c>
      <c r="N1725" s="0" t="n">
        <v>6.21245034296903</v>
      </c>
      <c r="O1725" s="0" t="n">
        <v>7.3446392163974</v>
      </c>
      <c r="P1725" s="0" t="n">
        <v>6.80923192538032</v>
      </c>
      <c r="Q1725" s="0" t="n">
        <v>6.6504539157366</v>
      </c>
      <c r="R1725" s="0" t="n">
        <v>6.7337347136492</v>
      </c>
      <c r="S1725" s="0" t="n">
        <v>7.3596678978276</v>
      </c>
      <c r="T1725" s="0" t="n">
        <v>8.25992478249366</v>
      </c>
      <c r="U1725" s="0" t="n">
        <v>7.82563597161283</v>
      </c>
      <c r="V1725" s="0" t="n">
        <v>6.85312104521576</v>
      </c>
      <c r="W1725" s="0" t="n">
        <v>7.16702496230013</v>
      </c>
      <c r="X1725" s="0" t="n">
        <v>6.47019340410903</v>
      </c>
      <c r="Y1725" s="0" t="n">
        <v>7.897661687703</v>
      </c>
      <c r="Z1725" s="0" t="n">
        <v>7.0488909464104</v>
      </c>
      <c r="AA1725" s="0" t="n">
        <v>7.11184053205798</v>
      </c>
      <c r="AB1725" s="0" t="n">
        <v>6.38968974995751</v>
      </c>
      <c r="AC1725" s="0" t="n">
        <v>7.16627983151749</v>
      </c>
      <c r="AD1725" s="0" t="n">
        <v>6.5531127090552</v>
      </c>
      <c r="AE1725" s="0" t="n">
        <v>7.13148843374027</v>
      </c>
      <c r="AF1725" s="0" t="n">
        <v>7.1615934562052</v>
      </c>
      <c r="AG1725" s="0" t="n">
        <v>6.77362226279423</v>
      </c>
      <c r="AH1725" s="0" t="n">
        <v>7.2378894926917</v>
      </c>
      <c r="AI1725" s="0" t="n">
        <v>7.86533512873032</v>
      </c>
    </row>
    <row r="1726" customFormat="false" ht="12.75" hidden="false" customHeight="false" outlineLevel="0" collapsed="false">
      <c r="A1726" s="0" t="n">
        <v>110042044</v>
      </c>
      <c r="B1726" s="0" t="n">
        <v>11</v>
      </c>
      <c r="C1726" s="0" t="s">
        <v>68</v>
      </c>
      <c r="D1726" s="0" t="n">
        <v>420</v>
      </c>
      <c r="E1726" s="0" t="s">
        <v>89</v>
      </c>
      <c r="F1726" s="0" t="n">
        <v>0</v>
      </c>
      <c r="G1726" s="0" t="s">
        <v>6</v>
      </c>
      <c r="H1726" s="0" t="n">
        <v>44</v>
      </c>
      <c r="I1726" s="0" t="s">
        <v>169</v>
      </c>
      <c r="J1726" s="0" t="n">
        <v>4.89662235197736</v>
      </c>
      <c r="K1726" s="0" t="n">
        <v>4.59285629991119</v>
      </c>
      <c r="L1726" s="0" t="n">
        <v>4.70625113202923</v>
      </c>
      <c r="M1726" s="0" t="n">
        <v>4.9038833685876</v>
      </c>
      <c r="N1726" s="0" t="n">
        <v>4.7656007347808</v>
      </c>
      <c r="O1726" s="0" t="n">
        <v>5.75399072327602</v>
      </c>
      <c r="P1726" s="0" t="n">
        <v>5.26509271032474</v>
      </c>
      <c r="Q1726" s="0" t="n">
        <v>5.14277237583721</v>
      </c>
      <c r="R1726" s="0" t="n">
        <v>5.21727667511935</v>
      </c>
      <c r="S1726" s="0" t="n">
        <v>5.76382649504978</v>
      </c>
      <c r="T1726" s="0" t="n">
        <v>6.35301373974407</v>
      </c>
      <c r="U1726" s="0" t="n">
        <v>6.11515342882248</v>
      </c>
      <c r="V1726" s="0" t="n">
        <v>5.30020238082549</v>
      </c>
      <c r="W1726" s="0" t="n">
        <v>5.60409388518437</v>
      </c>
      <c r="X1726" s="0" t="n">
        <v>5.00394126814637</v>
      </c>
      <c r="Y1726" s="0" t="n">
        <v>6.23925954948831</v>
      </c>
      <c r="Z1726" s="0" t="n">
        <v>5.50595105225409</v>
      </c>
      <c r="AA1726" s="0" t="n">
        <v>5.53976652853747</v>
      </c>
      <c r="AB1726" s="0" t="n">
        <v>4.79210795760337</v>
      </c>
      <c r="AC1726" s="0" t="n">
        <v>5.5118941072444</v>
      </c>
      <c r="AD1726" s="0" t="n">
        <v>5.10782293708774</v>
      </c>
      <c r="AE1726" s="0" t="n">
        <v>5.57262658282185</v>
      </c>
      <c r="AF1726" s="0" t="n">
        <v>5.60939254291714</v>
      </c>
      <c r="AG1726" s="0" t="n">
        <v>5.29839201397991</v>
      </c>
      <c r="AH1726" s="0" t="n">
        <v>5.64293152190675</v>
      </c>
      <c r="AI1726" s="0" t="n">
        <v>6.21729873425418</v>
      </c>
    </row>
    <row r="1727" customFormat="false" ht="12.75" hidden="false" customHeight="false" outlineLevel="0" collapsed="false">
      <c r="A1727" s="0" t="n">
        <v>110042045</v>
      </c>
      <c r="B1727" s="0" t="n">
        <v>11</v>
      </c>
      <c r="C1727" s="0" t="s">
        <v>68</v>
      </c>
      <c r="D1727" s="0" t="n">
        <v>420</v>
      </c>
      <c r="E1727" s="0" t="s">
        <v>89</v>
      </c>
      <c r="F1727" s="0" t="n">
        <v>0</v>
      </c>
      <c r="G1727" s="0" t="s">
        <v>6</v>
      </c>
      <c r="H1727" s="0" t="n">
        <v>45</v>
      </c>
      <c r="I1727" s="0" t="s">
        <v>170</v>
      </c>
      <c r="J1727" s="0" t="n">
        <v>9.37426028859947</v>
      </c>
      <c r="K1727" s="0" t="n">
        <v>7.76184867725835</v>
      </c>
      <c r="L1727" s="0" t="n">
        <v>7.9137206159774</v>
      </c>
      <c r="M1727" s="0" t="n">
        <v>8.00358354959451</v>
      </c>
      <c r="N1727" s="0" t="n">
        <v>7.84817708490178</v>
      </c>
      <c r="O1727" s="0" t="n">
        <v>9.12646630719455</v>
      </c>
      <c r="P1727" s="0" t="n">
        <v>8.54891081524504</v>
      </c>
      <c r="Q1727" s="0" t="n">
        <v>8.34899327106926</v>
      </c>
      <c r="R1727" s="0" t="n">
        <v>8.44071594380373</v>
      </c>
      <c r="S1727" s="0" t="n">
        <v>9.14757570744754</v>
      </c>
      <c r="T1727" s="0" t="n">
        <v>10.4132892023371</v>
      </c>
      <c r="U1727" s="0" t="n">
        <v>9.74385138863046</v>
      </c>
      <c r="V1727" s="0" t="n">
        <v>8.60252166775052</v>
      </c>
      <c r="W1727" s="0" t="n">
        <v>8.91927583096343</v>
      </c>
      <c r="X1727" s="0" t="n">
        <v>8.12197733614035</v>
      </c>
      <c r="Y1727" s="0" t="n">
        <v>9.74855648538166</v>
      </c>
      <c r="Z1727" s="0" t="n">
        <v>8.77952404581449</v>
      </c>
      <c r="AA1727" s="0" t="n">
        <v>8.87729182264092</v>
      </c>
      <c r="AB1727" s="0" t="n">
        <v>8.21356527538293</v>
      </c>
      <c r="AC1727" s="0" t="n">
        <v>9.03447569508285</v>
      </c>
      <c r="AD1727" s="0" t="n">
        <v>8.17572826254234</v>
      </c>
      <c r="AE1727" s="0" t="n">
        <v>8.8796833920742</v>
      </c>
      <c r="AF1727" s="0" t="n">
        <v>8.9005140484396</v>
      </c>
      <c r="AG1727" s="0" t="n">
        <v>8.42728715622122</v>
      </c>
      <c r="AH1727" s="0" t="n">
        <v>9.02834684180072</v>
      </c>
      <c r="AI1727" s="0" t="n">
        <v>9.70419402776913</v>
      </c>
    </row>
    <row r="1728" customFormat="false" ht="12.75" hidden="false" customHeight="false" outlineLevel="0" collapsed="false">
      <c r="A1728" s="0" t="n">
        <v>110042046</v>
      </c>
      <c r="B1728" s="0" t="n">
        <v>11</v>
      </c>
      <c r="C1728" s="0" t="s">
        <v>68</v>
      </c>
      <c r="D1728" s="0" t="n">
        <v>420</v>
      </c>
      <c r="E1728" s="0" t="s">
        <v>89</v>
      </c>
      <c r="F1728" s="0" t="n">
        <v>0</v>
      </c>
      <c r="G1728" s="0" t="s">
        <v>6</v>
      </c>
      <c r="H1728" s="0" t="n">
        <v>46</v>
      </c>
      <c r="I1728" s="0" t="s">
        <v>171</v>
      </c>
      <c r="J1728" s="0" t="n">
        <v>3.61809423540253</v>
      </c>
      <c r="K1728" s="0" t="n">
        <v>3.44418176992763</v>
      </c>
      <c r="L1728" s="0" t="n">
        <v>3.77654729288736</v>
      </c>
      <c r="M1728" s="0" t="n">
        <v>3.96085327559629</v>
      </c>
      <c r="N1728" s="0" t="n">
        <v>3.96930711598041</v>
      </c>
      <c r="O1728" s="0" t="n">
        <v>4.46782773186624</v>
      </c>
      <c r="P1728" s="0" t="n">
        <v>4.13500870302493</v>
      </c>
      <c r="Q1728" s="0" t="n">
        <v>4.18195479871431</v>
      </c>
      <c r="R1728" s="0" t="n">
        <v>4.20773236776035</v>
      </c>
      <c r="S1728" s="0" t="n">
        <v>4.27411560834734</v>
      </c>
      <c r="T1728" s="0" t="n">
        <v>4.35518622898136</v>
      </c>
      <c r="U1728" s="0" t="n">
        <v>4.02656845394654</v>
      </c>
      <c r="V1728" s="0" t="n">
        <v>3.61332958382599</v>
      </c>
      <c r="W1728" s="0" t="n">
        <v>4.1772307773059</v>
      </c>
      <c r="X1728" s="0" t="n">
        <v>3.80827501705871</v>
      </c>
      <c r="Y1728" s="0" t="n">
        <v>4.66768713119668</v>
      </c>
      <c r="Z1728" s="0" t="n">
        <v>4.7396708484332</v>
      </c>
      <c r="AA1728" s="0" t="n">
        <v>3.95868247394367</v>
      </c>
      <c r="AB1728" s="0" t="n">
        <v>3.47761806799483</v>
      </c>
      <c r="AC1728" s="0" t="n">
        <v>4.13471511612997</v>
      </c>
      <c r="AD1728" s="0" t="n">
        <v>3.94206105878623</v>
      </c>
      <c r="AE1728" s="0" t="n">
        <v>4.37072253617452</v>
      </c>
      <c r="AF1728" s="0" t="n">
        <v>3.75000305884173</v>
      </c>
      <c r="AG1728" s="0" t="n">
        <v>3.98667053009902</v>
      </c>
      <c r="AH1728" s="0" t="n">
        <v>3.74304426661872</v>
      </c>
      <c r="AI1728" s="0" t="n">
        <v>4.60822486198236</v>
      </c>
    </row>
    <row r="1729" customFormat="false" ht="12.75" hidden="false" customHeight="false" outlineLevel="0" collapsed="false">
      <c r="A1729" s="0" t="n">
        <v>110042048</v>
      </c>
      <c r="B1729" s="0" t="n">
        <v>11</v>
      </c>
      <c r="C1729" s="0" t="s">
        <v>68</v>
      </c>
      <c r="D1729" s="0" t="n">
        <v>420</v>
      </c>
      <c r="E1729" s="0" t="s">
        <v>89</v>
      </c>
      <c r="F1729" s="0" t="n">
        <v>0</v>
      </c>
      <c r="G1729" s="0" t="s">
        <v>6</v>
      </c>
      <c r="H1729" s="0" t="n">
        <v>48</v>
      </c>
      <c r="I1729" s="0" t="s">
        <v>172</v>
      </c>
      <c r="J1729" s="0" t="n">
        <v>2.76348892588054</v>
      </c>
      <c r="K1729" s="0" t="n">
        <v>2.5980653452672</v>
      </c>
      <c r="L1729" s="0" t="n">
        <v>2.85647455092148</v>
      </c>
      <c r="M1729" s="0" t="n">
        <v>3.01525587174951</v>
      </c>
      <c r="N1729" s="0" t="n">
        <v>3.02704804441445</v>
      </c>
      <c r="O1729" s="0" t="n">
        <v>3.47199484163648</v>
      </c>
      <c r="P1729" s="0" t="n">
        <v>3.16398207193192</v>
      </c>
      <c r="Q1729" s="0" t="n">
        <v>3.20051233213982</v>
      </c>
      <c r="R1729" s="0" t="n">
        <v>3.22289869547095</v>
      </c>
      <c r="S1729" s="0" t="n">
        <v>3.31266690377406</v>
      </c>
      <c r="T1729" s="0" t="n">
        <v>3.34334020816882</v>
      </c>
      <c r="U1729" s="0" t="n">
        <v>3.11119968800392</v>
      </c>
      <c r="V1729" s="0" t="n">
        <v>2.74614265991793</v>
      </c>
      <c r="W1729" s="0" t="n">
        <v>3.21263436433264</v>
      </c>
      <c r="X1729" s="0" t="n">
        <v>2.90683789303927</v>
      </c>
      <c r="Y1729" s="0" t="n">
        <v>3.58495560843179</v>
      </c>
      <c r="Z1729" s="0" t="n">
        <v>3.56938178690812</v>
      </c>
      <c r="AA1729" s="0" t="n">
        <v>3.04158714151202</v>
      </c>
      <c r="AB1729" s="0" t="n">
        <v>2.61486842963797</v>
      </c>
      <c r="AC1729" s="0" t="n">
        <v>3.12354045163949</v>
      </c>
      <c r="AD1729" s="0" t="n">
        <v>2.99701599799888</v>
      </c>
      <c r="AE1729" s="0" t="n">
        <v>3.36446176028567</v>
      </c>
      <c r="AF1729" s="0" t="n">
        <v>2.87036718316273</v>
      </c>
      <c r="AG1729" s="0" t="n">
        <v>3.06496761325243</v>
      </c>
      <c r="AH1729" s="0" t="n">
        <v>2.8471744596131</v>
      </c>
      <c r="AI1729" s="0" t="n">
        <v>3.53199177423739</v>
      </c>
    </row>
    <row r="1730" customFormat="false" ht="12.75" hidden="false" customHeight="false" outlineLevel="0" collapsed="false">
      <c r="A1730" s="0" t="n">
        <v>110042049</v>
      </c>
      <c r="B1730" s="0" t="n">
        <v>11</v>
      </c>
      <c r="C1730" s="0" t="s">
        <v>68</v>
      </c>
      <c r="D1730" s="0" t="n">
        <v>420</v>
      </c>
      <c r="E1730" s="0" t="s">
        <v>89</v>
      </c>
      <c r="F1730" s="0" t="n">
        <v>0</v>
      </c>
      <c r="G1730" s="0" t="s">
        <v>6</v>
      </c>
      <c r="H1730" s="0" t="n">
        <v>49</v>
      </c>
      <c r="I1730" s="0" t="s">
        <v>173</v>
      </c>
      <c r="J1730" s="0" t="n">
        <v>4.58607922406769</v>
      </c>
      <c r="K1730" s="0" t="n">
        <v>4.40773797729391</v>
      </c>
      <c r="L1730" s="0" t="n">
        <v>4.82310450927265</v>
      </c>
      <c r="M1730" s="0" t="n">
        <v>5.03344639924292</v>
      </c>
      <c r="N1730" s="0" t="n">
        <v>5.03729295360622</v>
      </c>
      <c r="O1730" s="0" t="n">
        <v>5.58731417957855</v>
      </c>
      <c r="P1730" s="0" t="n">
        <v>5.23400311551226</v>
      </c>
      <c r="Q1730" s="0" t="n">
        <v>5.29264595099406</v>
      </c>
      <c r="R1730" s="0" t="n">
        <v>5.32186173721235</v>
      </c>
      <c r="S1730" s="0" t="n">
        <v>5.35620183949217</v>
      </c>
      <c r="T1730" s="0" t="n">
        <v>5.49875695888705</v>
      </c>
      <c r="U1730" s="0" t="n">
        <v>5.05818064274095</v>
      </c>
      <c r="V1730" s="0" t="n">
        <v>4.59768877861769</v>
      </c>
      <c r="W1730" s="0" t="n">
        <v>5.26652838421023</v>
      </c>
      <c r="X1730" s="0" t="n">
        <v>4.82959653728236</v>
      </c>
      <c r="Y1730" s="0" t="n">
        <v>5.89111629974305</v>
      </c>
      <c r="Z1730" s="0" t="n">
        <v>6.07334722351728</v>
      </c>
      <c r="AA1730" s="0" t="n">
        <v>4.9947778437446</v>
      </c>
      <c r="AB1730" s="0" t="n">
        <v>4.4614801889077</v>
      </c>
      <c r="AC1730" s="0" t="n">
        <v>5.28550973348153</v>
      </c>
      <c r="AD1730" s="0" t="n">
        <v>5.01463760396383</v>
      </c>
      <c r="AE1730" s="0" t="n">
        <v>5.50662687697816</v>
      </c>
      <c r="AF1730" s="0" t="n">
        <v>4.745415460024</v>
      </c>
      <c r="AG1730" s="0" t="n">
        <v>5.02769365041073</v>
      </c>
      <c r="AH1730" s="0" t="n">
        <v>4.75958289818268</v>
      </c>
      <c r="AI1730" s="0" t="n">
        <v>5.82540289277775</v>
      </c>
    </row>
    <row r="1731" customFormat="false" ht="12.75" hidden="false" customHeight="false" outlineLevel="0" collapsed="false">
      <c r="A1731" s="0" t="n">
        <v>110042050</v>
      </c>
      <c r="B1731" s="0" t="n">
        <v>11</v>
      </c>
      <c r="C1731" s="0" t="s">
        <v>68</v>
      </c>
      <c r="D1731" s="0" t="n">
        <v>420</v>
      </c>
      <c r="E1731" s="0" t="s">
        <v>89</v>
      </c>
      <c r="F1731" s="0" t="n">
        <v>0</v>
      </c>
      <c r="G1731" s="0" t="s">
        <v>6</v>
      </c>
      <c r="H1731" s="0" t="n">
        <v>50</v>
      </c>
      <c r="I1731" s="0" t="s">
        <v>174</v>
      </c>
      <c r="J1731" s="0" t="n">
        <v>110.649561758201</v>
      </c>
      <c r="K1731" s="0" t="n">
        <v>105.694625939285</v>
      </c>
      <c r="L1731" s="0" t="n">
        <v>94.2734943194268</v>
      </c>
      <c r="M1731" s="0" t="n">
        <v>102.069763936482</v>
      </c>
      <c r="N1731" s="0" t="n">
        <v>88.3884441009661</v>
      </c>
      <c r="O1731" s="0" t="n">
        <v>106.558298243082</v>
      </c>
      <c r="P1731" s="0" t="n">
        <v>94.4769823790427</v>
      </c>
      <c r="Q1731" s="0" t="n">
        <v>96.9616477771786</v>
      </c>
      <c r="R1731" s="0" t="n">
        <v>107.469526783403</v>
      </c>
      <c r="S1731" s="0" t="n">
        <v>105.015525605215</v>
      </c>
      <c r="T1731" s="0" t="n">
        <v>118.224804921824</v>
      </c>
      <c r="U1731" s="0" t="n">
        <v>99.1293914772454</v>
      </c>
      <c r="V1731" s="0" t="n">
        <v>89.2119330799258</v>
      </c>
      <c r="W1731" s="0" t="n">
        <v>94.6347573463019</v>
      </c>
      <c r="X1731" s="0" t="n">
        <v>87.4072983558165</v>
      </c>
      <c r="Y1731" s="0" t="n">
        <v>109.148366339143</v>
      </c>
      <c r="Z1731" s="0" t="n">
        <v>95.3147917573932</v>
      </c>
      <c r="AA1731" s="0" t="n">
        <v>89.6136465244822</v>
      </c>
      <c r="AB1731" s="0" t="n">
        <v>79.6804236995685</v>
      </c>
      <c r="AC1731" s="0" t="n">
        <v>94.5703158370097</v>
      </c>
      <c r="AD1731" s="0" t="n">
        <v>94.0377098147178</v>
      </c>
      <c r="AE1731" s="0" t="n">
        <v>97.5646343664826</v>
      </c>
      <c r="AF1731" s="0" t="n">
        <v>93.7302393210161</v>
      </c>
      <c r="AG1731" s="0" t="n">
        <v>98.4276532055461</v>
      </c>
      <c r="AH1731" s="0" t="n">
        <v>89.6267697841538</v>
      </c>
      <c r="AI1731" s="0" t="n">
        <v>97.5716666936879</v>
      </c>
    </row>
    <row r="1732" customFormat="false" ht="12.75" hidden="false" customHeight="false" outlineLevel="0" collapsed="false">
      <c r="A1732" s="0" t="n">
        <v>110042051</v>
      </c>
      <c r="B1732" s="0" t="n">
        <v>11</v>
      </c>
      <c r="C1732" s="0" t="s">
        <v>68</v>
      </c>
      <c r="D1732" s="0" t="n">
        <v>420</v>
      </c>
      <c r="E1732" s="0" t="s">
        <v>89</v>
      </c>
      <c r="F1732" s="0" t="n">
        <v>0</v>
      </c>
      <c r="G1732" s="0" t="s">
        <v>6</v>
      </c>
      <c r="H1732" s="0" t="n">
        <v>51</v>
      </c>
      <c r="I1732" s="0" t="s">
        <v>175</v>
      </c>
      <c r="J1732" s="0" t="n">
        <v>85.9237142804141</v>
      </c>
      <c r="K1732" s="0" t="n">
        <v>81.218652636619</v>
      </c>
      <c r="L1732" s="0" t="n">
        <v>72.4423415090956</v>
      </c>
      <c r="M1732" s="0" t="n">
        <v>79.1026650771689</v>
      </c>
      <c r="N1732" s="0" t="n">
        <v>68.2163351128505</v>
      </c>
      <c r="O1732" s="0" t="n">
        <v>83.9558192379844</v>
      </c>
      <c r="P1732" s="0" t="n">
        <v>73.7873070703074</v>
      </c>
      <c r="Q1732" s="0" t="n">
        <v>75.441949536705</v>
      </c>
      <c r="R1732" s="0" t="n">
        <v>83.6177066107504</v>
      </c>
      <c r="S1732" s="0" t="n">
        <v>82.8766105481786</v>
      </c>
      <c r="T1732" s="0" t="n">
        <v>93.3011672147818</v>
      </c>
      <c r="U1732" s="0" t="n">
        <v>78.2313655432452</v>
      </c>
      <c r="V1732" s="0" t="n">
        <v>69.4122089277422</v>
      </c>
      <c r="W1732" s="0" t="n">
        <v>74.3086389739607</v>
      </c>
      <c r="X1732" s="0" t="n">
        <v>67.8751873085611</v>
      </c>
      <c r="Y1732" s="0" t="n">
        <v>86.8089348842319</v>
      </c>
      <c r="Z1732" s="0" t="n">
        <v>74.8426122514399</v>
      </c>
      <c r="AA1732" s="0" t="n">
        <v>70.11715931274</v>
      </c>
      <c r="AB1732" s="0" t="n">
        <v>60.9492105159268</v>
      </c>
      <c r="AC1732" s="0" t="n">
        <v>73.9954477802461</v>
      </c>
      <c r="AD1732" s="0" t="n">
        <v>73.5787163697486</v>
      </c>
      <c r="AE1732" s="0" t="n">
        <v>76.6092226055541</v>
      </c>
      <c r="AF1732" s="0" t="n">
        <v>73.7247790992546</v>
      </c>
      <c r="AG1732" s="0" t="n">
        <v>77.2868780160818</v>
      </c>
      <c r="AH1732" s="0" t="n">
        <v>70.4971400007395</v>
      </c>
      <c r="AI1732" s="0" t="n">
        <v>77.71528788095</v>
      </c>
    </row>
    <row r="1733" customFormat="false" ht="12.75" hidden="false" customHeight="false" outlineLevel="0" collapsed="false">
      <c r="A1733" s="0" t="n">
        <v>110042052</v>
      </c>
      <c r="B1733" s="0" t="n">
        <v>11</v>
      </c>
      <c r="C1733" s="0" t="s">
        <v>68</v>
      </c>
      <c r="D1733" s="0" t="n">
        <v>420</v>
      </c>
      <c r="E1733" s="0" t="s">
        <v>89</v>
      </c>
      <c r="F1733" s="0" t="n">
        <v>0</v>
      </c>
      <c r="G1733" s="0" t="s">
        <v>6</v>
      </c>
      <c r="H1733" s="0" t="n">
        <v>52</v>
      </c>
      <c r="I1733" s="0" t="s">
        <v>176</v>
      </c>
      <c r="J1733" s="0" t="n">
        <v>140.274685294898</v>
      </c>
      <c r="K1733" s="0" t="n">
        <v>135.229340467629</v>
      </c>
      <c r="L1733" s="0" t="n">
        <v>120.616751770503</v>
      </c>
      <c r="M1733" s="0" t="n">
        <v>129.624992151694</v>
      </c>
      <c r="N1733" s="0" t="n">
        <v>112.658327767649</v>
      </c>
      <c r="O1733" s="0" t="n">
        <v>133.373600004989</v>
      </c>
      <c r="P1733" s="0" t="n">
        <v>119.169857890765</v>
      </c>
      <c r="Q1733" s="0" t="n">
        <v>122.711170941039</v>
      </c>
      <c r="R1733" s="0" t="n">
        <v>136.009564342146</v>
      </c>
      <c r="S1733" s="0" t="n">
        <v>131.251388661017</v>
      </c>
      <c r="T1733" s="0" t="n">
        <v>147.760721386101</v>
      </c>
      <c r="U1733" s="0" t="n">
        <v>123.894730931708</v>
      </c>
      <c r="V1733" s="0" t="n">
        <v>112.90341099925</v>
      </c>
      <c r="W1733" s="0" t="n">
        <v>118.805271736746</v>
      </c>
      <c r="X1733" s="0" t="n">
        <v>110.809578226194</v>
      </c>
      <c r="Y1733" s="0" t="n">
        <v>135.481902037611</v>
      </c>
      <c r="Z1733" s="0" t="n">
        <v>119.658992666197</v>
      </c>
      <c r="AA1733" s="0" t="n">
        <v>112.853556794668</v>
      </c>
      <c r="AB1733" s="0" t="n">
        <v>102.352837646282</v>
      </c>
      <c r="AC1733" s="0" t="n">
        <v>119.0956614681</v>
      </c>
      <c r="AD1733" s="0" t="n">
        <v>118.42493232899</v>
      </c>
      <c r="AE1733" s="0" t="n">
        <v>122.48346403415</v>
      </c>
      <c r="AF1733" s="0" t="n">
        <v>117.491666628821</v>
      </c>
      <c r="AG1733" s="0" t="n">
        <v>123.566905156249</v>
      </c>
      <c r="AH1733" s="0" t="n">
        <v>112.347932031117</v>
      </c>
      <c r="AI1733" s="0" t="n">
        <v>120.95476104987</v>
      </c>
    </row>
    <row r="1734" customFormat="false" ht="12.75" hidden="false" customHeight="false" outlineLevel="0" collapsed="false">
      <c r="A1734" s="0" t="n">
        <v>111042019</v>
      </c>
      <c r="B1734" s="0" t="n">
        <v>11</v>
      </c>
      <c r="C1734" s="0" t="s">
        <v>68</v>
      </c>
      <c r="D1734" s="0" t="n">
        <v>420</v>
      </c>
      <c r="E1734" s="0" t="s">
        <v>89</v>
      </c>
      <c r="F1734" s="0" t="n">
        <v>1</v>
      </c>
      <c r="G1734" s="0" t="s">
        <v>84</v>
      </c>
      <c r="H1734" s="0" t="n">
        <v>19</v>
      </c>
      <c r="I1734" s="0" t="s">
        <v>145</v>
      </c>
      <c r="J1734" s="0" t="n">
        <v>29</v>
      </c>
      <c r="K1734" s="0" t="n">
        <v>31</v>
      </c>
      <c r="L1734" s="0" t="n">
        <v>36</v>
      </c>
      <c r="M1734" s="0" t="n">
        <v>35</v>
      </c>
      <c r="N1734" s="0" t="n">
        <v>37</v>
      </c>
      <c r="O1734" s="0" t="n">
        <v>41</v>
      </c>
      <c r="P1734" s="0" t="n">
        <v>32</v>
      </c>
      <c r="Q1734" s="0" t="n">
        <v>36</v>
      </c>
      <c r="R1734" s="0" t="n">
        <v>42</v>
      </c>
      <c r="S1734" s="0" t="n">
        <v>37</v>
      </c>
      <c r="T1734" s="0" t="n">
        <v>41</v>
      </c>
      <c r="U1734" s="0" t="n">
        <v>43</v>
      </c>
      <c r="V1734" s="0" t="n">
        <v>38</v>
      </c>
      <c r="W1734" s="0" t="n">
        <v>40</v>
      </c>
      <c r="X1734" s="0" t="n">
        <v>33</v>
      </c>
      <c r="Y1734" s="0" t="n">
        <v>41</v>
      </c>
      <c r="Z1734" s="0" t="n">
        <v>44</v>
      </c>
      <c r="AA1734" s="0" t="n">
        <v>43</v>
      </c>
      <c r="AB1734" s="0" t="n">
        <v>39</v>
      </c>
      <c r="AC1734" s="0" t="n">
        <v>41</v>
      </c>
      <c r="AD1734" s="0" t="n">
        <v>37</v>
      </c>
      <c r="AE1734" s="0" t="n">
        <v>46</v>
      </c>
      <c r="AF1734" s="0" t="n">
        <v>42</v>
      </c>
      <c r="AG1734" s="0" t="n">
        <v>41</v>
      </c>
      <c r="AH1734" s="0" t="n">
        <v>45</v>
      </c>
      <c r="AI1734" s="0" t="n">
        <v>50</v>
      </c>
    </row>
    <row r="1735" customFormat="false" ht="12.75" hidden="false" customHeight="false" outlineLevel="0" collapsed="false">
      <c r="A1735" s="0" t="n">
        <v>111042039</v>
      </c>
      <c r="B1735" s="0" t="n">
        <v>11</v>
      </c>
      <c r="C1735" s="0" t="s">
        <v>68</v>
      </c>
      <c r="D1735" s="0" t="n">
        <v>420</v>
      </c>
      <c r="E1735" s="0" t="s">
        <v>89</v>
      </c>
      <c r="F1735" s="0" t="n">
        <v>1</v>
      </c>
      <c r="G1735" s="0" t="s">
        <v>84</v>
      </c>
      <c r="H1735" s="0" t="n">
        <v>39</v>
      </c>
      <c r="I1735" s="0" t="s">
        <v>165</v>
      </c>
      <c r="J1735" s="0" t="n">
        <v>4.7392822765551</v>
      </c>
      <c r="K1735" s="0" t="n">
        <v>5.11271052822546</v>
      </c>
      <c r="L1735" s="0" t="n">
        <v>5.9828292799665</v>
      </c>
      <c r="M1735" s="0" t="n">
        <v>5.83994220125776</v>
      </c>
      <c r="N1735" s="0" t="n">
        <v>6.21991954450016</v>
      </c>
      <c r="O1735" s="0" t="n">
        <v>6.93473065337003</v>
      </c>
      <c r="P1735" s="0" t="n">
        <v>5.4337397883898</v>
      </c>
      <c r="Q1735" s="0" t="n">
        <v>6.15567707318074</v>
      </c>
      <c r="R1735" s="0" t="n">
        <v>7.23459376033513</v>
      </c>
      <c r="S1735" s="0" t="n">
        <v>6.42741623078941</v>
      </c>
      <c r="T1735" s="0" t="n">
        <v>7.15640943738404</v>
      </c>
      <c r="U1735" s="0" t="n">
        <v>7.54968747805323</v>
      </c>
      <c r="V1735" s="0" t="n">
        <v>6.71633217564976</v>
      </c>
      <c r="W1735" s="0" t="n">
        <v>7.04881835371323</v>
      </c>
      <c r="X1735" s="0" t="n">
        <v>5.82806158671626</v>
      </c>
      <c r="Y1735" s="0" t="n">
        <v>7.2736046210452</v>
      </c>
      <c r="Z1735" s="0" t="n">
        <v>7.81987278488774</v>
      </c>
      <c r="AA1735" s="0" t="n">
        <v>7.63090552229112</v>
      </c>
      <c r="AB1735" s="0" t="n">
        <v>6.92184000255576</v>
      </c>
      <c r="AC1735" s="0" t="n">
        <v>7.23702674699178</v>
      </c>
      <c r="AD1735" s="0" t="n">
        <v>6.4892585232903</v>
      </c>
      <c r="AE1735" s="0" t="n">
        <v>8.00639118879245</v>
      </c>
      <c r="AF1735" s="0" t="n">
        <v>7.25873770551301</v>
      </c>
      <c r="AG1735" s="0" t="n">
        <v>7.02704555582216</v>
      </c>
      <c r="AH1735" s="0" t="n">
        <v>7.69249178612822</v>
      </c>
      <c r="AI1735" s="0" t="n">
        <v>8.53130220090534</v>
      </c>
    </row>
    <row r="1736" customFormat="false" ht="12.75" hidden="false" customHeight="false" outlineLevel="0" collapsed="false">
      <c r="A1736" s="0" t="n">
        <v>111042040</v>
      </c>
      <c r="B1736" s="0" t="n">
        <v>11</v>
      </c>
      <c r="C1736" s="0" t="s">
        <v>68</v>
      </c>
      <c r="D1736" s="0" t="n">
        <v>420</v>
      </c>
      <c r="E1736" s="0" t="s">
        <v>89</v>
      </c>
      <c r="F1736" s="0" t="n">
        <v>1</v>
      </c>
      <c r="G1736" s="0" t="s">
        <v>84</v>
      </c>
      <c r="H1736" s="0" t="n">
        <v>40</v>
      </c>
      <c r="I1736" s="0" t="s">
        <v>166</v>
      </c>
      <c r="J1736" s="0" t="n">
        <v>3.1739717207922</v>
      </c>
      <c r="K1736" s="0" t="n">
        <v>3.47383875156545</v>
      </c>
      <c r="L1736" s="0" t="n">
        <v>4.19030007500394</v>
      </c>
      <c r="M1736" s="0" t="n">
        <v>4.06773371907872</v>
      </c>
      <c r="N1736" s="0" t="n">
        <v>4.37939736831943</v>
      </c>
      <c r="O1736" s="0" t="n">
        <v>4.9764824455675</v>
      </c>
      <c r="P1736" s="0" t="n">
        <v>3.71667399281125</v>
      </c>
      <c r="Q1736" s="0" t="n">
        <v>4.31136054438674</v>
      </c>
      <c r="R1736" s="0" t="n">
        <v>5.2140588366218</v>
      </c>
      <c r="S1736" s="0" t="n">
        <v>4.52549418442272</v>
      </c>
      <c r="T1736" s="0" t="n">
        <v>5.13556296827884</v>
      </c>
      <c r="U1736" s="0" t="n">
        <v>5.46374626237222</v>
      </c>
      <c r="V1736" s="0" t="n">
        <v>4.75287638328979</v>
      </c>
      <c r="W1736" s="0" t="n">
        <v>5.03577917493387</v>
      </c>
      <c r="X1736" s="0" t="n">
        <v>4.01176943000319</v>
      </c>
      <c r="Y1736" s="0" t="n">
        <v>5.21966425545881</v>
      </c>
      <c r="Z1736" s="0" t="n">
        <v>5.68193153668397</v>
      </c>
      <c r="AA1736" s="0" t="n">
        <v>5.52252416370018</v>
      </c>
      <c r="AB1736" s="0" t="n">
        <v>4.92210489417332</v>
      </c>
      <c r="AC1736" s="0" t="n">
        <v>5.193415341518</v>
      </c>
      <c r="AD1736" s="0" t="n">
        <v>4.56903686549626</v>
      </c>
      <c r="AE1736" s="0" t="n">
        <v>5.86168461588848</v>
      </c>
      <c r="AF1736" s="0" t="n">
        <v>5.23145966863477</v>
      </c>
      <c r="AG1736" s="0" t="n">
        <v>5.04272921339172</v>
      </c>
      <c r="AH1736" s="0" t="n">
        <v>5.61095629437874</v>
      </c>
      <c r="AI1736" s="0" t="n">
        <v>6.33209693222253</v>
      </c>
    </row>
    <row r="1737" customFormat="false" ht="12.75" hidden="false" customHeight="false" outlineLevel="0" collapsed="false">
      <c r="A1737" s="0" t="n">
        <v>111042041</v>
      </c>
      <c r="B1737" s="0" t="n">
        <v>11</v>
      </c>
      <c r="C1737" s="0" t="s">
        <v>68</v>
      </c>
      <c r="D1737" s="0" t="n">
        <v>420</v>
      </c>
      <c r="E1737" s="0" t="s">
        <v>89</v>
      </c>
      <c r="F1737" s="0" t="n">
        <v>1</v>
      </c>
      <c r="G1737" s="0" t="s">
        <v>84</v>
      </c>
      <c r="H1737" s="0" t="n">
        <v>41</v>
      </c>
      <c r="I1737" s="0" t="s">
        <v>167</v>
      </c>
      <c r="J1737" s="0" t="n">
        <v>6.80639990040751</v>
      </c>
      <c r="K1737" s="0" t="n">
        <v>7.25708448560339</v>
      </c>
      <c r="L1737" s="0" t="n">
        <v>8.28275756732114</v>
      </c>
      <c r="M1737" s="0" t="n">
        <v>8.12194589695391</v>
      </c>
      <c r="N1737" s="0" t="n">
        <v>8.57333976763237</v>
      </c>
      <c r="O1737" s="0" t="n">
        <v>9.40774517498946</v>
      </c>
      <c r="P1737" s="0" t="n">
        <v>7.67081930258298</v>
      </c>
      <c r="Q1737" s="0" t="n">
        <v>8.52205177082348</v>
      </c>
      <c r="R1737" s="0" t="n">
        <v>9.77906907633026</v>
      </c>
      <c r="S1737" s="0" t="n">
        <v>8.85934661699564</v>
      </c>
      <c r="T1737" s="0" t="n">
        <v>9.70847747663867</v>
      </c>
      <c r="U1737" s="0" t="n">
        <v>10.1693794877421</v>
      </c>
      <c r="V1737" s="0" t="n">
        <v>9.2186906544464</v>
      </c>
      <c r="W1737" s="0" t="n">
        <v>9.59848996054143</v>
      </c>
      <c r="X1737" s="0" t="n">
        <v>8.18476531794181</v>
      </c>
      <c r="Y1737" s="0" t="n">
        <v>9.86746597651423</v>
      </c>
      <c r="Z1737" s="0" t="n">
        <v>10.4978142176498</v>
      </c>
      <c r="AA1737" s="0" t="n">
        <v>10.2787796603331</v>
      </c>
      <c r="AB1737" s="0" t="n">
        <v>9.46238314795218</v>
      </c>
      <c r="AC1737" s="0" t="n">
        <v>9.81784396012485</v>
      </c>
      <c r="AD1737" s="0" t="n">
        <v>8.94458807097687</v>
      </c>
      <c r="AE1737" s="0" t="n">
        <v>10.6794038563977</v>
      </c>
      <c r="AF1737" s="0" t="n">
        <v>9.81170467626734</v>
      </c>
      <c r="AG1737" s="0" t="n">
        <v>9.53298076401723</v>
      </c>
      <c r="AH1737" s="0" t="n">
        <v>10.293159237479</v>
      </c>
      <c r="AI1737" s="0" t="n">
        <v>11.2474583824884</v>
      </c>
    </row>
    <row r="1738" customFormat="false" ht="12.75" hidden="false" customHeight="false" outlineLevel="0" collapsed="false">
      <c r="A1738" s="0" t="n">
        <v>111042042</v>
      </c>
      <c r="B1738" s="0" t="n">
        <v>11</v>
      </c>
      <c r="C1738" s="0" t="s">
        <v>68</v>
      </c>
      <c r="D1738" s="0" t="n">
        <v>420</v>
      </c>
      <c r="E1738" s="0" t="s">
        <v>89</v>
      </c>
      <c r="F1738" s="0" t="n">
        <v>1</v>
      </c>
      <c r="G1738" s="0" t="s">
        <v>84</v>
      </c>
      <c r="H1738" s="0" t="n">
        <v>42</v>
      </c>
      <c r="I1738" s="0" t="s">
        <v>168</v>
      </c>
      <c r="J1738" s="0" t="n">
        <v>7.67760353144254</v>
      </c>
      <c r="K1738" s="0" t="n">
        <v>6.92880613955014</v>
      </c>
      <c r="L1738" s="0" t="n">
        <v>7.79174471087728</v>
      </c>
      <c r="M1738" s="0" t="n">
        <v>7.38234259326702</v>
      </c>
      <c r="N1738" s="0" t="n">
        <v>7.67625542734451</v>
      </c>
      <c r="O1738" s="0" t="n">
        <v>8.81771077783502</v>
      </c>
      <c r="P1738" s="0" t="n">
        <v>6.94653474297059</v>
      </c>
      <c r="Q1738" s="0" t="n">
        <v>7.55107762378928</v>
      </c>
      <c r="R1738" s="0" t="n">
        <v>8.84680246842636</v>
      </c>
      <c r="S1738" s="0" t="n">
        <v>8.04879933670996</v>
      </c>
      <c r="T1738" s="0" t="n">
        <v>10.3790296317909</v>
      </c>
      <c r="U1738" s="0" t="n">
        <v>10.0345518016422</v>
      </c>
      <c r="V1738" s="0" t="n">
        <v>8.38748349450503</v>
      </c>
      <c r="W1738" s="0" t="n">
        <v>8.27675255941474</v>
      </c>
      <c r="X1738" s="0" t="n">
        <v>6.89143717395378</v>
      </c>
      <c r="Y1738" s="0" t="n">
        <v>8.76599525099486</v>
      </c>
      <c r="Z1738" s="0" t="n">
        <v>9.16717035101751</v>
      </c>
      <c r="AA1738" s="0" t="n">
        <v>9.17630850585756</v>
      </c>
      <c r="AB1738" s="0" t="n">
        <v>8.85931513610468</v>
      </c>
      <c r="AC1738" s="0" t="n">
        <v>9.00394207663723</v>
      </c>
      <c r="AD1738" s="0" t="n">
        <v>7.19415254303973</v>
      </c>
      <c r="AE1738" s="0" t="n">
        <v>9.41528115659937</v>
      </c>
      <c r="AF1738" s="0" t="n">
        <v>8.68809448645743</v>
      </c>
      <c r="AG1738" s="0" t="n">
        <v>8.06642173411102</v>
      </c>
      <c r="AH1738" s="0" t="n">
        <v>9.46799603360104</v>
      </c>
      <c r="AI1738" s="0" t="n">
        <v>10.2887902997529</v>
      </c>
    </row>
    <row r="1739" customFormat="false" ht="12.75" hidden="false" customHeight="false" outlineLevel="0" collapsed="false">
      <c r="A1739" s="0" t="n">
        <v>111042044</v>
      </c>
      <c r="B1739" s="0" t="n">
        <v>11</v>
      </c>
      <c r="C1739" s="0" t="s">
        <v>68</v>
      </c>
      <c r="D1739" s="0" t="n">
        <v>420</v>
      </c>
      <c r="E1739" s="0" t="s">
        <v>89</v>
      </c>
      <c r="F1739" s="0" t="n">
        <v>1</v>
      </c>
      <c r="G1739" s="0" t="s">
        <v>84</v>
      </c>
      <c r="H1739" s="0" t="n">
        <v>44</v>
      </c>
      <c r="I1739" s="0" t="s">
        <v>169</v>
      </c>
      <c r="J1739" s="0" t="n">
        <v>4.1896196556425</v>
      </c>
      <c r="K1739" s="0" t="n">
        <v>4.57646755475018</v>
      </c>
      <c r="L1739" s="0" t="n">
        <v>5.33535009284865</v>
      </c>
      <c r="M1739" s="0" t="n">
        <v>5.11040707165885</v>
      </c>
      <c r="N1739" s="0" t="n">
        <v>5.35771271187604</v>
      </c>
      <c r="O1739" s="0" t="n">
        <v>6.28655499539551</v>
      </c>
      <c r="P1739" s="0" t="n">
        <v>4.6555099087543</v>
      </c>
      <c r="Q1739" s="0" t="n">
        <v>5.24465898648215</v>
      </c>
      <c r="R1739" s="0" t="n">
        <v>6.34759104442872</v>
      </c>
      <c r="S1739" s="0" t="n">
        <v>5.60279717125849</v>
      </c>
      <c r="T1739" s="0" t="n">
        <v>7.15184244866227</v>
      </c>
      <c r="U1739" s="0" t="n">
        <v>7.17916734382012</v>
      </c>
      <c r="V1739" s="0" t="n">
        <v>5.89014594116562</v>
      </c>
      <c r="W1739" s="0" t="n">
        <v>5.87178295334884</v>
      </c>
      <c r="X1739" s="0" t="n">
        <v>4.71610617950479</v>
      </c>
      <c r="Y1739" s="0" t="n">
        <v>6.22146199188094</v>
      </c>
      <c r="Z1739" s="0" t="n">
        <v>6.62198941657435</v>
      </c>
      <c r="AA1739" s="0" t="n">
        <v>6.60531672191473</v>
      </c>
      <c r="AB1739" s="0" t="n">
        <v>6.11178838669594</v>
      </c>
      <c r="AC1739" s="0" t="n">
        <v>6.27352868016357</v>
      </c>
      <c r="AD1739" s="0" t="n">
        <v>5.0354975649913</v>
      </c>
      <c r="AE1739" s="0" t="n">
        <v>6.84751313149437</v>
      </c>
      <c r="AF1739" s="0" t="n">
        <v>6.22494588212765</v>
      </c>
      <c r="AG1739" s="0" t="n">
        <v>5.7583327110822</v>
      </c>
      <c r="AH1739" s="0" t="n">
        <v>6.81907631178925</v>
      </c>
      <c r="AI1739" s="0" t="n">
        <v>7.55272011431878</v>
      </c>
    </row>
    <row r="1740" customFormat="false" ht="12.75" hidden="false" customHeight="false" outlineLevel="0" collapsed="false">
      <c r="A1740" s="0" t="n">
        <v>111042045</v>
      </c>
      <c r="B1740" s="0" t="n">
        <v>11</v>
      </c>
      <c r="C1740" s="0" t="s">
        <v>68</v>
      </c>
      <c r="D1740" s="0" t="n">
        <v>420</v>
      </c>
      <c r="E1740" s="0" t="s">
        <v>89</v>
      </c>
      <c r="F1740" s="0" t="n">
        <v>1</v>
      </c>
      <c r="G1740" s="0" t="s">
        <v>84</v>
      </c>
      <c r="H1740" s="0" t="n">
        <v>45</v>
      </c>
      <c r="I1740" s="0" t="s">
        <v>170</v>
      </c>
      <c r="J1740" s="0" t="n">
        <v>12.2044665931288</v>
      </c>
      <c r="K1740" s="0" t="n">
        <v>9.76123366101265</v>
      </c>
      <c r="L1740" s="0" t="n">
        <v>10.7059562866599</v>
      </c>
      <c r="M1740" s="0" t="n">
        <v>10.0655489553804</v>
      </c>
      <c r="N1740" s="0" t="n">
        <v>10.4051424429942</v>
      </c>
      <c r="O1740" s="0" t="n">
        <v>11.7704097250196</v>
      </c>
      <c r="P1740" s="0" t="n">
        <v>9.68873377166483</v>
      </c>
      <c r="Q1740" s="0" t="n">
        <v>10.2712301711648</v>
      </c>
      <c r="R1740" s="0" t="n">
        <v>11.7544130347632</v>
      </c>
      <c r="S1740" s="0" t="n">
        <v>10.9309010784428</v>
      </c>
      <c r="T1740" s="0" t="n">
        <v>14.1977031320774</v>
      </c>
      <c r="U1740" s="0" t="n">
        <v>13.3605628252665</v>
      </c>
      <c r="V1740" s="0" t="n">
        <v>11.3192744733222</v>
      </c>
      <c r="W1740" s="0" t="n">
        <v>11.0880892263227</v>
      </c>
      <c r="X1740" s="0" t="n">
        <v>9.47282289225364</v>
      </c>
      <c r="Y1740" s="0" t="n">
        <v>11.7399558642155</v>
      </c>
      <c r="Z1740" s="0" t="n">
        <v>12.1198176933972</v>
      </c>
      <c r="AA1740" s="0" t="n">
        <v>12.1633432340177</v>
      </c>
      <c r="AB1740" s="0" t="n">
        <v>12.1088384017983</v>
      </c>
      <c r="AC1740" s="0" t="n">
        <v>12.2199064554321</v>
      </c>
      <c r="AD1740" s="0" t="n">
        <v>9.73183889209115</v>
      </c>
      <c r="AE1740" s="0" t="n">
        <v>12.3855678656355</v>
      </c>
      <c r="AF1740" s="0" t="n">
        <v>11.5554495900817</v>
      </c>
      <c r="AG1740" s="0" t="n">
        <v>10.7574383607212</v>
      </c>
      <c r="AH1740" s="0" t="n">
        <v>12.5448414004376</v>
      </c>
      <c r="AI1740" s="0" t="n">
        <v>13.4412489478441</v>
      </c>
    </row>
    <row r="1741" customFormat="false" ht="12.75" hidden="false" customHeight="false" outlineLevel="0" collapsed="false">
      <c r="A1741" s="0" t="n">
        <v>111042046</v>
      </c>
      <c r="B1741" s="0" t="n">
        <v>11</v>
      </c>
      <c r="C1741" s="0" t="s">
        <v>68</v>
      </c>
      <c r="D1741" s="0" t="n">
        <v>420</v>
      </c>
      <c r="E1741" s="0" t="s">
        <v>89</v>
      </c>
      <c r="F1741" s="0" t="n">
        <v>1</v>
      </c>
      <c r="G1741" s="0" t="s">
        <v>84</v>
      </c>
      <c r="H1741" s="0" t="n">
        <v>46</v>
      </c>
      <c r="I1741" s="0" t="s">
        <v>171</v>
      </c>
      <c r="J1741" s="0" t="n">
        <v>3.67211328870131</v>
      </c>
      <c r="K1741" s="0" t="n">
        <v>3.73750592707353</v>
      </c>
      <c r="L1741" s="0" t="n">
        <v>4.55200024720678</v>
      </c>
      <c r="M1741" s="0" t="n">
        <v>4.37790998697752</v>
      </c>
      <c r="N1741" s="0" t="n">
        <v>4.67392599620628</v>
      </c>
      <c r="O1741" s="0" t="n">
        <v>5.03903271339242</v>
      </c>
      <c r="P1741" s="0" t="n">
        <v>4.2124874779903</v>
      </c>
      <c r="Q1741" s="0" t="n">
        <v>4.6701303219033</v>
      </c>
      <c r="R1741" s="0" t="n">
        <v>5.44709652650981</v>
      </c>
      <c r="S1741" s="0" t="n">
        <v>4.70304363548803</v>
      </c>
      <c r="T1741" s="0" t="n">
        <v>5.05417933451497</v>
      </c>
      <c r="U1741" s="0" t="n">
        <v>5.05727556817799</v>
      </c>
      <c r="V1741" s="0" t="n">
        <v>4.56485438528218</v>
      </c>
      <c r="W1741" s="0" t="n">
        <v>5.23185155237701</v>
      </c>
      <c r="X1741" s="0" t="n">
        <v>4.13639368908014</v>
      </c>
      <c r="Y1741" s="0" t="n">
        <v>5.71566340136327</v>
      </c>
      <c r="Z1741" s="0" t="n">
        <v>5.80291184254588</v>
      </c>
      <c r="AA1741" s="0" t="n">
        <v>5.18972192981654</v>
      </c>
      <c r="AB1741" s="0" t="n">
        <v>4.82141221517209</v>
      </c>
      <c r="AC1741" s="0" t="n">
        <v>5.61606661934917</v>
      </c>
      <c r="AD1741" s="0" t="n">
        <v>4.78567519761764</v>
      </c>
      <c r="AE1741" s="0" t="n">
        <v>5.3002112081899</v>
      </c>
      <c r="AF1741" s="0" t="n">
        <v>4.8531823027073</v>
      </c>
      <c r="AG1741" s="0" t="n">
        <v>4.83169167544148</v>
      </c>
      <c r="AH1741" s="0" t="n">
        <v>5.03977939223288</v>
      </c>
      <c r="AI1741" s="0" t="n">
        <v>5.74277413986926</v>
      </c>
    </row>
    <row r="1742" customFormat="false" ht="12.75" hidden="false" customHeight="false" outlineLevel="0" collapsed="false">
      <c r="A1742" s="0" t="n">
        <v>111042048</v>
      </c>
      <c r="B1742" s="0" t="n">
        <v>11</v>
      </c>
      <c r="C1742" s="0" t="s">
        <v>68</v>
      </c>
      <c r="D1742" s="0" t="n">
        <v>420</v>
      </c>
      <c r="E1742" s="0" t="s">
        <v>89</v>
      </c>
      <c r="F1742" s="0" t="n">
        <v>1</v>
      </c>
      <c r="G1742" s="0" t="s">
        <v>84</v>
      </c>
      <c r="H1742" s="0" t="n">
        <v>48</v>
      </c>
      <c r="I1742" s="0" t="s">
        <v>172</v>
      </c>
      <c r="J1742" s="0" t="n">
        <v>2.43339522812918</v>
      </c>
      <c r="K1742" s="0" t="n">
        <v>2.49462332429496</v>
      </c>
      <c r="L1742" s="0" t="n">
        <v>3.14974462832152</v>
      </c>
      <c r="M1742" s="0" t="n">
        <v>3.01043417064273</v>
      </c>
      <c r="N1742" s="0" t="n">
        <v>3.24748834626964</v>
      </c>
      <c r="O1742" s="0" t="n">
        <v>3.587327130891</v>
      </c>
      <c r="P1742" s="0" t="n">
        <v>2.82844280953777</v>
      </c>
      <c r="Q1742" s="0" t="n">
        <v>3.23015419437345</v>
      </c>
      <c r="R1742" s="0" t="n">
        <v>3.85890567068611</v>
      </c>
      <c r="S1742" s="0" t="n">
        <v>3.27130141670945</v>
      </c>
      <c r="T1742" s="0" t="n">
        <v>3.55261412844183</v>
      </c>
      <c r="U1742" s="0" t="n">
        <v>3.62204480778076</v>
      </c>
      <c r="V1742" s="0" t="n">
        <v>3.17560052326719</v>
      </c>
      <c r="W1742" s="0" t="n">
        <v>3.65067793470165</v>
      </c>
      <c r="X1742" s="0" t="n">
        <v>2.81819465498271</v>
      </c>
      <c r="Y1742" s="0" t="n">
        <v>3.9324329765714</v>
      </c>
      <c r="Z1742" s="0" t="n">
        <v>4.10926007317224</v>
      </c>
      <c r="AA1742" s="0" t="n">
        <v>3.68710756913412</v>
      </c>
      <c r="AB1742" s="0" t="n">
        <v>3.36797353118899</v>
      </c>
      <c r="AC1742" s="0" t="n">
        <v>3.8773540537449</v>
      </c>
      <c r="AD1742" s="0" t="n">
        <v>3.31723502298575</v>
      </c>
      <c r="AE1742" s="0" t="n">
        <v>3.83247043284535</v>
      </c>
      <c r="AF1742" s="0" t="n">
        <v>3.40917303874423</v>
      </c>
      <c r="AG1742" s="0" t="n">
        <v>3.39695891530534</v>
      </c>
      <c r="AH1742" s="0" t="n">
        <v>3.53383823820518</v>
      </c>
      <c r="AI1742" s="0" t="n">
        <v>4.1248244941052</v>
      </c>
    </row>
    <row r="1743" customFormat="false" ht="12.75" hidden="false" customHeight="false" outlineLevel="0" collapsed="false">
      <c r="A1743" s="0" t="n">
        <v>111042049</v>
      </c>
      <c r="B1743" s="0" t="n">
        <v>11</v>
      </c>
      <c r="C1743" s="0" t="s">
        <v>68</v>
      </c>
      <c r="D1743" s="0" t="n">
        <v>420</v>
      </c>
      <c r="E1743" s="0" t="s">
        <v>89</v>
      </c>
      <c r="F1743" s="0" t="n">
        <v>1</v>
      </c>
      <c r="G1743" s="0" t="s">
        <v>84</v>
      </c>
      <c r="H1743" s="0" t="n">
        <v>49</v>
      </c>
      <c r="I1743" s="0" t="s">
        <v>173</v>
      </c>
      <c r="J1743" s="0" t="n">
        <v>5.1616398873802</v>
      </c>
      <c r="K1743" s="0" t="n">
        <v>5.22764445077329</v>
      </c>
      <c r="L1743" s="0" t="n">
        <v>6.20838857726783</v>
      </c>
      <c r="M1743" s="0" t="n">
        <v>5.99740965317824</v>
      </c>
      <c r="N1743" s="0" t="n">
        <v>6.35598544396344</v>
      </c>
      <c r="O1743" s="0" t="n">
        <v>6.73354393250528</v>
      </c>
      <c r="P1743" s="0" t="n">
        <v>5.86782184144502</v>
      </c>
      <c r="Q1743" s="0" t="n">
        <v>6.37136674345558</v>
      </c>
      <c r="R1743" s="0" t="n">
        <v>7.30473958275956</v>
      </c>
      <c r="S1743" s="0" t="n">
        <v>6.39058774475311</v>
      </c>
      <c r="T1743" s="0" t="n">
        <v>6.81628035884232</v>
      </c>
      <c r="U1743" s="0" t="n">
        <v>6.72831203177991</v>
      </c>
      <c r="V1743" s="0" t="n">
        <v>6.20222908951933</v>
      </c>
      <c r="W1743" s="0" t="n">
        <v>7.0930623410836</v>
      </c>
      <c r="X1743" s="0" t="n">
        <v>5.70352117626437</v>
      </c>
      <c r="Y1743" s="0" t="n">
        <v>7.82707183388656</v>
      </c>
      <c r="Z1743" s="0" t="n">
        <v>7.78425651472128</v>
      </c>
      <c r="AA1743" s="0" t="n">
        <v>6.94515739423825</v>
      </c>
      <c r="AB1743" s="0" t="n">
        <v>6.53148244663804</v>
      </c>
      <c r="AC1743" s="0" t="n">
        <v>7.67179663809797</v>
      </c>
      <c r="AD1743" s="0" t="n">
        <v>6.51898071962007</v>
      </c>
      <c r="AE1743" s="0" t="n">
        <v>7.00220798968649</v>
      </c>
      <c r="AF1743" s="0" t="n">
        <v>6.54819056759769</v>
      </c>
      <c r="AG1743" s="0" t="n">
        <v>6.51521248897574</v>
      </c>
      <c r="AH1743" s="0" t="n">
        <v>6.80882602323688</v>
      </c>
      <c r="AI1743" s="0" t="n">
        <v>7.62426699806168</v>
      </c>
    </row>
    <row r="1744" customFormat="false" ht="12.75" hidden="false" customHeight="false" outlineLevel="0" collapsed="false">
      <c r="A1744" s="0" t="n">
        <v>111042050</v>
      </c>
      <c r="B1744" s="0" t="n">
        <v>11</v>
      </c>
      <c r="C1744" s="0" t="s">
        <v>68</v>
      </c>
      <c r="D1744" s="0" t="n">
        <v>420</v>
      </c>
      <c r="E1744" s="0" t="s">
        <v>89</v>
      </c>
      <c r="F1744" s="0" t="n">
        <v>1</v>
      </c>
      <c r="G1744" s="0" t="s">
        <v>84</v>
      </c>
      <c r="H1744" s="0" t="n">
        <v>50</v>
      </c>
      <c r="I1744" s="0" t="s">
        <v>174</v>
      </c>
      <c r="J1744" s="0" t="n">
        <v>94.4464020821882</v>
      </c>
      <c r="K1744" s="0" t="n">
        <v>98.6905234493047</v>
      </c>
      <c r="L1744" s="0" t="n">
        <v>95.5816285510716</v>
      </c>
      <c r="M1744" s="0" t="n">
        <v>89.3989654539496</v>
      </c>
      <c r="N1744" s="0" t="n">
        <v>87.9955581710339</v>
      </c>
      <c r="O1744" s="0" t="n">
        <v>113.400708831451</v>
      </c>
      <c r="P1744" s="0" t="n">
        <v>78.178151395128</v>
      </c>
      <c r="Q1744" s="0" t="n">
        <v>93.5773675846715</v>
      </c>
      <c r="R1744" s="0" t="n">
        <v>108.801773614977</v>
      </c>
      <c r="S1744" s="0" t="n">
        <v>100.35000927715</v>
      </c>
      <c r="T1744" s="0" t="n">
        <v>117.165396197459</v>
      </c>
      <c r="U1744" s="0" t="n">
        <v>103.257504269545</v>
      </c>
      <c r="V1744" s="0" t="n">
        <v>81.4881102150902</v>
      </c>
      <c r="W1744" s="0" t="n">
        <v>95.185676515765</v>
      </c>
      <c r="X1744" s="0" t="n">
        <v>82.399554922188</v>
      </c>
      <c r="Y1744" s="0" t="n">
        <v>98.8615743057751</v>
      </c>
      <c r="Z1744" s="0" t="n">
        <v>101.893456576053</v>
      </c>
      <c r="AA1744" s="0" t="n">
        <v>94.0601232958296</v>
      </c>
      <c r="AB1744" s="0" t="n">
        <v>81.8014278224182</v>
      </c>
      <c r="AC1744" s="0" t="n">
        <v>94.6722267104076</v>
      </c>
      <c r="AD1744" s="0" t="n">
        <v>89.4266303993762</v>
      </c>
      <c r="AE1744" s="0" t="n">
        <v>108.278265361408</v>
      </c>
      <c r="AF1744" s="0" t="n">
        <v>92.7543880302864</v>
      </c>
      <c r="AG1744" s="0" t="n">
        <v>100.609404389471</v>
      </c>
      <c r="AH1744" s="0" t="n">
        <v>92.3888782721859</v>
      </c>
      <c r="AI1744" s="0" t="n">
        <v>100.038521829483</v>
      </c>
    </row>
    <row r="1745" customFormat="false" ht="12.75" hidden="false" customHeight="false" outlineLevel="0" collapsed="false">
      <c r="A1745" s="0" t="n">
        <v>111042051</v>
      </c>
      <c r="B1745" s="0" t="n">
        <v>11</v>
      </c>
      <c r="C1745" s="0" t="s">
        <v>68</v>
      </c>
      <c r="D1745" s="0" t="n">
        <v>420</v>
      </c>
      <c r="E1745" s="0" t="s">
        <v>89</v>
      </c>
      <c r="F1745" s="0" t="n">
        <v>1</v>
      </c>
      <c r="G1745" s="0" t="s">
        <v>84</v>
      </c>
      <c r="H1745" s="0" t="n">
        <v>51</v>
      </c>
      <c r="I1745" s="0" t="s">
        <v>175</v>
      </c>
      <c r="J1745" s="0" t="n">
        <v>63.2522377538848</v>
      </c>
      <c r="K1745" s="0" t="n">
        <v>67.0554225352293</v>
      </c>
      <c r="L1745" s="0" t="n">
        <v>66.9441975601211</v>
      </c>
      <c r="M1745" s="0" t="n">
        <v>62.2696550232062</v>
      </c>
      <c r="N1745" s="0" t="n">
        <v>61.9569936750674</v>
      </c>
      <c r="O1745" s="0" t="n">
        <v>81.3783065302442</v>
      </c>
      <c r="P1745" s="0" t="n">
        <v>53.4737976811431</v>
      </c>
      <c r="Q1745" s="0" t="n">
        <v>65.5404378195655</v>
      </c>
      <c r="R1745" s="0" t="n">
        <v>78.4147483536123</v>
      </c>
      <c r="S1745" s="0" t="n">
        <v>70.6556673916747</v>
      </c>
      <c r="T1745" s="0" t="n">
        <v>84.0799111817364</v>
      </c>
      <c r="U1745" s="0" t="n">
        <v>74.7279678337212</v>
      </c>
      <c r="V1745" s="0" t="n">
        <v>57.6658367143297</v>
      </c>
      <c r="W1745" s="0" t="n">
        <v>68.002042824323</v>
      </c>
      <c r="X1745" s="0" t="n">
        <v>56.720062162033</v>
      </c>
      <c r="Y1745" s="0" t="n">
        <v>70.9447725752363</v>
      </c>
      <c r="Z1745" s="0" t="n">
        <v>74.0359415334818</v>
      </c>
      <c r="AA1745" s="0" t="n">
        <v>68.0717776185855</v>
      </c>
      <c r="AB1745" s="0" t="n">
        <v>58.1688117735205</v>
      </c>
      <c r="AC1745" s="0" t="n">
        <v>67.9384244113613</v>
      </c>
      <c r="AD1745" s="0" t="n">
        <v>62.964600591176</v>
      </c>
      <c r="AE1745" s="0" t="n">
        <v>79.273298960525</v>
      </c>
      <c r="AF1745" s="0" t="n">
        <v>66.849204332153</v>
      </c>
      <c r="AG1745" s="0" t="n">
        <v>72.1990456197301</v>
      </c>
      <c r="AH1745" s="0" t="n">
        <v>67.3890817805903</v>
      </c>
      <c r="AI1745" s="0" t="n">
        <v>74.2505191192648</v>
      </c>
    </row>
    <row r="1746" customFormat="false" ht="12.75" hidden="false" customHeight="false" outlineLevel="0" collapsed="false">
      <c r="A1746" s="0" t="n">
        <v>111042052</v>
      </c>
      <c r="B1746" s="0" t="n">
        <v>11</v>
      </c>
      <c r="C1746" s="0" t="s">
        <v>68</v>
      </c>
      <c r="D1746" s="0" t="n">
        <v>420</v>
      </c>
      <c r="E1746" s="0" t="s">
        <v>89</v>
      </c>
      <c r="F1746" s="0" t="n">
        <v>1</v>
      </c>
      <c r="G1746" s="0" t="s">
        <v>84</v>
      </c>
      <c r="H1746" s="0" t="n">
        <v>52</v>
      </c>
      <c r="I1746" s="0" t="s">
        <v>176</v>
      </c>
      <c r="J1746" s="0" t="n">
        <v>135.640787826912</v>
      </c>
      <c r="K1746" s="0" t="n">
        <v>140.083320314364</v>
      </c>
      <c r="L1746" s="0" t="n">
        <v>132.325262870061</v>
      </c>
      <c r="M1746" s="0" t="n">
        <v>124.332319676768</v>
      </c>
      <c r="N1746" s="0" t="n">
        <v>121.290285645223</v>
      </c>
      <c r="O1746" s="0" t="n">
        <v>153.840866311227</v>
      </c>
      <c r="P1746" s="0" t="n">
        <v>110.364223558028</v>
      </c>
      <c r="Q1746" s="0" t="n">
        <v>129.550520869329</v>
      </c>
      <c r="R1746" s="0" t="n">
        <v>147.068390438389</v>
      </c>
      <c r="S1746" s="0" t="n">
        <v>138.319269093891</v>
      </c>
      <c r="T1746" s="0" t="n">
        <v>158.94808981755</v>
      </c>
      <c r="U1746" s="0" t="n">
        <v>139.087180618623</v>
      </c>
      <c r="V1746" s="0" t="n">
        <v>111.848797891786</v>
      </c>
      <c r="W1746" s="0" t="n">
        <v>129.61587525413</v>
      </c>
      <c r="X1746" s="0" t="n">
        <v>115.719610938593</v>
      </c>
      <c r="Y1746" s="0" t="n">
        <v>134.116888622782</v>
      </c>
      <c r="Z1746" s="0" t="n">
        <v>136.787209530663</v>
      </c>
      <c r="AA1746" s="0" t="n">
        <v>126.698368805294</v>
      </c>
      <c r="AB1746" s="0" t="n">
        <v>111.825244706534</v>
      </c>
      <c r="AC1746" s="0" t="n">
        <v>128.433565564298</v>
      </c>
      <c r="AD1746" s="0" t="n">
        <v>123.262830202725</v>
      </c>
      <c r="AE1746" s="0" t="n">
        <v>144.428032230471</v>
      </c>
      <c r="AF1746" s="0" t="n">
        <v>125.376986978035</v>
      </c>
      <c r="AG1746" s="0" t="n">
        <v>136.488017489712</v>
      </c>
      <c r="AH1746" s="0" t="n">
        <v>123.623588073575</v>
      </c>
      <c r="AI1746" s="0" t="n">
        <v>131.888319558457</v>
      </c>
    </row>
    <row r="1747" customFormat="false" ht="12.75" hidden="false" customHeight="false" outlineLevel="0" collapsed="false">
      <c r="A1747" s="0" t="n">
        <v>112042019</v>
      </c>
      <c r="B1747" s="0" t="n">
        <v>11</v>
      </c>
      <c r="C1747" s="0" t="s">
        <v>68</v>
      </c>
      <c r="D1747" s="0" t="n">
        <v>420</v>
      </c>
      <c r="E1747" s="0" t="s">
        <v>89</v>
      </c>
      <c r="F1747" s="0" t="n">
        <v>2</v>
      </c>
      <c r="G1747" s="0" t="s">
        <v>85</v>
      </c>
      <c r="H1747" s="0" t="n">
        <v>19</v>
      </c>
      <c r="I1747" s="0" t="s">
        <v>145</v>
      </c>
      <c r="J1747" s="0" t="n">
        <v>39</v>
      </c>
      <c r="K1747" s="0" t="n">
        <v>32</v>
      </c>
      <c r="L1747" s="0" t="n">
        <v>27</v>
      </c>
      <c r="M1747" s="0" t="n">
        <v>32</v>
      </c>
      <c r="N1747" s="0" t="n">
        <v>28</v>
      </c>
      <c r="O1747" s="0" t="n">
        <v>35</v>
      </c>
      <c r="P1747" s="0" t="n">
        <v>39</v>
      </c>
      <c r="Q1747" s="0" t="n">
        <v>33</v>
      </c>
      <c r="R1747" s="0" t="n">
        <v>27</v>
      </c>
      <c r="S1747" s="0" t="n">
        <v>40</v>
      </c>
      <c r="T1747" s="0" t="n">
        <v>36</v>
      </c>
      <c r="U1747" s="0" t="n">
        <v>34</v>
      </c>
      <c r="V1747" s="0" t="n">
        <v>31</v>
      </c>
      <c r="W1747" s="0" t="n">
        <v>34</v>
      </c>
      <c r="X1747" s="0" t="n">
        <v>35</v>
      </c>
      <c r="Y1747" s="0" t="n">
        <v>41</v>
      </c>
      <c r="Z1747" s="0" t="n">
        <v>30</v>
      </c>
      <c r="AA1747" s="0" t="n">
        <v>29</v>
      </c>
      <c r="AB1747" s="0" t="n">
        <v>22</v>
      </c>
      <c r="AC1747" s="0" t="n">
        <v>31</v>
      </c>
      <c r="AD1747" s="0" t="n">
        <v>35</v>
      </c>
      <c r="AE1747" s="0" t="n">
        <v>28</v>
      </c>
      <c r="AF1747" s="0" t="n">
        <v>33</v>
      </c>
      <c r="AG1747" s="0" t="n">
        <v>33</v>
      </c>
      <c r="AH1747" s="0" t="n">
        <v>30</v>
      </c>
      <c r="AI1747" s="0" t="n">
        <v>33</v>
      </c>
    </row>
    <row r="1748" customFormat="false" ht="12.75" hidden="false" customHeight="false" outlineLevel="0" collapsed="false">
      <c r="A1748" s="0" t="n">
        <v>112042039</v>
      </c>
      <c r="B1748" s="0" t="n">
        <v>11</v>
      </c>
      <c r="C1748" s="0" t="s">
        <v>68</v>
      </c>
      <c r="D1748" s="0" t="n">
        <v>420</v>
      </c>
      <c r="E1748" s="0" t="s">
        <v>89</v>
      </c>
      <c r="F1748" s="0" t="n">
        <v>2</v>
      </c>
      <c r="G1748" s="0" t="s">
        <v>85</v>
      </c>
      <c r="H1748" s="0" t="n">
        <v>39</v>
      </c>
      <c r="I1748" s="0" t="s">
        <v>165</v>
      </c>
      <c r="J1748" s="0" t="n">
        <v>5.79905817347511</v>
      </c>
      <c r="K1748" s="0" t="n">
        <v>4.78892799846754</v>
      </c>
      <c r="L1748" s="0" t="n">
        <v>4.06578745267875</v>
      </c>
      <c r="M1748" s="0" t="n">
        <v>4.83515885763328</v>
      </c>
      <c r="N1748" s="0" t="n">
        <v>4.25805647095321</v>
      </c>
      <c r="O1748" s="0" t="n">
        <v>5.34634378823591</v>
      </c>
      <c r="P1748" s="0" t="n">
        <v>5.97914657647865</v>
      </c>
      <c r="Q1748" s="0" t="n">
        <v>5.08769333234663</v>
      </c>
      <c r="R1748" s="0" t="n">
        <v>4.18938502931018</v>
      </c>
      <c r="S1748" s="0" t="n">
        <v>6.24959963502338</v>
      </c>
      <c r="T1748" s="0" t="n">
        <v>5.64345586425608</v>
      </c>
      <c r="U1748" s="0" t="n">
        <v>5.35483667748134</v>
      </c>
      <c r="V1748" s="0" t="n">
        <v>4.9096077856877</v>
      </c>
      <c r="W1748" s="0" t="n">
        <v>5.39597745751065</v>
      </c>
      <c r="X1748" s="0" t="n">
        <v>5.57339040485108</v>
      </c>
      <c r="Y1748" s="0" t="n">
        <v>6.56002099206718</v>
      </c>
      <c r="Z1748" s="0" t="n">
        <v>4.8194242073252</v>
      </c>
      <c r="AA1748" s="0" t="n">
        <v>4.66844389496323</v>
      </c>
      <c r="AB1748" s="0" t="n">
        <v>3.54766611946604</v>
      </c>
      <c r="AC1748" s="0" t="n">
        <v>4.98826149432223</v>
      </c>
      <c r="AD1748" s="0" t="n">
        <v>5.61521048215406</v>
      </c>
      <c r="AE1748" s="0" t="n">
        <v>4.47792940544292</v>
      </c>
      <c r="AF1748" s="0" t="n">
        <v>5.25589018056372</v>
      </c>
      <c r="AG1748" s="0" t="n">
        <v>5.22874160034351</v>
      </c>
      <c r="AH1748" s="0" t="n">
        <v>4.74654253930533</v>
      </c>
      <c r="AI1748" s="0" t="n">
        <v>5.22033780331349</v>
      </c>
    </row>
    <row r="1749" customFormat="false" ht="12.75" hidden="false" customHeight="false" outlineLevel="0" collapsed="false">
      <c r="A1749" s="0" t="n">
        <v>112042040</v>
      </c>
      <c r="B1749" s="0" t="n">
        <v>11</v>
      </c>
      <c r="C1749" s="0" t="s">
        <v>68</v>
      </c>
      <c r="D1749" s="0" t="n">
        <v>420</v>
      </c>
      <c r="E1749" s="0" t="s">
        <v>89</v>
      </c>
      <c r="F1749" s="0" t="n">
        <v>2</v>
      </c>
      <c r="G1749" s="0" t="s">
        <v>85</v>
      </c>
      <c r="H1749" s="0" t="n">
        <v>40</v>
      </c>
      <c r="I1749" s="0" t="s">
        <v>166</v>
      </c>
      <c r="J1749" s="0" t="n">
        <v>4.12369725487998</v>
      </c>
      <c r="K1749" s="0" t="n">
        <v>3.27562320584078</v>
      </c>
      <c r="L1749" s="0" t="n">
        <v>2.67937955055954</v>
      </c>
      <c r="M1749" s="0" t="n">
        <v>3.30724507928671</v>
      </c>
      <c r="N1749" s="0" t="n">
        <v>2.82944760170407</v>
      </c>
      <c r="O1749" s="0" t="n">
        <v>3.72392433892761</v>
      </c>
      <c r="P1749" s="0" t="n">
        <v>4.25175771416253</v>
      </c>
      <c r="Q1749" s="0" t="n">
        <v>3.50213399022082</v>
      </c>
      <c r="R1749" s="0" t="n">
        <v>2.76083113236979</v>
      </c>
      <c r="S1749" s="0" t="n">
        <v>4.46480560492046</v>
      </c>
      <c r="T1749" s="0" t="n">
        <v>3.95260710688474</v>
      </c>
      <c r="U1749" s="0" t="n">
        <v>3.70838006497815</v>
      </c>
      <c r="V1749" s="0" t="n">
        <v>3.33584029190656</v>
      </c>
      <c r="W1749" s="0" t="n">
        <v>3.73687125111645</v>
      </c>
      <c r="X1749" s="0" t="n">
        <v>3.88207062640446</v>
      </c>
      <c r="Y1749" s="0" t="n">
        <v>4.70758432322269</v>
      </c>
      <c r="Z1749" s="0" t="n">
        <v>3.25164527454187</v>
      </c>
      <c r="AA1749" s="0" t="n">
        <v>3.12653014487436</v>
      </c>
      <c r="AB1749" s="0" t="n">
        <v>2.22330346933198</v>
      </c>
      <c r="AC1749" s="0" t="n">
        <v>3.38928167089733</v>
      </c>
      <c r="AD1749" s="0" t="n">
        <v>3.91119984253663</v>
      </c>
      <c r="AE1749" s="0" t="n">
        <v>2.97555156989129</v>
      </c>
      <c r="AF1749" s="0" t="n">
        <v>3.6179129613007</v>
      </c>
      <c r="AG1749" s="0" t="n">
        <v>3.59922512786331</v>
      </c>
      <c r="AH1749" s="0" t="n">
        <v>3.20247231917982</v>
      </c>
      <c r="AI1749" s="0" t="n">
        <v>3.59344034067132</v>
      </c>
    </row>
    <row r="1750" customFormat="false" ht="12.75" hidden="false" customHeight="false" outlineLevel="0" collapsed="false">
      <c r="A1750" s="0" t="n">
        <v>112042041</v>
      </c>
      <c r="B1750" s="0" t="n">
        <v>11</v>
      </c>
      <c r="C1750" s="0" t="s">
        <v>68</v>
      </c>
      <c r="D1750" s="0" t="n">
        <v>420</v>
      </c>
      <c r="E1750" s="0" t="s">
        <v>89</v>
      </c>
      <c r="F1750" s="0" t="n">
        <v>2</v>
      </c>
      <c r="G1750" s="0" t="s">
        <v>85</v>
      </c>
      <c r="H1750" s="0" t="n">
        <v>41</v>
      </c>
      <c r="I1750" s="0" t="s">
        <v>167</v>
      </c>
      <c r="J1750" s="0" t="n">
        <v>7.92750342602898</v>
      </c>
      <c r="K1750" s="0" t="n">
        <v>6.76053744933023</v>
      </c>
      <c r="L1750" s="0" t="n">
        <v>5.91550728154857</v>
      </c>
      <c r="M1750" s="0" t="n">
        <v>6.82580162845439</v>
      </c>
      <c r="N1750" s="0" t="n">
        <v>6.15407715648026</v>
      </c>
      <c r="O1750" s="0" t="n">
        <v>7.43546999235979</v>
      </c>
      <c r="P1750" s="0" t="n">
        <v>8.17369020137963</v>
      </c>
      <c r="Q1750" s="0" t="n">
        <v>7.14501302282512</v>
      </c>
      <c r="R1750" s="0" t="n">
        <v>6.0953352664235</v>
      </c>
      <c r="S1750" s="0" t="n">
        <v>8.51018090465831</v>
      </c>
      <c r="T1750" s="0" t="n">
        <v>7.81292170947115</v>
      </c>
      <c r="U1750" s="0" t="n">
        <v>7.48284752814489</v>
      </c>
      <c r="V1750" s="0" t="n">
        <v>6.9687963547348</v>
      </c>
      <c r="W1750" s="0" t="n">
        <v>7.54033764459286</v>
      </c>
      <c r="X1750" s="0" t="n">
        <v>7.75123687372339</v>
      </c>
      <c r="Y1750" s="0" t="n">
        <v>8.89940920862705</v>
      </c>
      <c r="Z1750" s="0" t="n">
        <v>6.8800277269198</v>
      </c>
      <c r="AA1750" s="0" t="n">
        <v>6.70466416801674</v>
      </c>
      <c r="AB1750" s="0" t="n">
        <v>5.37120913929189</v>
      </c>
      <c r="AC1750" s="0" t="n">
        <v>7.08043901580776</v>
      </c>
      <c r="AD1750" s="0" t="n">
        <v>7.80939847764956</v>
      </c>
      <c r="AE1750" s="0" t="n">
        <v>6.47185476527944</v>
      </c>
      <c r="AF1750" s="0" t="n">
        <v>7.38122393264325</v>
      </c>
      <c r="AG1750" s="0" t="n">
        <v>7.34309723227959</v>
      </c>
      <c r="AH1750" s="0" t="n">
        <v>6.77598461405192</v>
      </c>
      <c r="AI1750" s="0" t="n">
        <v>7.33129517675102</v>
      </c>
    </row>
    <row r="1751" customFormat="false" ht="12.75" hidden="false" customHeight="false" outlineLevel="0" collapsed="false">
      <c r="A1751" s="0" t="n">
        <v>112042042</v>
      </c>
      <c r="B1751" s="0" t="n">
        <v>11</v>
      </c>
      <c r="C1751" s="0" t="s">
        <v>68</v>
      </c>
      <c r="D1751" s="0" t="n">
        <v>420</v>
      </c>
      <c r="E1751" s="0" t="s">
        <v>89</v>
      </c>
      <c r="F1751" s="0" t="n">
        <v>2</v>
      </c>
      <c r="G1751" s="0" t="s">
        <v>85</v>
      </c>
      <c r="H1751" s="0" t="n">
        <v>42</v>
      </c>
      <c r="I1751" s="0" t="s">
        <v>168</v>
      </c>
      <c r="J1751" s="0" t="n">
        <v>6.2370306058383</v>
      </c>
      <c r="K1751" s="0" t="n">
        <v>5.22174077700408</v>
      </c>
      <c r="L1751" s="0" t="n">
        <v>4.6235481406289</v>
      </c>
      <c r="M1751" s="0" t="n">
        <v>5.33859815107835</v>
      </c>
      <c r="N1751" s="0" t="n">
        <v>4.74864525859356</v>
      </c>
      <c r="O1751" s="0" t="n">
        <v>5.87156765495978</v>
      </c>
      <c r="P1751" s="0" t="n">
        <v>6.67192910779004</v>
      </c>
      <c r="Q1751" s="0" t="n">
        <v>5.74983020768392</v>
      </c>
      <c r="R1751" s="0" t="n">
        <v>4.62066695887203</v>
      </c>
      <c r="S1751" s="0" t="n">
        <v>6.67053645894525</v>
      </c>
      <c r="T1751" s="0" t="n">
        <v>6.1408199331964</v>
      </c>
      <c r="U1751" s="0" t="n">
        <v>5.61672014158347</v>
      </c>
      <c r="V1751" s="0" t="n">
        <v>5.31875859592648</v>
      </c>
      <c r="W1751" s="0" t="n">
        <v>6.05729736518553</v>
      </c>
      <c r="X1751" s="0" t="n">
        <v>6.04894963426428</v>
      </c>
      <c r="Y1751" s="0" t="n">
        <v>7.02932812441114</v>
      </c>
      <c r="Z1751" s="0" t="n">
        <v>4.93061154180329</v>
      </c>
      <c r="AA1751" s="0" t="n">
        <v>5.04737255825839</v>
      </c>
      <c r="AB1751" s="0" t="n">
        <v>3.92006436381034</v>
      </c>
      <c r="AC1751" s="0" t="n">
        <v>5.32861758639775</v>
      </c>
      <c r="AD1751" s="0" t="n">
        <v>5.91207287507067</v>
      </c>
      <c r="AE1751" s="0" t="n">
        <v>4.84769571088117</v>
      </c>
      <c r="AF1751" s="0" t="n">
        <v>5.63509242595298</v>
      </c>
      <c r="AG1751" s="0" t="n">
        <v>5.48082279147744</v>
      </c>
      <c r="AH1751" s="0" t="n">
        <v>5.00778295178235</v>
      </c>
      <c r="AI1751" s="0" t="n">
        <v>5.44187995770775</v>
      </c>
    </row>
    <row r="1752" customFormat="false" ht="12.75" hidden="false" customHeight="false" outlineLevel="0" collapsed="false">
      <c r="A1752" s="0" t="n">
        <v>112042044</v>
      </c>
      <c r="B1752" s="0" t="n">
        <v>11</v>
      </c>
      <c r="C1752" s="0" t="s">
        <v>68</v>
      </c>
      <c r="D1752" s="0" t="n">
        <v>420</v>
      </c>
      <c r="E1752" s="0" t="s">
        <v>89</v>
      </c>
      <c r="F1752" s="0" t="n">
        <v>2</v>
      </c>
      <c r="G1752" s="0" t="s">
        <v>85</v>
      </c>
      <c r="H1752" s="0" t="n">
        <v>44</v>
      </c>
      <c r="I1752" s="0" t="s">
        <v>169</v>
      </c>
      <c r="J1752" s="0" t="n">
        <v>4.4240294385949</v>
      </c>
      <c r="K1752" s="0" t="n">
        <v>3.56329635739468</v>
      </c>
      <c r="L1752" s="0" t="n">
        <v>3.04056024420034</v>
      </c>
      <c r="M1752" s="0" t="n">
        <v>3.6421141586083</v>
      </c>
      <c r="N1752" s="0" t="n">
        <v>3.14749074294434</v>
      </c>
      <c r="O1752" s="0" t="n">
        <v>4.07581948954586</v>
      </c>
      <c r="P1752" s="0" t="n">
        <v>4.73320006569422</v>
      </c>
      <c r="Q1752" s="0" t="n">
        <v>3.9349935522622</v>
      </c>
      <c r="R1752" s="0" t="n">
        <v>3.03574164701558</v>
      </c>
      <c r="S1752" s="0" t="n">
        <v>4.75107019420713</v>
      </c>
      <c r="T1752" s="0" t="n">
        <v>4.29454403254908</v>
      </c>
      <c r="U1752" s="0" t="n">
        <v>3.88066866389882</v>
      </c>
      <c r="V1752" s="0" t="n">
        <v>3.60848594283083</v>
      </c>
      <c r="W1752" s="0" t="n">
        <v>4.18706453912037</v>
      </c>
      <c r="X1752" s="0" t="n">
        <v>4.20411680307865</v>
      </c>
      <c r="Y1752" s="0" t="n">
        <v>5.03160060241955</v>
      </c>
      <c r="Z1752" s="0" t="n">
        <v>3.31697087554271</v>
      </c>
      <c r="AA1752" s="0" t="n">
        <v>3.37211918472556</v>
      </c>
      <c r="AB1752" s="0" t="n">
        <v>2.45115042412618</v>
      </c>
      <c r="AC1752" s="0" t="n">
        <v>3.61176594069904</v>
      </c>
      <c r="AD1752" s="0" t="n">
        <v>4.1056242796607</v>
      </c>
      <c r="AE1752" s="0" t="n">
        <v>3.2119353156779</v>
      </c>
      <c r="AF1752" s="0" t="n">
        <v>3.87315667878733</v>
      </c>
      <c r="AG1752" s="0" t="n">
        <v>3.76355952050941</v>
      </c>
      <c r="AH1752" s="0" t="n">
        <v>3.36782832098622</v>
      </c>
      <c r="AI1752" s="0" t="n">
        <v>3.7376907038337</v>
      </c>
    </row>
    <row r="1753" customFormat="false" ht="12.75" hidden="false" customHeight="false" outlineLevel="0" collapsed="false">
      <c r="A1753" s="0" t="n">
        <v>112042045</v>
      </c>
      <c r="B1753" s="0" t="n">
        <v>11</v>
      </c>
      <c r="C1753" s="0" t="s">
        <v>68</v>
      </c>
      <c r="D1753" s="0" t="n">
        <v>420</v>
      </c>
      <c r="E1753" s="0" t="s">
        <v>89</v>
      </c>
      <c r="F1753" s="0" t="n">
        <v>2</v>
      </c>
      <c r="G1753" s="0" t="s">
        <v>85</v>
      </c>
      <c r="H1753" s="0" t="n">
        <v>45</v>
      </c>
      <c r="I1753" s="0" t="s">
        <v>170</v>
      </c>
      <c r="J1753" s="0" t="n">
        <v>8.35651483509768</v>
      </c>
      <c r="K1753" s="0" t="n">
        <v>7.19207409304338</v>
      </c>
      <c r="L1753" s="0" t="n">
        <v>6.53299176100757</v>
      </c>
      <c r="M1753" s="0" t="n">
        <v>7.35433597432529</v>
      </c>
      <c r="N1753" s="0" t="n">
        <v>6.67381354722826</v>
      </c>
      <c r="O1753" s="0" t="n">
        <v>7.98994074205643</v>
      </c>
      <c r="P1753" s="0" t="n">
        <v>8.93825535986466</v>
      </c>
      <c r="Q1753" s="0" t="n">
        <v>7.90339451810495</v>
      </c>
      <c r="R1753" s="0" t="n">
        <v>6.53319645785355</v>
      </c>
      <c r="S1753" s="0" t="n">
        <v>8.91059292564254</v>
      </c>
      <c r="T1753" s="0" t="n">
        <v>8.31205071952934</v>
      </c>
      <c r="U1753" s="0" t="n">
        <v>7.66867267321021</v>
      </c>
      <c r="V1753" s="0" t="n">
        <v>7.35554560619542</v>
      </c>
      <c r="W1753" s="0" t="n">
        <v>8.2674093197932</v>
      </c>
      <c r="X1753" s="0" t="n">
        <v>8.22411092442967</v>
      </c>
      <c r="Y1753" s="0" t="n">
        <v>9.35582959009256</v>
      </c>
      <c r="Z1753" s="0" t="n">
        <v>6.85902517219569</v>
      </c>
      <c r="AA1753" s="0" t="n">
        <v>7.055109420853</v>
      </c>
      <c r="AB1753" s="0" t="n">
        <v>5.72829407140408</v>
      </c>
      <c r="AC1753" s="0" t="n">
        <v>7.37403539517224</v>
      </c>
      <c r="AD1753" s="0" t="n">
        <v>8.04270346130726</v>
      </c>
      <c r="AE1753" s="0" t="n">
        <v>6.81477446131168</v>
      </c>
      <c r="AF1753" s="0" t="n">
        <v>7.72214404811825</v>
      </c>
      <c r="AG1753" s="0" t="n">
        <v>7.51575747064143</v>
      </c>
      <c r="AH1753" s="0" t="n">
        <v>6.96789661558387</v>
      </c>
      <c r="AI1753" s="0" t="n">
        <v>7.46112664716865</v>
      </c>
    </row>
    <row r="1754" customFormat="false" ht="12.75" hidden="false" customHeight="false" outlineLevel="0" collapsed="false">
      <c r="A1754" s="0" t="n">
        <v>112042046</v>
      </c>
      <c r="B1754" s="0" t="n">
        <v>11</v>
      </c>
      <c r="C1754" s="0" t="s">
        <v>68</v>
      </c>
      <c r="D1754" s="0" t="n">
        <v>420</v>
      </c>
      <c r="E1754" s="0" t="s">
        <v>89</v>
      </c>
      <c r="F1754" s="0" t="n">
        <v>2</v>
      </c>
      <c r="G1754" s="0" t="s">
        <v>85</v>
      </c>
      <c r="H1754" s="0" t="n">
        <v>46</v>
      </c>
      <c r="I1754" s="0" t="s">
        <v>171</v>
      </c>
      <c r="J1754" s="0" t="n">
        <v>3.56407518210374</v>
      </c>
      <c r="K1754" s="0" t="n">
        <v>3.15085761278172</v>
      </c>
      <c r="L1754" s="0" t="n">
        <v>3.00109433856794</v>
      </c>
      <c r="M1754" s="0" t="n">
        <v>3.54379656421507</v>
      </c>
      <c r="N1754" s="0" t="n">
        <v>3.26468823575454</v>
      </c>
      <c r="O1754" s="0" t="n">
        <v>3.89662275034007</v>
      </c>
      <c r="P1754" s="0" t="n">
        <v>4.05752992805955</v>
      </c>
      <c r="Q1754" s="0" t="n">
        <v>3.69377927552533</v>
      </c>
      <c r="R1754" s="0" t="n">
        <v>2.9683682090109</v>
      </c>
      <c r="S1754" s="0" t="n">
        <v>3.84518758120665</v>
      </c>
      <c r="T1754" s="0" t="n">
        <v>3.65619312344775</v>
      </c>
      <c r="U1754" s="0" t="n">
        <v>2.99586133971509</v>
      </c>
      <c r="V1754" s="0" t="n">
        <v>2.6618047823698</v>
      </c>
      <c r="W1754" s="0" t="n">
        <v>3.1226100022348</v>
      </c>
      <c r="X1754" s="0" t="n">
        <v>3.48015634503729</v>
      </c>
      <c r="Y1754" s="0" t="n">
        <v>3.61971086103008</v>
      </c>
      <c r="Z1754" s="0" t="n">
        <v>3.67642985432053</v>
      </c>
      <c r="AA1754" s="0" t="n">
        <v>2.7276430180708</v>
      </c>
      <c r="AB1754" s="0" t="n">
        <v>2.13382392081756</v>
      </c>
      <c r="AC1754" s="0" t="n">
        <v>2.65336361291077</v>
      </c>
      <c r="AD1754" s="0" t="n">
        <v>3.09844691995483</v>
      </c>
      <c r="AE1754" s="0" t="n">
        <v>3.44123386415913</v>
      </c>
      <c r="AF1754" s="0" t="n">
        <v>2.64682381497615</v>
      </c>
      <c r="AG1754" s="0" t="n">
        <v>3.14164938475657</v>
      </c>
      <c r="AH1754" s="0" t="n">
        <v>2.44630914100457</v>
      </c>
      <c r="AI1754" s="0" t="n">
        <v>3.47367558409546</v>
      </c>
    </row>
    <row r="1755" customFormat="false" ht="12.75" hidden="false" customHeight="false" outlineLevel="0" collapsed="false">
      <c r="A1755" s="0" t="n">
        <v>112042048</v>
      </c>
      <c r="B1755" s="0" t="n">
        <v>11</v>
      </c>
      <c r="C1755" s="0" t="s">
        <v>68</v>
      </c>
      <c r="D1755" s="0" t="n">
        <v>420</v>
      </c>
      <c r="E1755" s="0" t="s">
        <v>89</v>
      </c>
      <c r="F1755" s="0" t="n">
        <v>2</v>
      </c>
      <c r="G1755" s="0" t="s">
        <v>85</v>
      </c>
      <c r="H1755" s="0" t="n">
        <v>48</v>
      </c>
      <c r="I1755" s="0" t="s">
        <v>172</v>
      </c>
      <c r="J1755" s="0" t="n">
        <v>2.46009045852904</v>
      </c>
      <c r="K1755" s="0" t="n">
        <v>2.07848471730952</v>
      </c>
      <c r="L1755" s="0" t="n">
        <v>1.89462278428069</v>
      </c>
      <c r="M1755" s="0" t="n">
        <v>2.31867271949999</v>
      </c>
      <c r="N1755" s="0" t="n">
        <v>2.1167027327779</v>
      </c>
      <c r="O1755" s="0" t="n">
        <v>2.6127743465196</v>
      </c>
      <c r="P1755" s="0" t="n">
        <v>2.77603176763293</v>
      </c>
      <c r="Q1755" s="0" t="n">
        <v>2.44330243832527</v>
      </c>
      <c r="R1755" s="0" t="n">
        <v>1.89332042134567</v>
      </c>
      <c r="S1755" s="0" t="n">
        <v>2.64025458009016</v>
      </c>
      <c r="T1755" s="0" t="n">
        <v>2.3860178038016</v>
      </c>
      <c r="U1755" s="0" t="n">
        <v>1.93906382765446</v>
      </c>
      <c r="V1755" s="0" t="n">
        <v>1.70442468762147</v>
      </c>
      <c r="W1755" s="0" t="n">
        <v>2.10521093369242</v>
      </c>
      <c r="X1755" s="0" t="n">
        <v>2.32733450687795</v>
      </c>
      <c r="Y1755" s="0" t="n">
        <v>2.49304814900536</v>
      </c>
      <c r="Z1755" s="0" t="n">
        <v>2.17588888045343</v>
      </c>
      <c r="AA1755" s="0" t="n">
        <v>1.75900446709977</v>
      </c>
      <c r="AB1755" s="0" t="n">
        <v>1.29027450953754</v>
      </c>
      <c r="AC1755" s="0" t="n">
        <v>1.7214810394415</v>
      </c>
      <c r="AD1755" s="0" t="n">
        <v>1.99475497378191</v>
      </c>
      <c r="AE1755" s="0" t="n">
        <v>2.15344365198763</v>
      </c>
      <c r="AF1755" s="0" t="n">
        <v>1.72286799742253</v>
      </c>
      <c r="AG1755" s="0" t="n">
        <v>2.06486777487874</v>
      </c>
      <c r="AH1755" s="0" t="n">
        <v>1.5609471238463</v>
      </c>
      <c r="AI1755" s="0" t="n">
        <v>2.15214093171196</v>
      </c>
    </row>
    <row r="1756" customFormat="false" ht="12.75" hidden="false" customHeight="false" outlineLevel="0" collapsed="false">
      <c r="A1756" s="0" t="n">
        <v>112042049</v>
      </c>
      <c r="B1756" s="0" t="n">
        <v>11</v>
      </c>
      <c r="C1756" s="0" t="s">
        <v>68</v>
      </c>
      <c r="D1756" s="0" t="n">
        <v>420</v>
      </c>
      <c r="E1756" s="0" t="s">
        <v>89</v>
      </c>
      <c r="F1756" s="0" t="n">
        <v>2</v>
      </c>
      <c r="G1756" s="0" t="s">
        <v>85</v>
      </c>
      <c r="H1756" s="0" t="n">
        <v>49</v>
      </c>
      <c r="I1756" s="0" t="s">
        <v>173</v>
      </c>
      <c r="J1756" s="0" t="n">
        <v>4.86947241048756</v>
      </c>
      <c r="K1756" s="0" t="n">
        <v>4.44275897520378</v>
      </c>
      <c r="L1756" s="0" t="n">
        <v>4.35794638468319</v>
      </c>
      <c r="M1756" s="0" t="n">
        <v>5.02463457987115</v>
      </c>
      <c r="N1756" s="0" t="n">
        <v>4.65741965125639</v>
      </c>
      <c r="O1756" s="0" t="n">
        <v>5.43298596672136</v>
      </c>
      <c r="P1756" s="0" t="n">
        <v>5.57839603251742</v>
      </c>
      <c r="Q1756" s="0" t="n">
        <v>5.19856369690511</v>
      </c>
      <c r="R1756" s="0" t="n">
        <v>4.28125955408881</v>
      </c>
      <c r="S1756" s="0" t="n">
        <v>5.27305321288548</v>
      </c>
      <c r="T1756" s="0" t="n">
        <v>5.19310421252247</v>
      </c>
      <c r="U1756" s="0" t="n">
        <v>4.27885838310102</v>
      </c>
      <c r="V1756" s="0" t="n">
        <v>3.82916076087299</v>
      </c>
      <c r="W1756" s="0" t="n">
        <v>4.3373970842547</v>
      </c>
      <c r="X1756" s="0" t="n">
        <v>4.8612273324296</v>
      </c>
      <c r="Y1756" s="0" t="n">
        <v>4.95313212845026</v>
      </c>
      <c r="Z1756" s="0" t="n">
        <v>5.56408765857365</v>
      </c>
      <c r="AA1756" s="0" t="n">
        <v>3.90535505880509</v>
      </c>
      <c r="AB1756" s="0" t="n">
        <v>3.18611569278324</v>
      </c>
      <c r="AC1756" s="0" t="n">
        <v>3.78361835201513</v>
      </c>
      <c r="AD1756" s="0" t="n">
        <v>4.44127810299056</v>
      </c>
      <c r="AE1756" s="0" t="n">
        <v>5.02600368682995</v>
      </c>
      <c r="AF1756" s="0" t="n">
        <v>3.76597868462464</v>
      </c>
      <c r="AG1756" s="0" t="n">
        <v>4.4407914112846</v>
      </c>
      <c r="AH1756" s="0" t="n">
        <v>3.52737878900273</v>
      </c>
      <c r="AI1756" s="0" t="n">
        <v>5.10645417696002</v>
      </c>
    </row>
    <row r="1757" customFormat="false" ht="12.75" hidden="false" customHeight="false" outlineLevel="0" collapsed="false">
      <c r="A1757" s="0" t="n">
        <v>112042050</v>
      </c>
      <c r="B1757" s="0" t="n">
        <v>11</v>
      </c>
      <c r="C1757" s="0" t="s">
        <v>68</v>
      </c>
      <c r="D1757" s="0" t="n">
        <v>420</v>
      </c>
      <c r="E1757" s="0" t="s">
        <v>89</v>
      </c>
      <c r="F1757" s="0" t="n">
        <v>2</v>
      </c>
      <c r="G1757" s="0" t="s">
        <v>85</v>
      </c>
      <c r="H1757" s="0" t="n">
        <v>50</v>
      </c>
      <c r="I1757" s="0" t="s">
        <v>174</v>
      </c>
      <c r="J1757" s="0" t="n">
        <v>126.829120167869</v>
      </c>
      <c r="K1757" s="0" t="n">
        <v>113.497894624383</v>
      </c>
      <c r="L1757" s="0" t="n">
        <v>92.5840159485804</v>
      </c>
      <c r="M1757" s="0" t="n">
        <v>120.795572199575</v>
      </c>
      <c r="N1757" s="0" t="n">
        <v>88.9130278327725</v>
      </c>
      <c r="O1757" s="0" t="n">
        <v>99.5237546369582</v>
      </c>
      <c r="P1757" s="0" t="n">
        <v>113.973677051332</v>
      </c>
      <c r="Q1757" s="0" t="n">
        <v>100.944237616798</v>
      </c>
      <c r="R1757" s="0" t="n">
        <v>105.460779854544</v>
      </c>
      <c r="S1757" s="0" t="n">
        <v>109.734722520186</v>
      </c>
      <c r="T1757" s="0" t="n">
        <v>119.454930976825</v>
      </c>
      <c r="U1757" s="0" t="n">
        <v>94.3584899604627</v>
      </c>
      <c r="V1757" s="0" t="n">
        <v>100.939903044908</v>
      </c>
      <c r="W1757" s="0" t="n">
        <v>93.9947265868474</v>
      </c>
      <c r="X1757" s="0" t="n">
        <v>92.7202737553029</v>
      </c>
      <c r="Y1757" s="0" t="n">
        <v>121.824508650841</v>
      </c>
      <c r="Z1757" s="0" t="n">
        <v>87.0697964040011</v>
      </c>
      <c r="AA1757" s="0" t="n">
        <v>83.7437133606253</v>
      </c>
      <c r="AB1757" s="0" t="n">
        <v>76.178898598529</v>
      </c>
      <c r="AC1757" s="0" t="n">
        <v>94.4358669948962</v>
      </c>
      <c r="AD1757" s="0" t="n">
        <v>99.4591432358642</v>
      </c>
      <c r="AE1757" s="0" t="n">
        <v>83.9227354839126</v>
      </c>
      <c r="AF1757" s="0" t="n">
        <v>95.002332117954</v>
      </c>
      <c r="AG1757" s="0" t="n">
        <v>95.8453478434169</v>
      </c>
      <c r="AH1757" s="0" t="n">
        <v>85.7799818316721</v>
      </c>
      <c r="AI1757" s="0" t="n">
        <v>94.0574725582827</v>
      </c>
    </row>
    <row r="1758" customFormat="false" ht="12.75" hidden="false" customHeight="false" outlineLevel="0" collapsed="false">
      <c r="A1758" s="0" t="n">
        <v>112042051</v>
      </c>
      <c r="B1758" s="0" t="n">
        <v>11</v>
      </c>
      <c r="C1758" s="0" t="s">
        <v>68</v>
      </c>
      <c r="D1758" s="0" t="n">
        <v>420</v>
      </c>
      <c r="E1758" s="0" t="s">
        <v>89</v>
      </c>
      <c r="F1758" s="0" t="n">
        <v>2</v>
      </c>
      <c r="G1758" s="0" t="s">
        <v>85</v>
      </c>
      <c r="H1758" s="0" t="n">
        <v>51</v>
      </c>
      <c r="I1758" s="0" t="s">
        <v>175</v>
      </c>
      <c r="J1758" s="0" t="n">
        <v>90.1879027645053</v>
      </c>
      <c r="K1758" s="0" t="n">
        <v>77.6324759037236</v>
      </c>
      <c r="L1758" s="0" t="n">
        <v>61.0134498983375</v>
      </c>
      <c r="M1758" s="0" t="n">
        <v>82.6240819628865</v>
      </c>
      <c r="N1758" s="0" t="n">
        <v>59.0820612826131</v>
      </c>
      <c r="O1758" s="0" t="n">
        <v>69.3219416621763</v>
      </c>
      <c r="P1758" s="0" t="n">
        <v>81.0464260101585</v>
      </c>
      <c r="Q1758" s="0" t="n">
        <v>69.4853684334896</v>
      </c>
      <c r="R1758" s="0" t="n">
        <v>69.4993184511292</v>
      </c>
      <c r="S1758" s="0" t="n">
        <v>78.3960945940957</v>
      </c>
      <c r="T1758" s="0" t="n">
        <v>83.6647650816107</v>
      </c>
      <c r="U1758" s="0" t="n">
        <v>65.3459973116127</v>
      </c>
      <c r="V1758" s="0" t="n">
        <v>68.5837668377373</v>
      </c>
      <c r="W1758" s="0" t="n">
        <v>65.0940806007339</v>
      </c>
      <c r="X1758" s="0" t="n">
        <v>64.5830679480741</v>
      </c>
      <c r="Y1758" s="0" t="n">
        <v>87.423370718252</v>
      </c>
      <c r="Z1758" s="0" t="n">
        <v>58.7456260028053</v>
      </c>
      <c r="AA1758" s="0" t="n">
        <v>56.0844791447954</v>
      </c>
      <c r="AB1758" s="0" t="n">
        <v>47.7409101760371</v>
      </c>
      <c r="AC1758" s="0" t="n">
        <v>64.1645898967829</v>
      </c>
      <c r="AD1758" s="0" t="n">
        <v>69.276937453948</v>
      </c>
      <c r="AE1758" s="0" t="n">
        <v>55.7660482577499</v>
      </c>
      <c r="AF1758" s="0" t="n">
        <v>65.3952340926718</v>
      </c>
      <c r="AG1758" s="0" t="n">
        <v>65.9755273284421</v>
      </c>
      <c r="AH1758" s="0" t="n">
        <v>57.8753935271551</v>
      </c>
      <c r="AI1758" s="0" t="n">
        <v>64.7448362475675</v>
      </c>
    </row>
    <row r="1759" customFormat="false" ht="12.75" hidden="false" customHeight="false" outlineLevel="0" collapsed="false">
      <c r="A1759" s="0" t="n">
        <v>112042052</v>
      </c>
      <c r="B1759" s="0" t="n">
        <v>11</v>
      </c>
      <c r="C1759" s="0" t="s">
        <v>68</v>
      </c>
      <c r="D1759" s="0" t="n">
        <v>420</v>
      </c>
      <c r="E1759" s="0" t="s">
        <v>89</v>
      </c>
      <c r="F1759" s="0" t="n">
        <v>2</v>
      </c>
      <c r="G1759" s="0" t="s">
        <v>85</v>
      </c>
      <c r="H1759" s="0" t="n">
        <v>52</v>
      </c>
      <c r="I1759" s="0" t="s">
        <v>176</v>
      </c>
      <c r="J1759" s="0" t="n">
        <v>173.37958243804</v>
      </c>
      <c r="K1759" s="0" t="n">
        <v>160.225162557009</v>
      </c>
      <c r="L1759" s="0" t="n">
        <v>134.704882356306</v>
      </c>
      <c r="M1759" s="0" t="n">
        <v>170.527305866747</v>
      </c>
      <c r="N1759" s="0" t="n">
        <v>128.504080965527</v>
      </c>
      <c r="O1759" s="0" t="n">
        <v>138.41345047028</v>
      </c>
      <c r="P1759" s="0" t="n">
        <v>155.805768501217</v>
      </c>
      <c r="Q1759" s="0" t="n">
        <v>141.763240281329</v>
      </c>
      <c r="R1759" s="0" t="n">
        <v>153.439897783225</v>
      </c>
      <c r="S1759" s="0" t="n">
        <v>149.427546516069</v>
      </c>
      <c r="T1759" s="0" t="n">
        <v>165.375976348712</v>
      </c>
      <c r="U1759" s="0" t="n">
        <v>131.856531932966</v>
      </c>
      <c r="V1759" s="0" t="n">
        <v>143.276135099274</v>
      </c>
      <c r="W1759" s="0" t="n">
        <v>131.348209079248</v>
      </c>
      <c r="X1759" s="0" t="n">
        <v>128.951455517682</v>
      </c>
      <c r="Y1759" s="0" t="n">
        <v>165.26870195001</v>
      </c>
      <c r="Z1759" s="0" t="n">
        <v>124.297548351582</v>
      </c>
      <c r="AA1759" s="0" t="n">
        <v>120.269941526216</v>
      </c>
      <c r="AB1759" s="0" t="n">
        <v>115.335767965446</v>
      </c>
      <c r="AC1759" s="0" t="n">
        <v>134.044175094543</v>
      </c>
      <c r="AD1759" s="0" t="n">
        <v>138.323591652174</v>
      </c>
      <c r="AE1759" s="0" t="n">
        <v>121.291719091566</v>
      </c>
      <c r="AF1759" s="0" t="n">
        <v>133.418595784046</v>
      </c>
      <c r="AG1759" s="0" t="n">
        <v>134.6025032925</v>
      </c>
      <c r="AH1759" s="0" t="n">
        <v>122.456257849135</v>
      </c>
      <c r="AI1759" s="0" t="n">
        <v>132.091661667229</v>
      </c>
    </row>
    <row r="1760" customFormat="false" ht="12.75" hidden="false" customHeight="false" outlineLevel="0" collapsed="false">
      <c r="A1760" s="0" t="n">
        <v>120041019</v>
      </c>
      <c r="B1760" s="0" t="n">
        <v>12</v>
      </c>
      <c r="C1760" s="0" t="s">
        <v>69</v>
      </c>
      <c r="D1760" s="0" t="n">
        <v>410</v>
      </c>
      <c r="E1760" s="0" t="s">
        <v>7</v>
      </c>
      <c r="F1760" s="0" t="n">
        <v>0</v>
      </c>
      <c r="G1760" s="0" t="s">
        <v>6</v>
      </c>
      <c r="H1760" s="0" t="n">
        <v>19</v>
      </c>
      <c r="I1760" s="0" t="s">
        <v>145</v>
      </c>
      <c r="J1760" s="0" t="n">
        <v>5</v>
      </c>
      <c r="K1760" s="0" t="n">
        <v>16</v>
      </c>
      <c r="L1760" s="0" t="n">
        <v>15</v>
      </c>
      <c r="M1760" s="0" t="n">
        <v>13</v>
      </c>
      <c r="N1760" s="0" t="n">
        <v>24</v>
      </c>
      <c r="O1760" s="0" t="n">
        <v>14</v>
      </c>
      <c r="P1760" s="0" t="n">
        <v>23</v>
      </c>
      <c r="Q1760" s="0" t="n">
        <v>20</v>
      </c>
      <c r="R1760" s="0" t="n">
        <v>16</v>
      </c>
      <c r="S1760" s="0" t="n">
        <v>18</v>
      </c>
      <c r="T1760" s="0" t="n">
        <v>21</v>
      </c>
      <c r="U1760" s="0" t="n">
        <v>17</v>
      </c>
      <c r="V1760" s="0" t="n">
        <v>21</v>
      </c>
      <c r="W1760" s="0" t="n">
        <v>24</v>
      </c>
      <c r="X1760" s="0" t="n">
        <v>22</v>
      </c>
      <c r="Y1760" s="0" t="n">
        <v>27</v>
      </c>
      <c r="Z1760" s="0" t="n">
        <v>21</v>
      </c>
      <c r="AA1760" s="0" t="n">
        <v>21</v>
      </c>
      <c r="AB1760" s="0" t="n">
        <v>14</v>
      </c>
      <c r="AC1760" s="0" t="n">
        <v>20</v>
      </c>
      <c r="AD1760" s="0" t="n">
        <v>21</v>
      </c>
      <c r="AE1760" s="0" t="n">
        <v>27</v>
      </c>
      <c r="AF1760" s="0" t="n">
        <v>22</v>
      </c>
      <c r="AG1760" s="0" t="n">
        <v>30</v>
      </c>
      <c r="AH1760" s="0" t="n">
        <v>30</v>
      </c>
      <c r="AI1760" s="0" t="n">
        <v>29</v>
      </c>
    </row>
    <row r="1761" customFormat="false" ht="12.75" hidden="false" customHeight="false" outlineLevel="0" collapsed="false">
      <c r="A1761" s="0" t="n">
        <v>120041039</v>
      </c>
      <c r="B1761" s="0" t="n">
        <v>12</v>
      </c>
      <c r="C1761" s="0" t="s">
        <v>69</v>
      </c>
      <c r="D1761" s="0" t="n">
        <v>410</v>
      </c>
      <c r="E1761" s="0" t="s">
        <v>7</v>
      </c>
      <c r="F1761" s="0" t="n">
        <v>0</v>
      </c>
      <c r="G1761" s="0" t="s">
        <v>6</v>
      </c>
      <c r="H1761" s="0" t="n">
        <v>39</v>
      </c>
      <c r="I1761" s="0" t="s">
        <v>165</v>
      </c>
      <c r="J1761" s="0" t="n">
        <v>1.70683416399263</v>
      </c>
      <c r="K1761" s="0" t="n">
        <v>5.43589046680709</v>
      </c>
      <c r="L1761" s="0" t="n">
        <v>5.07133680438164</v>
      </c>
      <c r="M1761" s="0" t="n">
        <v>4.37254044599913</v>
      </c>
      <c r="N1761" s="0" t="n">
        <v>8.0712964519926</v>
      </c>
      <c r="O1761" s="0" t="n">
        <v>4.69940586083045</v>
      </c>
      <c r="P1761" s="0" t="n">
        <v>7.68485415483311</v>
      </c>
      <c r="Q1761" s="0" t="n">
        <v>6.66289102841723</v>
      </c>
      <c r="R1761" s="0" t="n">
        <v>5.32640900163121</v>
      </c>
      <c r="S1761" s="0" t="n">
        <v>5.99440522179299</v>
      </c>
      <c r="T1761" s="0" t="n">
        <v>6.98788766138693</v>
      </c>
      <c r="U1761" s="0" t="n">
        <v>5.65084430261933</v>
      </c>
      <c r="V1761" s="0" t="n">
        <v>6.99580251848891</v>
      </c>
      <c r="W1761" s="0" t="n">
        <v>7.9941376324029</v>
      </c>
      <c r="X1761" s="0" t="n">
        <v>7.31431611144358</v>
      </c>
      <c r="Y1761" s="0" t="n">
        <v>8.92355487986251</v>
      </c>
      <c r="Z1761" s="0" t="n">
        <v>6.88208691092613</v>
      </c>
      <c r="AA1761" s="0" t="n">
        <v>6.80911773288804</v>
      </c>
      <c r="AB1761" s="0" t="n">
        <v>4.49221883523183</v>
      </c>
      <c r="AC1761" s="0" t="n">
        <v>6.35344197719114</v>
      </c>
      <c r="AD1761" s="0" t="n">
        <v>6.62690523525514</v>
      </c>
      <c r="AE1761" s="0" t="n">
        <v>8.48522941546197</v>
      </c>
      <c r="AF1761" s="0" t="n">
        <v>6.88899326757476</v>
      </c>
      <c r="AG1761" s="0" t="n">
        <v>9.32661816825219</v>
      </c>
      <c r="AH1761" s="0" t="n">
        <v>9.38054038166292</v>
      </c>
      <c r="AI1761" s="0" t="n">
        <v>9.03426791277259</v>
      </c>
    </row>
    <row r="1762" customFormat="false" ht="12.75" hidden="false" customHeight="false" outlineLevel="0" collapsed="false">
      <c r="A1762" s="0" t="n">
        <v>120041040</v>
      </c>
      <c r="B1762" s="0" t="n">
        <v>12</v>
      </c>
      <c r="C1762" s="0" t="s">
        <v>69</v>
      </c>
      <c r="D1762" s="0" t="n">
        <v>410</v>
      </c>
      <c r="E1762" s="0" t="s">
        <v>7</v>
      </c>
      <c r="F1762" s="0" t="n">
        <v>0</v>
      </c>
      <c r="G1762" s="0" t="s">
        <v>6</v>
      </c>
      <c r="H1762" s="0" t="n">
        <v>40</v>
      </c>
      <c r="I1762" s="0" t="s">
        <v>166</v>
      </c>
      <c r="J1762" s="0" t="n">
        <v>0.554204407086236</v>
      </c>
      <c r="K1762" s="0" t="n">
        <v>3.10708108094093</v>
      </c>
      <c r="L1762" s="0" t="n">
        <v>2.83838871214528</v>
      </c>
      <c r="M1762" s="0" t="n">
        <v>2.32819363324604</v>
      </c>
      <c r="N1762" s="0" t="n">
        <v>5.17143193364266</v>
      </c>
      <c r="O1762" s="0" t="n">
        <v>2.56920891420248</v>
      </c>
      <c r="P1762" s="0" t="n">
        <v>4.87153831970487</v>
      </c>
      <c r="Q1762" s="0" t="n">
        <v>4.06986693720357</v>
      </c>
      <c r="R1762" s="0" t="n">
        <v>3.04450296402727</v>
      </c>
      <c r="S1762" s="0" t="n">
        <v>3.55266443998919</v>
      </c>
      <c r="T1762" s="0" t="n">
        <v>4.32561259951956</v>
      </c>
      <c r="U1762" s="0" t="n">
        <v>3.29182504640583</v>
      </c>
      <c r="V1762" s="0" t="n">
        <v>4.33051202081291</v>
      </c>
      <c r="W1762" s="0" t="n">
        <v>5.121994822026</v>
      </c>
      <c r="X1762" s="0" t="n">
        <v>4.58384296569906</v>
      </c>
      <c r="Y1762" s="0" t="n">
        <v>5.88067889472345</v>
      </c>
      <c r="Z1762" s="0" t="n">
        <v>4.2601202674432</v>
      </c>
      <c r="AA1762" s="0" t="n">
        <v>4.21495119615972</v>
      </c>
      <c r="AB1762" s="0" t="n">
        <v>2.45593783933919</v>
      </c>
      <c r="AC1762" s="0" t="n">
        <v>3.88084741745416</v>
      </c>
      <c r="AD1762" s="0" t="n">
        <v>4.10215878824709</v>
      </c>
      <c r="AE1762" s="0" t="n">
        <v>5.5918196517174</v>
      </c>
      <c r="AF1762" s="0" t="n">
        <v>4.31729540386085</v>
      </c>
      <c r="AG1762" s="0" t="n">
        <v>6.29263011298295</v>
      </c>
      <c r="AH1762" s="0" t="n">
        <v>6.32901120393637</v>
      </c>
      <c r="AI1762" s="0" t="n">
        <v>6.05039100858192</v>
      </c>
    </row>
    <row r="1763" customFormat="false" ht="12.75" hidden="false" customHeight="false" outlineLevel="0" collapsed="false">
      <c r="A1763" s="0" t="n">
        <v>120041041</v>
      </c>
      <c r="B1763" s="0" t="n">
        <v>12</v>
      </c>
      <c r="C1763" s="0" t="s">
        <v>69</v>
      </c>
      <c r="D1763" s="0" t="n">
        <v>410</v>
      </c>
      <c r="E1763" s="0" t="s">
        <v>7</v>
      </c>
      <c r="F1763" s="0" t="n">
        <v>0</v>
      </c>
      <c r="G1763" s="0" t="s">
        <v>6</v>
      </c>
      <c r="H1763" s="0" t="n">
        <v>41</v>
      </c>
      <c r="I1763" s="0" t="s">
        <v>167</v>
      </c>
      <c r="J1763" s="0" t="n">
        <v>3.98318156595981</v>
      </c>
      <c r="K1763" s="0" t="n">
        <v>8.82754555872832</v>
      </c>
      <c r="L1763" s="0" t="n">
        <v>8.36439883409488</v>
      </c>
      <c r="M1763" s="0" t="n">
        <v>7.47717732944028</v>
      </c>
      <c r="N1763" s="0" t="n">
        <v>12.0094493336987</v>
      </c>
      <c r="O1763" s="0" t="n">
        <v>7.88480451204578</v>
      </c>
      <c r="P1763" s="0" t="n">
        <v>11.5310544605009</v>
      </c>
      <c r="Q1763" s="0" t="n">
        <v>10.2902948005046</v>
      </c>
      <c r="R1763" s="0" t="n">
        <v>8.64975451831317</v>
      </c>
      <c r="S1763" s="0" t="n">
        <v>9.47374459422139</v>
      </c>
      <c r="T1763" s="0" t="n">
        <v>10.6817285821055</v>
      </c>
      <c r="U1763" s="0" t="n">
        <v>9.04754913439257</v>
      </c>
      <c r="V1763" s="0" t="n">
        <v>10.6938272819453</v>
      </c>
      <c r="W1763" s="0" t="n">
        <v>11.8946431262918</v>
      </c>
      <c r="X1763" s="0" t="n">
        <v>11.073962493226</v>
      </c>
      <c r="Y1763" s="0" t="n">
        <v>12.9833038454447</v>
      </c>
      <c r="Z1763" s="0" t="n">
        <v>10.5200008962913</v>
      </c>
      <c r="AA1763" s="0" t="n">
        <v>10.4084597564746</v>
      </c>
      <c r="AB1763" s="0" t="n">
        <v>7.53717988828352</v>
      </c>
      <c r="AC1763" s="0" t="n">
        <v>9.81237583870981</v>
      </c>
      <c r="AD1763" s="0" t="n">
        <v>10.1299285982339</v>
      </c>
      <c r="AE1763" s="0" t="n">
        <v>12.3455633077191</v>
      </c>
      <c r="AF1763" s="0" t="n">
        <v>10.4300185962503</v>
      </c>
      <c r="AG1763" s="0" t="n">
        <v>13.3143273626835</v>
      </c>
      <c r="AH1763" s="0" t="n">
        <v>13.3913046752012</v>
      </c>
      <c r="AI1763" s="0" t="n">
        <v>12.9747157129553</v>
      </c>
    </row>
    <row r="1764" customFormat="false" ht="12.75" hidden="false" customHeight="false" outlineLevel="0" collapsed="false">
      <c r="A1764" s="0" t="n">
        <v>120041042</v>
      </c>
      <c r="B1764" s="0" t="n">
        <v>12</v>
      </c>
      <c r="C1764" s="0" t="s">
        <v>69</v>
      </c>
      <c r="D1764" s="0" t="n">
        <v>410</v>
      </c>
      <c r="E1764" s="0" t="s">
        <v>7</v>
      </c>
      <c r="F1764" s="0" t="n">
        <v>0</v>
      </c>
      <c r="G1764" s="0" t="s">
        <v>6</v>
      </c>
      <c r="H1764" s="0" t="n">
        <v>42</v>
      </c>
      <c r="I1764" s="0" t="s">
        <v>168</v>
      </c>
      <c r="J1764" s="0" t="n">
        <v>2.33528398396842</v>
      </c>
      <c r="K1764" s="0" t="n">
        <v>6.16020995007726</v>
      </c>
      <c r="L1764" s="0" t="n">
        <v>5.4963851392846</v>
      </c>
      <c r="M1764" s="0" t="n">
        <v>4.90895402983838</v>
      </c>
      <c r="N1764" s="0" t="n">
        <v>8.73900588072262</v>
      </c>
      <c r="O1764" s="0" t="n">
        <v>5.26694199577185</v>
      </c>
      <c r="P1764" s="0" t="n">
        <v>8.31005564998058</v>
      </c>
      <c r="Q1764" s="0" t="n">
        <v>7.77938073997443</v>
      </c>
      <c r="R1764" s="0" t="n">
        <v>5.82155265729089</v>
      </c>
      <c r="S1764" s="0" t="n">
        <v>6.95355701601751</v>
      </c>
      <c r="T1764" s="0" t="n">
        <v>8.22048147427005</v>
      </c>
      <c r="U1764" s="0" t="n">
        <v>6.15705766730526</v>
      </c>
      <c r="V1764" s="0" t="n">
        <v>7.44209690511295</v>
      </c>
      <c r="W1764" s="0" t="n">
        <v>8.89442509288063</v>
      </c>
      <c r="X1764" s="0" t="n">
        <v>7.1184992143287</v>
      </c>
      <c r="Y1764" s="0" t="n">
        <v>9.13032432512896</v>
      </c>
      <c r="Z1764" s="0" t="n">
        <v>7.12906543635631</v>
      </c>
      <c r="AA1764" s="0" t="n">
        <v>6.86235425213948</v>
      </c>
      <c r="AB1764" s="0" t="n">
        <v>4.28617169486915</v>
      </c>
      <c r="AC1764" s="0" t="n">
        <v>6.30435856444724</v>
      </c>
      <c r="AD1764" s="0" t="n">
        <v>6.38826622030994</v>
      </c>
      <c r="AE1764" s="0" t="n">
        <v>8.46406849314529</v>
      </c>
      <c r="AF1764" s="0" t="n">
        <v>6.28474882425038</v>
      </c>
      <c r="AG1764" s="0" t="n">
        <v>9.04975355182209</v>
      </c>
      <c r="AH1764" s="0" t="n">
        <v>8.79231165909361</v>
      </c>
      <c r="AI1764" s="0" t="n">
        <v>8.37369520740179</v>
      </c>
    </row>
    <row r="1765" customFormat="false" ht="12.75" hidden="false" customHeight="false" outlineLevel="0" collapsed="false">
      <c r="A1765" s="0" t="n">
        <v>120041044</v>
      </c>
      <c r="B1765" s="0" t="n">
        <v>12</v>
      </c>
      <c r="C1765" s="0" t="s">
        <v>69</v>
      </c>
      <c r="D1765" s="0" t="n">
        <v>410</v>
      </c>
      <c r="E1765" s="0" t="s">
        <v>7</v>
      </c>
      <c r="F1765" s="0" t="n">
        <v>0</v>
      </c>
      <c r="G1765" s="0" t="s">
        <v>6</v>
      </c>
      <c r="H1765" s="0" t="n">
        <v>44</v>
      </c>
      <c r="I1765" s="0" t="s">
        <v>169</v>
      </c>
      <c r="J1765" s="0" t="s">
        <v>177</v>
      </c>
      <c r="K1765" s="0" t="s">
        <v>177</v>
      </c>
      <c r="L1765" s="0" t="s">
        <v>177</v>
      </c>
      <c r="M1765" s="0" t="s">
        <v>177</v>
      </c>
      <c r="N1765" s="0" t="n">
        <v>5.5671061656283</v>
      </c>
      <c r="O1765" s="0" t="s">
        <v>177</v>
      </c>
      <c r="P1765" s="0" t="n">
        <v>5.24768105711659</v>
      </c>
      <c r="Q1765" s="0" t="n">
        <v>4.68586308371781</v>
      </c>
      <c r="R1765" s="0" t="s">
        <v>177</v>
      </c>
      <c r="S1765" s="0" t="s">
        <v>177</v>
      </c>
      <c r="T1765" s="0" t="n">
        <v>5.02617533672997</v>
      </c>
      <c r="U1765" s="0" t="s">
        <v>177</v>
      </c>
      <c r="V1765" s="0" t="n">
        <v>4.56915050187336</v>
      </c>
      <c r="W1765" s="0" t="n">
        <v>5.64833430960432</v>
      </c>
      <c r="X1765" s="0" t="n">
        <v>4.45267085720309</v>
      </c>
      <c r="Y1765" s="0" t="n">
        <v>5.95759408714674</v>
      </c>
      <c r="Z1765" s="0" t="n">
        <v>4.39338282556531</v>
      </c>
      <c r="AA1765" s="0" t="n">
        <v>4.2247207781645</v>
      </c>
      <c r="AB1765" s="0" t="s">
        <v>177</v>
      </c>
      <c r="AC1765" s="0" t="n">
        <v>3.82874844752991</v>
      </c>
      <c r="AD1765" s="0" t="n">
        <v>3.9370955308837</v>
      </c>
      <c r="AE1765" s="0" t="n">
        <v>5.55375303246834</v>
      </c>
      <c r="AF1765" s="0" t="n">
        <v>3.91983734480598</v>
      </c>
      <c r="AG1765" s="0" t="n">
        <v>6.07826378001132</v>
      </c>
      <c r="AH1765" s="0" t="n">
        <v>5.90939031815076</v>
      </c>
      <c r="AI1765" s="0" t="n">
        <v>5.59291869175785</v>
      </c>
    </row>
    <row r="1766" customFormat="false" ht="12.75" hidden="false" customHeight="false" outlineLevel="0" collapsed="false">
      <c r="A1766" s="0" t="n">
        <v>120041045</v>
      </c>
      <c r="B1766" s="0" t="n">
        <v>12</v>
      </c>
      <c r="C1766" s="0" t="s">
        <v>69</v>
      </c>
      <c r="D1766" s="0" t="n">
        <v>410</v>
      </c>
      <c r="E1766" s="0" t="s">
        <v>7</v>
      </c>
      <c r="F1766" s="0" t="n">
        <v>0</v>
      </c>
      <c r="G1766" s="0" t="s">
        <v>6</v>
      </c>
      <c r="H1766" s="0" t="n">
        <v>45</v>
      </c>
      <c r="I1766" s="0" t="s">
        <v>170</v>
      </c>
      <c r="J1766" s="0" t="s">
        <v>177</v>
      </c>
      <c r="K1766" s="0" t="s">
        <v>177</v>
      </c>
      <c r="L1766" s="0" t="s">
        <v>177</v>
      </c>
      <c r="M1766" s="0" t="s">
        <v>177</v>
      </c>
      <c r="N1766" s="0" t="n">
        <v>12.6145871124179</v>
      </c>
      <c r="O1766" s="0" t="s">
        <v>177</v>
      </c>
      <c r="P1766" s="0" t="n">
        <v>12.0649876637468</v>
      </c>
      <c r="Q1766" s="0" t="n">
        <v>11.6442758907081</v>
      </c>
      <c r="R1766" s="0" t="s">
        <v>177</v>
      </c>
      <c r="S1766" s="0" t="s">
        <v>177</v>
      </c>
      <c r="T1766" s="0" t="n">
        <v>12.1878349237643</v>
      </c>
      <c r="U1766" s="0" t="s">
        <v>177</v>
      </c>
      <c r="V1766" s="0" t="n">
        <v>11.0044725233396</v>
      </c>
      <c r="W1766" s="0" t="n">
        <v>12.8656655293517</v>
      </c>
      <c r="X1766" s="0" t="n">
        <v>10.3996612562111</v>
      </c>
      <c r="Y1766" s="0" t="n">
        <v>12.9695370233025</v>
      </c>
      <c r="Z1766" s="0" t="n">
        <v>10.5162073996263</v>
      </c>
      <c r="AA1766" s="0" t="n">
        <v>10.1294152343418</v>
      </c>
      <c r="AB1766" s="0" t="s">
        <v>177</v>
      </c>
      <c r="AC1766" s="0" t="n">
        <v>9.38727297950631</v>
      </c>
      <c r="AD1766" s="0" t="n">
        <v>9.42307119795059</v>
      </c>
      <c r="AE1766" s="0" t="n">
        <v>11.9777667005829</v>
      </c>
      <c r="AF1766" s="0" t="n">
        <v>9.19888346785558</v>
      </c>
      <c r="AG1766" s="0" t="n">
        <v>12.6032389622704</v>
      </c>
      <c r="AH1766" s="0" t="n">
        <v>12.2389137434514</v>
      </c>
      <c r="AI1766" s="0" t="n">
        <v>11.7067320340869</v>
      </c>
    </row>
    <row r="1767" customFormat="false" ht="12.75" hidden="false" customHeight="false" outlineLevel="0" collapsed="false">
      <c r="A1767" s="0" t="n">
        <v>120041046</v>
      </c>
      <c r="B1767" s="0" t="n">
        <v>12</v>
      </c>
      <c r="C1767" s="0" t="s">
        <v>69</v>
      </c>
      <c r="D1767" s="0" t="n">
        <v>410</v>
      </c>
      <c r="E1767" s="0" t="s">
        <v>7</v>
      </c>
      <c r="F1767" s="0" t="n">
        <v>0</v>
      </c>
      <c r="G1767" s="0" t="s">
        <v>6</v>
      </c>
      <c r="H1767" s="0" t="n">
        <v>46</v>
      </c>
      <c r="I1767" s="0" t="s">
        <v>171</v>
      </c>
      <c r="J1767" s="0" t="n">
        <v>1.27120153493842</v>
      </c>
      <c r="K1767" s="0" t="n">
        <v>3.63707007450597</v>
      </c>
      <c r="L1767" s="0" t="n">
        <v>3.61473600272312</v>
      </c>
      <c r="M1767" s="0" t="n">
        <v>3.0141979452718</v>
      </c>
      <c r="N1767" s="0" t="n">
        <v>6.22077431484109</v>
      </c>
      <c r="O1767" s="0" t="n">
        <v>3.56016922429633</v>
      </c>
      <c r="P1767" s="0" t="n">
        <v>5.32133635477674</v>
      </c>
      <c r="Q1767" s="0" t="n">
        <v>4.74056516022171</v>
      </c>
      <c r="R1767" s="0" t="n">
        <v>3.81306242054266</v>
      </c>
      <c r="S1767" s="0" t="n">
        <v>3.8569372579855</v>
      </c>
      <c r="T1767" s="0" t="n">
        <v>4.12157829670103</v>
      </c>
      <c r="U1767" s="0" t="n">
        <v>3.59964324123851</v>
      </c>
      <c r="V1767" s="0" t="n">
        <v>4.71059713583598</v>
      </c>
      <c r="W1767" s="0" t="n">
        <v>4.73630844617909</v>
      </c>
      <c r="X1767" s="0" t="n">
        <v>5.06055658325267</v>
      </c>
      <c r="Y1767" s="0" t="n">
        <v>6.07271372971636</v>
      </c>
      <c r="Z1767" s="0" t="n">
        <v>3.8942338019545</v>
      </c>
      <c r="AA1767" s="0" t="n">
        <v>4.17753858209397</v>
      </c>
      <c r="AB1767" s="0" t="n">
        <v>3.53815484416022</v>
      </c>
      <c r="AC1767" s="0" t="n">
        <v>3.92408444176387</v>
      </c>
      <c r="AD1767" s="0" t="n">
        <v>3.17720785546672</v>
      </c>
      <c r="AE1767" s="0" t="n">
        <v>4.78287230699129</v>
      </c>
      <c r="AF1767" s="0" t="n">
        <v>4.25748813310784</v>
      </c>
      <c r="AG1767" s="0" t="n">
        <v>5.33628744691534</v>
      </c>
      <c r="AH1767" s="0" t="n">
        <v>4.75874643433603</v>
      </c>
      <c r="AI1767" s="0" t="n">
        <v>4.31858467735307</v>
      </c>
    </row>
    <row r="1768" customFormat="false" ht="12.75" hidden="false" customHeight="false" outlineLevel="0" collapsed="false">
      <c r="A1768" s="0" t="n">
        <v>120041048</v>
      </c>
      <c r="B1768" s="0" t="n">
        <v>12</v>
      </c>
      <c r="C1768" s="0" t="s">
        <v>69</v>
      </c>
      <c r="D1768" s="0" t="n">
        <v>410</v>
      </c>
      <c r="E1768" s="0" t="s">
        <v>7</v>
      </c>
      <c r="F1768" s="0" t="n">
        <v>0</v>
      </c>
      <c r="G1768" s="0" t="s">
        <v>6</v>
      </c>
      <c r="H1768" s="0" t="n">
        <v>48</v>
      </c>
      <c r="I1768" s="0" t="s">
        <v>172</v>
      </c>
      <c r="J1768" s="0" t="s">
        <v>177</v>
      </c>
      <c r="K1768" s="0" t="s">
        <v>177</v>
      </c>
      <c r="L1768" s="0" t="s">
        <v>177</v>
      </c>
      <c r="M1768" s="0" t="s">
        <v>177</v>
      </c>
      <c r="N1768" s="0" t="n">
        <v>3.82223075249151</v>
      </c>
      <c r="O1768" s="0" t="s">
        <v>177</v>
      </c>
      <c r="P1768" s="0" t="n">
        <v>3.15486439067514</v>
      </c>
      <c r="Q1768" s="0" t="n">
        <v>2.85629412473738</v>
      </c>
      <c r="R1768" s="0" t="s">
        <v>177</v>
      </c>
      <c r="S1768" s="0" t="s">
        <v>177</v>
      </c>
      <c r="T1768" s="0" t="n">
        <v>2.39573918459091</v>
      </c>
      <c r="U1768" s="0" t="s">
        <v>177</v>
      </c>
      <c r="V1768" s="0" t="n">
        <v>2.74342456382554</v>
      </c>
      <c r="W1768" s="0" t="n">
        <v>2.99694663868875</v>
      </c>
      <c r="X1768" s="0" t="n">
        <v>2.90514962695545</v>
      </c>
      <c r="Y1768" s="0" t="n">
        <v>3.67735500457105</v>
      </c>
      <c r="Z1768" s="0" t="n">
        <v>2.33402338166029</v>
      </c>
      <c r="AA1768" s="0" t="n">
        <v>2.51557384121705</v>
      </c>
      <c r="AB1768" s="0" t="s">
        <v>177</v>
      </c>
      <c r="AC1768" s="0" t="n">
        <v>2.16963960450002</v>
      </c>
      <c r="AD1768" s="0" t="n">
        <v>1.92273289742915</v>
      </c>
      <c r="AE1768" s="0" t="n">
        <v>2.94709417578842</v>
      </c>
      <c r="AF1768" s="0" t="n">
        <v>2.41662293910526</v>
      </c>
      <c r="AG1768" s="0" t="n">
        <v>3.40499532306642</v>
      </c>
      <c r="AH1768" s="0" t="n">
        <v>3.01343612668745</v>
      </c>
      <c r="AI1768" s="0" t="n">
        <v>2.7810944157584</v>
      </c>
    </row>
    <row r="1769" customFormat="false" ht="12.75" hidden="false" customHeight="false" outlineLevel="0" collapsed="false">
      <c r="A1769" s="0" t="n">
        <v>120041049</v>
      </c>
      <c r="B1769" s="0" t="n">
        <v>12</v>
      </c>
      <c r="C1769" s="0" t="s">
        <v>69</v>
      </c>
      <c r="D1769" s="0" t="n">
        <v>410</v>
      </c>
      <c r="E1769" s="0" t="s">
        <v>7</v>
      </c>
      <c r="F1769" s="0" t="n">
        <v>0</v>
      </c>
      <c r="G1769" s="0" t="s">
        <v>6</v>
      </c>
      <c r="H1769" s="0" t="n">
        <v>49</v>
      </c>
      <c r="I1769" s="0" t="s">
        <v>173</v>
      </c>
      <c r="J1769" s="0" t="s">
        <v>177</v>
      </c>
      <c r="K1769" s="0" t="s">
        <v>177</v>
      </c>
      <c r="L1769" s="0" t="s">
        <v>177</v>
      </c>
      <c r="M1769" s="0" t="s">
        <v>177</v>
      </c>
      <c r="N1769" s="0" t="n">
        <v>9.19400413510622</v>
      </c>
      <c r="O1769" s="0" t="s">
        <v>177</v>
      </c>
      <c r="P1769" s="0" t="n">
        <v>8.04489004795167</v>
      </c>
      <c r="Q1769" s="0" t="n">
        <v>7.0944142764208</v>
      </c>
      <c r="R1769" s="0" t="s">
        <v>177</v>
      </c>
      <c r="S1769" s="0" t="s">
        <v>177</v>
      </c>
      <c r="T1769" s="0" t="n">
        <v>6.30794580618769</v>
      </c>
      <c r="U1769" s="0" t="s">
        <v>177</v>
      </c>
      <c r="V1769" s="0" t="n">
        <v>7.20082530940593</v>
      </c>
      <c r="W1769" s="0" t="n">
        <v>6.86730950728481</v>
      </c>
      <c r="X1769" s="0" t="n">
        <v>7.80428976879617</v>
      </c>
      <c r="Y1769" s="0" t="n">
        <v>9.05911395501616</v>
      </c>
      <c r="Z1769" s="0" t="n">
        <v>5.84730481579246</v>
      </c>
      <c r="AA1769" s="0" t="n">
        <v>6.25416403853531</v>
      </c>
      <c r="AB1769" s="0" t="s">
        <v>177</v>
      </c>
      <c r="AC1769" s="0" t="n">
        <v>6.18977858359088</v>
      </c>
      <c r="AD1769" s="0" t="n">
        <v>4.74161710481548</v>
      </c>
      <c r="AE1769" s="0" t="n">
        <v>7.05594257376256</v>
      </c>
      <c r="AF1769" s="0" t="n">
        <v>6.61105191437998</v>
      </c>
      <c r="AG1769" s="0" t="n">
        <v>7.69448650744369</v>
      </c>
      <c r="AH1769" s="0" t="n">
        <v>6.8963828999542</v>
      </c>
      <c r="AI1769" s="0" t="n">
        <v>6.18898425086009</v>
      </c>
    </row>
    <row r="1770" customFormat="false" ht="12.75" hidden="false" customHeight="false" outlineLevel="0" collapsed="false">
      <c r="A1770" s="0" t="n">
        <v>120041050</v>
      </c>
      <c r="B1770" s="0" t="n">
        <v>12</v>
      </c>
      <c r="C1770" s="0" t="s">
        <v>69</v>
      </c>
      <c r="D1770" s="0" t="n">
        <v>410</v>
      </c>
      <c r="E1770" s="0" t="s">
        <v>7</v>
      </c>
      <c r="F1770" s="0" t="n">
        <v>0</v>
      </c>
      <c r="G1770" s="0" t="s">
        <v>6</v>
      </c>
      <c r="H1770" s="0" t="n">
        <v>50</v>
      </c>
      <c r="I1770" s="0" t="s">
        <v>174</v>
      </c>
      <c r="J1770" s="0" t="n">
        <v>36.4911343469616</v>
      </c>
      <c r="K1770" s="0" t="n">
        <v>118.093787486057</v>
      </c>
      <c r="L1770" s="0" t="n">
        <v>96.9746117246655</v>
      </c>
      <c r="M1770" s="0" t="n">
        <v>83.1987045028106</v>
      </c>
      <c r="N1770" s="0" t="n">
        <v>137.92778472572</v>
      </c>
      <c r="O1770" s="0" t="n">
        <v>80.3112573230981</v>
      </c>
      <c r="P1770" s="0" t="n">
        <v>124.790149875604</v>
      </c>
      <c r="Q1770" s="0" t="n">
        <v>109.445908184223</v>
      </c>
      <c r="R1770" s="0" t="n">
        <v>98.716127513873</v>
      </c>
      <c r="S1770" s="0" t="n">
        <v>94.5708308637891</v>
      </c>
      <c r="T1770" s="0" t="n">
        <v>121.336893932061</v>
      </c>
      <c r="U1770" s="0" t="n">
        <v>81.020568383273</v>
      </c>
      <c r="V1770" s="0" t="n">
        <v>100.611338521104</v>
      </c>
      <c r="W1770" s="0" t="n">
        <v>113.565353652095</v>
      </c>
      <c r="X1770" s="0" t="n">
        <v>102.678732657256</v>
      </c>
      <c r="Y1770" s="0" t="n">
        <v>127.196292276009</v>
      </c>
      <c r="Z1770" s="0" t="n">
        <v>95.0139137128121</v>
      </c>
      <c r="AA1770" s="0" t="n">
        <v>90.2481805873366</v>
      </c>
      <c r="AB1770" s="0" t="n">
        <v>62.303395462573</v>
      </c>
      <c r="AC1770" s="0" t="n">
        <v>88.1420968388934</v>
      </c>
      <c r="AD1770" s="0" t="n">
        <v>90.9716428474378</v>
      </c>
      <c r="AE1770" s="0" t="n">
        <v>115.274073439636</v>
      </c>
      <c r="AF1770" s="0" t="n">
        <v>90.6499338360894</v>
      </c>
      <c r="AG1770" s="0" t="n">
        <v>130.685278097291</v>
      </c>
      <c r="AH1770" s="0" t="n">
        <v>117.425564729149</v>
      </c>
      <c r="AI1770" s="0" t="n">
        <v>109.946005592138</v>
      </c>
    </row>
    <row r="1771" customFormat="false" ht="12.75" hidden="false" customHeight="false" outlineLevel="0" collapsed="false">
      <c r="A1771" s="0" t="n">
        <v>120041051</v>
      </c>
      <c r="B1771" s="0" t="n">
        <v>12</v>
      </c>
      <c r="C1771" s="0" t="s">
        <v>69</v>
      </c>
      <c r="D1771" s="0" t="n">
        <v>410</v>
      </c>
      <c r="E1771" s="0" t="s">
        <v>7</v>
      </c>
      <c r="F1771" s="0" t="n">
        <v>0</v>
      </c>
      <c r="G1771" s="0" t="s">
        <v>6</v>
      </c>
      <c r="H1771" s="0" t="n">
        <v>51</v>
      </c>
      <c r="I1771" s="0" t="s">
        <v>175</v>
      </c>
      <c r="J1771" s="0" t="n">
        <v>11.848571994455</v>
      </c>
      <c r="K1771" s="0" t="n">
        <v>67.500803247441</v>
      </c>
      <c r="L1771" s="0" t="n">
        <v>54.2759540336869</v>
      </c>
      <c r="M1771" s="0" t="n">
        <v>44.2998061447322</v>
      </c>
      <c r="N1771" s="0" t="n">
        <v>88.3729342255902</v>
      </c>
      <c r="O1771" s="0" t="n">
        <v>43.9069117109306</v>
      </c>
      <c r="P1771" s="0" t="n">
        <v>79.1062503975293</v>
      </c>
      <c r="Q1771" s="0" t="n">
        <v>66.8524040437441</v>
      </c>
      <c r="R1771" s="0" t="n">
        <v>56.4247962785509</v>
      </c>
      <c r="S1771" s="0" t="n">
        <v>56.0486679560046</v>
      </c>
      <c r="T1771" s="0" t="n">
        <v>75.1094497525053</v>
      </c>
      <c r="U1771" s="0" t="n">
        <v>47.1974667846482</v>
      </c>
      <c r="V1771" s="0" t="n">
        <v>62.280004294608</v>
      </c>
      <c r="W1771" s="0" t="n">
        <v>72.76346494334</v>
      </c>
      <c r="X1771" s="0" t="n">
        <v>64.3482150958011</v>
      </c>
      <c r="Y1771" s="0" t="n">
        <v>83.8231580961744</v>
      </c>
      <c r="Z1771" s="0" t="n">
        <v>58.8151101164428</v>
      </c>
      <c r="AA1771" s="0" t="n">
        <v>55.8650461983556</v>
      </c>
      <c r="AB1771" s="0" t="n">
        <v>34.0618460605226</v>
      </c>
      <c r="AC1771" s="0" t="n">
        <v>53.8394826165456</v>
      </c>
      <c r="AD1771" s="0" t="n">
        <v>56.3128807399529</v>
      </c>
      <c r="AE1771" s="0" t="n">
        <v>75.9663407589993</v>
      </c>
      <c r="AF1771" s="0" t="n">
        <v>56.8098309157756</v>
      </c>
      <c r="AG1771" s="0" t="n">
        <v>88.1728083473876</v>
      </c>
      <c r="AH1771" s="0" t="n">
        <v>79.2265354192308</v>
      </c>
      <c r="AI1771" s="0" t="n">
        <v>73.6325654814477</v>
      </c>
    </row>
    <row r="1772" customFormat="false" ht="12.75" hidden="false" customHeight="false" outlineLevel="0" collapsed="false">
      <c r="A1772" s="0" t="n">
        <v>120041052</v>
      </c>
      <c r="B1772" s="0" t="n">
        <v>12</v>
      </c>
      <c r="C1772" s="0" t="s">
        <v>69</v>
      </c>
      <c r="D1772" s="0" t="n">
        <v>410</v>
      </c>
      <c r="E1772" s="0" t="s">
        <v>7</v>
      </c>
      <c r="F1772" s="0" t="n">
        <v>0</v>
      </c>
      <c r="G1772" s="0" t="s">
        <v>6</v>
      </c>
      <c r="H1772" s="0" t="n">
        <v>52</v>
      </c>
      <c r="I1772" s="0" t="s">
        <v>176</v>
      </c>
      <c r="J1772" s="0" t="n">
        <v>85.158134702305</v>
      </c>
      <c r="K1772" s="0" t="n">
        <v>191.776912283568</v>
      </c>
      <c r="L1772" s="0" t="n">
        <v>159.944874603039</v>
      </c>
      <c r="M1772" s="0" t="n">
        <v>142.272318536568</v>
      </c>
      <c r="N1772" s="0" t="n">
        <v>205.225610560236</v>
      </c>
      <c r="O1772" s="0" t="n">
        <v>134.748643309844</v>
      </c>
      <c r="P1772" s="0" t="n">
        <v>187.246496206395</v>
      </c>
      <c r="Q1772" s="0" t="n">
        <v>169.030328594785</v>
      </c>
      <c r="R1772" s="0" t="n">
        <v>160.308806502093</v>
      </c>
      <c r="S1772" s="0" t="n">
        <v>149.462684706334</v>
      </c>
      <c r="T1772" s="0" t="n">
        <v>185.476331444166</v>
      </c>
      <c r="U1772" s="0" t="n">
        <v>129.721778567548</v>
      </c>
      <c r="V1772" s="0" t="n">
        <v>153.795118416581</v>
      </c>
      <c r="W1772" s="0" t="n">
        <v>168.976244257726</v>
      </c>
      <c r="X1772" s="0" t="n">
        <v>155.456835194674</v>
      </c>
      <c r="Y1772" s="0" t="n">
        <v>185.063927197909</v>
      </c>
      <c r="Z1772" s="0" t="n">
        <v>145.238860008006</v>
      </c>
      <c r="AA1772" s="0" t="n">
        <v>137.953930683459</v>
      </c>
      <c r="AB1772" s="0" t="n">
        <v>104.534511001409</v>
      </c>
      <c r="AC1772" s="0" t="n">
        <v>136.128319814694</v>
      </c>
      <c r="AD1772" s="0" t="n">
        <v>139.059819598145</v>
      </c>
      <c r="AE1772" s="0" t="n">
        <v>167.717724731689</v>
      </c>
      <c r="AF1772" s="0" t="n">
        <v>137.245089222176</v>
      </c>
      <c r="AG1772" s="0" t="n">
        <v>186.561360471856</v>
      </c>
      <c r="AH1772" s="0" t="n">
        <v>167.632295152152</v>
      </c>
      <c r="AI1772" s="0" t="n">
        <v>157.900803928582</v>
      </c>
    </row>
    <row r="1773" customFormat="false" ht="12.75" hidden="false" customHeight="false" outlineLevel="0" collapsed="false">
      <c r="A1773" s="0" t="n">
        <v>121041019</v>
      </c>
      <c r="B1773" s="0" t="n">
        <v>12</v>
      </c>
      <c r="C1773" s="0" t="s">
        <v>69</v>
      </c>
      <c r="D1773" s="0" t="n">
        <v>410</v>
      </c>
      <c r="E1773" s="0" t="s">
        <v>7</v>
      </c>
      <c r="F1773" s="0" t="n">
        <v>1</v>
      </c>
      <c r="G1773" s="0" t="s">
        <v>84</v>
      </c>
      <c r="H1773" s="0" t="n">
        <v>19</v>
      </c>
      <c r="I1773" s="0" t="s">
        <v>145</v>
      </c>
      <c r="J1773" s="0" t="n">
        <v>4</v>
      </c>
      <c r="K1773" s="0" t="n">
        <v>9</v>
      </c>
      <c r="L1773" s="0" t="n">
        <v>6</v>
      </c>
      <c r="M1773" s="0" t="n">
        <v>3</v>
      </c>
      <c r="N1773" s="0" t="n">
        <v>16</v>
      </c>
      <c r="O1773" s="0" t="n">
        <v>6</v>
      </c>
      <c r="P1773" s="0" t="n">
        <v>9</v>
      </c>
      <c r="Q1773" s="0" t="n">
        <v>13</v>
      </c>
      <c r="R1773" s="0" t="n">
        <v>8</v>
      </c>
      <c r="S1773" s="0" t="n">
        <v>10</v>
      </c>
      <c r="T1773" s="0" t="n">
        <v>14</v>
      </c>
      <c r="U1773" s="0" t="n">
        <v>11</v>
      </c>
      <c r="V1773" s="0" t="n">
        <v>14</v>
      </c>
      <c r="W1773" s="0" t="n">
        <v>17</v>
      </c>
      <c r="X1773" s="0" t="n">
        <v>11</v>
      </c>
      <c r="Y1773" s="0" t="n">
        <v>15</v>
      </c>
      <c r="Z1773" s="0" t="n">
        <v>15</v>
      </c>
      <c r="AA1773" s="0" t="n">
        <v>12</v>
      </c>
      <c r="AB1773" s="0" t="n">
        <v>10</v>
      </c>
      <c r="AC1773" s="0" t="n">
        <v>11</v>
      </c>
      <c r="AD1773" s="0" t="n">
        <v>12</v>
      </c>
      <c r="AE1773" s="0" t="n">
        <v>18</v>
      </c>
      <c r="AF1773" s="0" t="n">
        <v>13</v>
      </c>
      <c r="AG1773" s="0" t="n">
        <v>21</v>
      </c>
      <c r="AH1773" s="0" t="n">
        <v>19</v>
      </c>
      <c r="AI1773" s="0" t="n">
        <v>18</v>
      </c>
    </row>
    <row r="1774" customFormat="false" ht="12.75" hidden="false" customHeight="false" outlineLevel="0" collapsed="false">
      <c r="A1774" s="0" t="n">
        <v>121041039</v>
      </c>
      <c r="B1774" s="0" t="n">
        <v>12</v>
      </c>
      <c r="C1774" s="0" t="s">
        <v>69</v>
      </c>
      <c r="D1774" s="0" t="n">
        <v>410</v>
      </c>
      <c r="E1774" s="0" t="s">
        <v>7</v>
      </c>
      <c r="F1774" s="0" t="n">
        <v>1</v>
      </c>
      <c r="G1774" s="0" t="s">
        <v>84</v>
      </c>
      <c r="H1774" s="0" t="n">
        <v>39</v>
      </c>
      <c r="I1774" s="0" t="s">
        <v>165</v>
      </c>
      <c r="J1774" s="0" t="n">
        <v>2.77976608268414</v>
      </c>
      <c r="K1774" s="0" t="n">
        <v>6.22006593269889</v>
      </c>
      <c r="L1774" s="0" t="n">
        <v>4.12737065852199</v>
      </c>
      <c r="M1774" s="0" t="n">
        <v>2.05587878538681</v>
      </c>
      <c r="N1774" s="0" t="n">
        <v>10.9916532133411</v>
      </c>
      <c r="O1774" s="0" t="n">
        <v>4.12254965954611</v>
      </c>
      <c r="P1774" s="0" t="n">
        <v>6.15249996581945</v>
      </c>
      <c r="Q1774" s="0" t="n">
        <v>8.85251036765157</v>
      </c>
      <c r="R1774" s="0" t="n">
        <v>5.44584448029625</v>
      </c>
      <c r="S1774" s="0" t="n">
        <v>6.80401709169093</v>
      </c>
      <c r="T1774" s="0" t="n">
        <v>9.51804689677678</v>
      </c>
      <c r="U1774" s="0" t="n">
        <v>7.46238280667001</v>
      </c>
      <c r="V1774" s="0" t="n">
        <v>9.51112801978315</v>
      </c>
      <c r="W1774" s="0" t="n">
        <v>11.5521306885749</v>
      </c>
      <c r="X1774" s="0" t="n">
        <v>7.44606678444991</v>
      </c>
      <c r="Y1774" s="0" t="n">
        <v>10.1039358197997</v>
      </c>
      <c r="Z1774" s="0" t="n">
        <v>10.0606995539757</v>
      </c>
      <c r="AA1774" s="0" t="n">
        <v>7.96743972963821</v>
      </c>
      <c r="AB1774" s="0" t="n">
        <v>6.55050438883794</v>
      </c>
      <c r="AC1774" s="0" t="n">
        <v>7.13100300798672</v>
      </c>
      <c r="AD1774" s="0" t="n">
        <v>7.7225046656799</v>
      </c>
      <c r="AE1774" s="0" t="n">
        <v>11.5397190719501</v>
      </c>
      <c r="AF1774" s="0" t="n">
        <v>8.32442193293077</v>
      </c>
      <c r="AG1774" s="0" t="n">
        <v>13.3241967412822</v>
      </c>
      <c r="AH1774" s="0" t="n">
        <v>12.1628023096521</v>
      </c>
      <c r="AI1774" s="0" t="n">
        <v>11.428934251881</v>
      </c>
    </row>
    <row r="1775" customFormat="false" ht="12.75" hidden="false" customHeight="false" outlineLevel="0" collapsed="false">
      <c r="A1775" s="0" t="n">
        <v>121041040</v>
      </c>
      <c r="B1775" s="0" t="n">
        <v>12</v>
      </c>
      <c r="C1775" s="0" t="s">
        <v>69</v>
      </c>
      <c r="D1775" s="0" t="n">
        <v>410</v>
      </c>
      <c r="E1775" s="0" t="s">
        <v>7</v>
      </c>
      <c r="F1775" s="0" t="n">
        <v>1</v>
      </c>
      <c r="G1775" s="0" t="s">
        <v>84</v>
      </c>
      <c r="H1775" s="0" t="n">
        <v>40</v>
      </c>
      <c r="I1775" s="0" t="s">
        <v>166</v>
      </c>
      <c r="J1775" s="0" t="n">
        <v>0.757392700074585</v>
      </c>
      <c r="K1775" s="0" t="n">
        <v>2.84421022259427</v>
      </c>
      <c r="L1775" s="0" t="n">
        <v>1.51467228917105</v>
      </c>
      <c r="M1775" s="0" t="n">
        <v>0.423971630857097</v>
      </c>
      <c r="N1775" s="0" t="n">
        <v>6.28267952711265</v>
      </c>
      <c r="O1775" s="0" t="n">
        <v>1.51290306751421</v>
      </c>
      <c r="P1775" s="0" t="n">
        <v>2.81331476010605</v>
      </c>
      <c r="Q1775" s="0" t="n">
        <v>4.71358893776944</v>
      </c>
      <c r="R1775" s="0" t="n">
        <v>2.35112911195193</v>
      </c>
      <c r="S1775" s="0" t="n">
        <v>3.26279066497866</v>
      </c>
      <c r="T1775" s="0" t="n">
        <v>5.20360480817777</v>
      </c>
      <c r="U1775" s="0" t="n">
        <v>3.72519461028509</v>
      </c>
      <c r="V1775" s="0" t="n">
        <v>5.19982219374208</v>
      </c>
      <c r="W1775" s="0" t="n">
        <v>6.72954183543466</v>
      </c>
      <c r="X1775" s="0" t="n">
        <v>3.71704971077909</v>
      </c>
      <c r="Y1775" s="0" t="n">
        <v>5.65509617787192</v>
      </c>
      <c r="Z1775" s="0" t="n">
        <v>5.6308971681031</v>
      </c>
      <c r="AA1775" s="0" t="n">
        <v>4.11689237231993</v>
      </c>
      <c r="AB1775" s="0" t="n">
        <v>3.14122147001994</v>
      </c>
      <c r="AC1775" s="0" t="n">
        <v>3.55977100873667</v>
      </c>
      <c r="AD1775" s="0" t="n">
        <v>3.99033085058383</v>
      </c>
      <c r="AE1775" s="0" t="n">
        <v>6.83916887122284</v>
      </c>
      <c r="AF1775" s="0" t="n">
        <v>4.4324040872936</v>
      </c>
      <c r="AG1775" s="0" t="n">
        <v>8.2478877874703</v>
      </c>
      <c r="AH1775" s="0" t="n">
        <v>7.32280151866462</v>
      </c>
      <c r="AI1775" s="0" t="n">
        <v>6.7735107656748</v>
      </c>
    </row>
    <row r="1776" customFormat="false" ht="12.75" hidden="false" customHeight="false" outlineLevel="0" collapsed="false">
      <c r="A1776" s="0" t="n">
        <v>121041041</v>
      </c>
      <c r="B1776" s="0" t="n">
        <v>12</v>
      </c>
      <c r="C1776" s="0" t="s">
        <v>69</v>
      </c>
      <c r="D1776" s="0" t="n">
        <v>410</v>
      </c>
      <c r="E1776" s="0" t="s">
        <v>7</v>
      </c>
      <c r="F1776" s="0" t="n">
        <v>1</v>
      </c>
      <c r="G1776" s="0" t="s">
        <v>84</v>
      </c>
      <c r="H1776" s="0" t="n">
        <v>41</v>
      </c>
      <c r="I1776" s="0" t="s">
        <v>167</v>
      </c>
      <c r="J1776" s="0" t="n">
        <v>7.1173052081723</v>
      </c>
      <c r="K1776" s="0" t="n">
        <v>11.8076226572254</v>
      </c>
      <c r="L1776" s="0" t="n">
        <v>8.98354831604563</v>
      </c>
      <c r="M1776" s="0" t="n">
        <v>6.00815023659212</v>
      </c>
      <c r="N1776" s="0" t="n">
        <v>17.8497561897166</v>
      </c>
      <c r="O1776" s="0" t="n">
        <v>8.97305503089761</v>
      </c>
      <c r="P1776" s="0" t="n">
        <v>11.6793614056543</v>
      </c>
      <c r="Q1776" s="0" t="n">
        <v>15.1380623340385</v>
      </c>
      <c r="R1776" s="0" t="n">
        <v>10.7304846258319</v>
      </c>
      <c r="S1776" s="0" t="n">
        <v>12.5128296832171</v>
      </c>
      <c r="T1776" s="0" t="n">
        <v>15.9696653875107</v>
      </c>
      <c r="U1776" s="0" t="n">
        <v>13.3522641638074</v>
      </c>
      <c r="V1776" s="0" t="n">
        <v>15.95805668757</v>
      </c>
      <c r="W1776" s="0" t="n">
        <v>18.4960803049128</v>
      </c>
      <c r="X1776" s="0" t="n">
        <v>13.3230702931056</v>
      </c>
      <c r="Y1776" s="0" t="n">
        <v>16.6649055763526</v>
      </c>
      <c r="Z1776" s="0" t="n">
        <v>16.5935939310412</v>
      </c>
      <c r="AA1776" s="0" t="n">
        <v>13.9175137924196</v>
      </c>
      <c r="AB1776" s="0" t="n">
        <v>12.046610796553</v>
      </c>
      <c r="AC1776" s="0" t="n">
        <v>12.7593341674243</v>
      </c>
      <c r="AD1776" s="0" t="n">
        <v>13.4896615278827</v>
      </c>
      <c r="AE1776" s="0" t="n">
        <v>18.2377312063032</v>
      </c>
      <c r="AF1776" s="0" t="n">
        <v>14.2350150276044</v>
      </c>
      <c r="AG1776" s="0" t="n">
        <v>20.3674500881575</v>
      </c>
      <c r="AH1776" s="0" t="n">
        <v>18.9937224394648</v>
      </c>
      <c r="AI1776" s="0" t="n">
        <v>18.0626434283806</v>
      </c>
    </row>
    <row r="1777" customFormat="false" ht="12.75" hidden="false" customHeight="false" outlineLevel="0" collapsed="false">
      <c r="A1777" s="0" t="n">
        <v>121041042</v>
      </c>
      <c r="B1777" s="0" t="n">
        <v>12</v>
      </c>
      <c r="C1777" s="0" t="s">
        <v>69</v>
      </c>
      <c r="D1777" s="0" t="n">
        <v>410</v>
      </c>
      <c r="E1777" s="0" t="s">
        <v>7</v>
      </c>
      <c r="F1777" s="0" t="n">
        <v>1</v>
      </c>
      <c r="G1777" s="0" t="s">
        <v>84</v>
      </c>
      <c r="H1777" s="0" t="n">
        <v>42</v>
      </c>
      <c r="I1777" s="0" t="s">
        <v>168</v>
      </c>
      <c r="J1777" s="0" t="n">
        <v>3.87448713511382</v>
      </c>
      <c r="K1777" s="0" t="n">
        <v>7.22944812028493</v>
      </c>
      <c r="L1777" s="0" t="n">
        <v>4.4759883265126</v>
      </c>
      <c r="M1777" s="0" t="n">
        <v>2.68150345175618</v>
      </c>
      <c r="N1777" s="0" t="n">
        <v>11.8001007327945</v>
      </c>
      <c r="O1777" s="0" t="n">
        <v>4.90134797490434</v>
      </c>
      <c r="P1777" s="0" t="n">
        <v>7.08041919842819</v>
      </c>
      <c r="Q1777" s="0" t="n">
        <v>10.835972490974</v>
      </c>
      <c r="R1777" s="0" t="n">
        <v>6.20953885931954</v>
      </c>
      <c r="S1777" s="0" t="n">
        <v>8.44815791519668</v>
      </c>
      <c r="T1777" s="0" t="n">
        <v>11.7666854082026</v>
      </c>
      <c r="U1777" s="0" t="n">
        <v>8.32024781503143</v>
      </c>
      <c r="V1777" s="0" t="n">
        <v>10.321863653173</v>
      </c>
      <c r="W1777" s="0" t="n">
        <v>13.2133540626414</v>
      </c>
      <c r="X1777" s="0" t="n">
        <v>7.25360180479169</v>
      </c>
      <c r="Y1777" s="0" t="n">
        <v>10.6911161424594</v>
      </c>
      <c r="Z1777" s="0" t="n">
        <v>10.4797845222963</v>
      </c>
      <c r="AA1777" s="0" t="n">
        <v>8.46894877659398</v>
      </c>
      <c r="AB1777" s="0" t="n">
        <v>6.18114619413003</v>
      </c>
      <c r="AC1777" s="0" t="n">
        <v>7.21916946177861</v>
      </c>
      <c r="AD1777" s="0" t="n">
        <v>7.65158687981319</v>
      </c>
      <c r="AE1777" s="0" t="n">
        <v>11.6945491355433</v>
      </c>
      <c r="AF1777" s="0" t="n">
        <v>7.80703521907399</v>
      </c>
      <c r="AG1777" s="0" t="n">
        <v>13.0453263948684</v>
      </c>
      <c r="AH1777" s="0" t="n">
        <v>11.5893719125808</v>
      </c>
      <c r="AI1777" s="0" t="n">
        <v>10.7690999537637</v>
      </c>
    </row>
    <row r="1778" customFormat="false" ht="12.75" hidden="false" customHeight="false" outlineLevel="0" collapsed="false">
      <c r="A1778" s="0" t="n">
        <v>121041044</v>
      </c>
      <c r="B1778" s="0" t="n">
        <v>12</v>
      </c>
      <c r="C1778" s="0" t="s">
        <v>69</v>
      </c>
      <c r="D1778" s="0" t="n">
        <v>410</v>
      </c>
      <c r="E1778" s="0" t="s">
        <v>7</v>
      </c>
      <c r="F1778" s="0" t="n">
        <v>1</v>
      </c>
      <c r="G1778" s="0" t="s">
        <v>84</v>
      </c>
      <c r="H1778" s="0" t="n">
        <v>44</v>
      </c>
      <c r="I1778" s="0" t="s">
        <v>169</v>
      </c>
      <c r="J1778" s="0" t="s">
        <v>177</v>
      </c>
      <c r="K1778" s="0" t="s">
        <v>177</v>
      </c>
      <c r="L1778" s="0" t="s">
        <v>177</v>
      </c>
      <c r="M1778" s="0" t="s">
        <v>177</v>
      </c>
      <c r="N1778" s="0" t="s">
        <v>177</v>
      </c>
      <c r="O1778" s="0" t="s">
        <v>177</v>
      </c>
      <c r="P1778" s="0" t="s">
        <v>177</v>
      </c>
      <c r="Q1778" s="0" t="s">
        <v>177</v>
      </c>
      <c r="R1778" s="0" t="s">
        <v>177</v>
      </c>
      <c r="S1778" s="0" t="s">
        <v>177</v>
      </c>
      <c r="T1778" s="0" t="s">
        <v>177</v>
      </c>
      <c r="U1778" s="0" t="s">
        <v>177</v>
      </c>
      <c r="V1778" s="0" t="s">
        <v>177</v>
      </c>
      <c r="W1778" s="0" t="s">
        <v>177</v>
      </c>
      <c r="X1778" s="0" t="s">
        <v>177</v>
      </c>
      <c r="Y1778" s="0" t="s">
        <v>177</v>
      </c>
      <c r="Z1778" s="0" t="s">
        <v>177</v>
      </c>
      <c r="AA1778" s="0" t="s">
        <v>177</v>
      </c>
      <c r="AB1778" s="0" t="s">
        <v>177</v>
      </c>
      <c r="AC1778" s="0" t="s">
        <v>177</v>
      </c>
      <c r="AD1778" s="0" t="s">
        <v>177</v>
      </c>
      <c r="AE1778" s="0" t="s">
        <v>177</v>
      </c>
      <c r="AF1778" s="0" t="s">
        <v>177</v>
      </c>
      <c r="AG1778" s="0" t="n">
        <v>8.03034433469197</v>
      </c>
      <c r="AH1778" s="0" t="s">
        <v>177</v>
      </c>
      <c r="AI1778" s="0" t="s">
        <v>177</v>
      </c>
    </row>
    <row r="1779" customFormat="false" ht="12.75" hidden="false" customHeight="false" outlineLevel="0" collapsed="false">
      <c r="A1779" s="0" t="n">
        <v>121041045</v>
      </c>
      <c r="B1779" s="0" t="n">
        <v>12</v>
      </c>
      <c r="C1779" s="0" t="s">
        <v>69</v>
      </c>
      <c r="D1779" s="0" t="n">
        <v>410</v>
      </c>
      <c r="E1779" s="0" t="s">
        <v>7</v>
      </c>
      <c r="F1779" s="0" t="n">
        <v>1</v>
      </c>
      <c r="G1779" s="0" t="s">
        <v>84</v>
      </c>
      <c r="H1779" s="0" t="n">
        <v>45</v>
      </c>
      <c r="I1779" s="0" t="s">
        <v>170</v>
      </c>
      <c r="J1779" s="0" t="s">
        <v>177</v>
      </c>
      <c r="K1779" s="0" t="s">
        <v>177</v>
      </c>
      <c r="L1779" s="0" t="s">
        <v>177</v>
      </c>
      <c r="M1779" s="0" t="s">
        <v>177</v>
      </c>
      <c r="N1779" s="0" t="s">
        <v>177</v>
      </c>
      <c r="O1779" s="0" t="s">
        <v>177</v>
      </c>
      <c r="P1779" s="0" t="s">
        <v>177</v>
      </c>
      <c r="Q1779" s="0" t="s">
        <v>177</v>
      </c>
      <c r="R1779" s="0" t="s">
        <v>177</v>
      </c>
      <c r="S1779" s="0" t="s">
        <v>177</v>
      </c>
      <c r="T1779" s="0" t="s">
        <v>177</v>
      </c>
      <c r="U1779" s="0" t="s">
        <v>177</v>
      </c>
      <c r="V1779" s="0" t="s">
        <v>177</v>
      </c>
      <c r="W1779" s="0" t="s">
        <v>177</v>
      </c>
      <c r="X1779" s="0" t="s">
        <v>177</v>
      </c>
      <c r="Y1779" s="0" t="s">
        <v>177</v>
      </c>
      <c r="Z1779" s="0" t="s">
        <v>177</v>
      </c>
      <c r="AA1779" s="0" t="s">
        <v>177</v>
      </c>
      <c r="AB1779" s="0" t="s">
        <v>177</v>
      </c>
      <c r="AC1779" s="0" t="s">
        <v>177</v>
      </c>
      <c r="AD1779" s="0" t="s">
        <v>177</v>
      </c>
      <c r="AE1779" s="0" t="s">
        <v>177</v>
      </c>
      <c r="AF1779" s="0" t="s">
        <v>177</v>
      </c>
      <c r="AG1779" s="0" t="n">
        <v>19.2573156910454</v>
      </c>
      <c r="AH1779" s="0" t="s">
        <v>177</v>
      </c>
      <c r="AI1779" s="0" t="s">
        <v>177</v>
      </c>
    </row>
    <row r="1780" customFormat="false" ht="12.75" hidden="false" customHeight="false" outlineLevel="0" collapsed="false">
      <c r="A1780" s="0" t="n">
        <v>121041046</v>
      </c>
      <c r="B1780" s="0" t="n">
        <v>12</v>
      </c>
      <c r="C1780" s="0" t="s">
        <v>69</v>
      </c>
      <c r="D1780" s="0" t="n">
        <v>410</v>
      </c>
      <c r="E1780" s="0" t="s">
        <v>7</v>
      </c>
      <c r="F1780" s="0" t="n">
        <v>1</v>
      </c>
      <c r="G1780" s="0" t="s">
        <v>84</v>
      </c>
      <c r="H1780" s="0" t="n">
        <v>46</v>
      </c>
      <c r="I1780" s="0" t="s">
        <v>171</v>
      </c>
      <c r="J1780" s="0" t="n">
        <v>2.05250717275497</v>
      </c>
      <c r="K1780" s="0" t="n">
        <v>5.13344274528728</v>
      </c>
      <c r="L1780" s="0" t="n">
        <v>3.65964859324375</v>
      </c>
      <c r="M1780" s="0" t="n">
        <v>1.43103288355842</v>
      </c>
      <c r="N1780" s="0" t="n">
        <v>9.56986775148497</v>
      </c>
      <c r="O1780" s="0" t="n">
        <v>3.0422578593059</v>
      </c>
      <c r="P1780" s="0" t="n">
        <v>4.38385163319361</v>
      </c>
      <c r="Q1780" s="0" t="n">
        <v>6.26014698967473</v>
      </c>
      <c r="R1780" s="0" t="n">
        <v>3.96521237047141</v>
      </c>
      <c r="S1780" s="0" t="n">
        <v>4.60650065962192</v>
      </c>
      <c r="T1780" s="0" t="n">
        <v>6.12674800621893</v>
      </c>
      <c r="U1780" s="0" t="n">
        <v>5.0139434791103</v>
      </c>
      <c r="V1780" s="0" t="n">
        <v>7.19389462283135</v>
      </c>
      <c r="W1780" s="0" t="n">
        <v>6.85138235675668</v>
      </c>
      <c r="X1780" s="0" t="n">
        <v>4.82836282800349</v>
      </c>
      <c r="Y1780" s="0" t="n">
        <v>8.21919802102415</v>
      </c>
      <c r="Z1780" s="0" t="n">
        <v>5.83404218536549</v>
      </c>
      <c r="AA1780" s="0" t="n">
        <v>4.99849888359778</v>
      </c>
      <c r="AB1780" s="0" t="n">
        <v>5.31697622748952</v>
      </c>
      <c r="AC1780" s="0" t="n">
        <v>4.70794748173213</v>
      </c>
      <c r="AD1780" s="0" t="n">
        <v>3.97069016242246</v>
      </c>
      <c r="AE1780" s="0" t="n">
        <v>5.64981797749545</v>
      </c>
      <c r="AF1780" s="0" t="n">
        <v>5.56085033024674</v>
      </c>
      <c r="AG1780" s="0" t="n">
        <v>7.39725274213191</v>
      </c>
      <c r="AH1780" s="0" t="n">
        <v>6.53319318753225</v>
      </c>
      <c r="AI1780" s="0" t="n">
        <v>5.60000143044192</v>
      </c>
    </row>
    <row r="1781" customFormat="false" ht="12.75" hidden="false" customHeight="false" outlineLevel="0" collapsed="false">
      <c r="A1781" s="0" t="n">
        <v>121041048</v>
      </c>
      <c r="B1781" s="0" t="n">
        <v>12</v>
      </c>
      <c r="C1781" s="0" t="s">
        <v>69</v>
      </c>
      <c r="D1781" s="0" t="n">
        <v>410</v>
      </c>
      <c r="E1781" s="0" t="s">
        <v>7</v>
      </c>
      <c r="F1781" s="0" t="n">
        <v>1</v>
      </c>
      <c r="G1781" s="0" t="s">
        <v>84</v>
      </c>
      <c r="H1781" s="0" t="n">
        <v>48</v>
      </c>
      <c r="I1781" s="0" t="s">
        <v>172</v>
      </c>
      <c r="J1781" s="0" t="s">
        <v>177</v>
      </c>
      <c r="K1781" s="0" t="s">
        <v>177</v>
      </c>
      <c r="L1781" s="0" t="s">
        <v>177</v>
      </c>
      <c r="M1781" s="0" t="s">
        <v>177</v>
      </c>
      <c r="N1781" s="0" t="s">
        <v>177</v>
      </c>
      <c r="O1781" s="0" t="s">
        <v>177</v>
      </c>
      <c r="P1781" s="0" t="s">
        <v>177</v>
      </c>
      <c r="Q1781" s="0" t="s">
        <v>177</v>
      </c>
      <c r="R1781" s="0" t="s">
        <v>177</v>
      </c>
      <c r="S1781" s="0" t="s">
        <v>177</v>
      </c>
      <c r="T1781" s="0" t="s">
        <v>177</v>
      </c>
      <c r="U1781" s="0" t="s">
        <v>177</v>
      </c>
      <c r="V1781" s="0" t="s">
        <v>177</v>
      </c>
      <c r="W1781" s="0" t="s">
        <v>177</v>
      </c>
      <c r="X1781" s="0" t="s">
        <v>177</v>
      </c>
      <c r="Y1781" s="0" t="s">
        <v>177</v>
      </c>
      <c r="Z1781" s="0" t="s">
        <v>177</v>
      </c>
      <c r="AA1781" s="0" t="s">
        <v>177</v>
      </c>
      <c r="AB1781" s="0" t="s">
        <v>177</v>
      </c>
      <c r="AC1781" s="0" t="s">
        <v>177</v>
      </c>
      <c r="AD1781" s="0" t="s">
        <v>177</v>
      </c>
      <c r="AE1781" s="0" t="s">
        <v>177</v>
      </c>
      <c r="AF1781" s="0" t="s">
        <v>177</v>
      </c>
      <c r="AG1781" s="0" t="n">
        <v>4.31781813927844</v>
      </c>
      <c r="AH1781" s="0" t="s">
        <v>177</v>
      </c>
      <c r="AI1781" s="0" t="s">
        <v>177</v>
      </c>
    </row>
    <row r="1782" customFormat="false" ht="12.75" hidden="false" customHeight="false" outlineLevel="0" collapsed="false">
      <c r="A1782" s="0" t="n">
        <v>121041049</v>
      </c>
      <c r="B1782" s="0" t="n">
        <v>12</v>
      </c>
      <c r="C1782" s="0" t="s">
        <v>69</v>
      </c>
      <c r="D1782" s="0" t="n">
        <v>410</v>
      </c>
      <c r="E1782" s="0" t="s">
        <v>7</v>
      </c>
      <c r="F1782" s="0" t="n">
        <v>1</v>
      </c>
      <c r="G1782" s="0" t="s">
        <v>84</v>
      </c>
      <c r="H1782" s="0" t="n">
        <v>49</v>
      </c>
      <c r="I1782" s="0" t="s">
        <v>173</v>
      </c>
      <c r="J1782" s="0" t="s">
        <v>177</v>
      </c>
      <c r="K1782" s="0" t="s">
        <v>177</v>
      </c>
      <c r="L1782" s="0" t="s">
        <v>177</v>
      </c>
      <c r="M1782" s="0" t="s">
        <v>177</v>
      </c>
      <c r="N1782" s="0" t="s">
        <v>177</v>
      </c>
      <c r="O1782" s="0" t="s">
        <v>177</v>
      </c>
      <c r="P1782" s="0" t="s">
        <v>177</v>
      </c>
      <c r="Q1782" s="0" t="s">
        <v>177</v>
      </c>
      <c r="R1782" s="0" t="s">
        <v>177</v>
      </c>
      <c r="S1782" s="0" t="s">
        <v>177</v>
      </c>
      <c r="T1782" s="0" t="s">
        <v>177</v>
      </c>
      <c r="U1782" s="0" t="s">
        <v>177</v>
      </c>
      <c r="V1782" s="0" t="s">
        <v>177</v>
      </c>
      <c r="W1782" s="0" t="s">
        <v>177</v>
      </c>
      <c r="X1782" s="0" t="s">
        <v>177</v>
      </c>
      <c r="Y1782" s="0" t="s">
        <v>177</v>
      </c>
      <c r="Z1782" s="0" t="s">
        <v>177</v>
      </c>
      <c r="AA1782" s="0" t="s">
        <v>177</v>
      </c>
      <c r="AB1782" s="0" t="s">
        <v>177</v>
      </c>
      <c r="AC1782" s="0" t="s">
        <v>177</v>
      </c>
      <c r="AD1782" s="0" t="s">
        <v>177</v>
      </c>
      <c r="AE1782" s="0" t="s">
        <v>177</v>
      </c>
      <c r="AF1782" s="0" t="s">
        <v>177</v>
      </c>
      <c r="AG1782" s="0" t="n">
        <v>11.2920862913131</v>
      </c>
      <c r="AH1782" s="0" t="s">
        <v>177</v>
      </c>
      <c r="AI1782" s="0" t="s">
        <v>177</v>
      </c>
    </row>
    <row r="1783" customFormat="false" ht="12.75" hidden="false" customHeight="false" outlineLevel="0" collapsed="false">
      <c r="A1783" s="0" t="n">
        <v>121041050</v>
      </c>
      <c r="B1783" s="0" t="n">
        <v>12</v>
      </c>
      <c r="C1783" s="0" t="s">
        <v>69</v>
      </c>
      <c r="D1783" s="0" t="n">
        <v>410</v>
      </c>
      <c r="E1783" s="0" t="s">
        <v>7</v>
      </c>
      <c r="F1783" s="0" t="n">
        <v>1</v>
      </c>
      <c r="G1783" s="0" t="s">
        <v>84</v>
      </c>
      <c r="H1783" s="0" t="n">
        <v>50</v>
      </c>
      <c r="I1783" s="0" t="s">
        <v>174</v>
      </c>
      <c r="J1783" s="0" t="n">
        <v>56.3473192404698</v>
      </c>
      <c r="K1783" s="0" t="n">
        <v>122.10369650339</v>
      </c>
      <c r="L1783" s="0" t="n">
        <v>67.4628352944733</v>
      </c>
      <c r="M1783" s="0" t="n">
        <v>31.3036027870272</v>
      </c>
      <c r="N1783" s="0" t="n">
        <v>157.658168970613</v>
      </c>
      <c r="O1783" s="0" t="n">
        <v>64.90408090009</v>
      </c>
      <c r="P1783" s="0" t="n">
        <v>86.8998932300692</v>
      </c>
      <c r="Q1783" s="0" t="n">
        <v>128.105031313633</v>
      </c>
      <c r="R1783" s="0" t="n">
        <v>79.2100746013477</v>
      </c>
      <c r="S1783" s="0" t="n">
        <v>100.505675751223</v>
      </c>
      <c r="T1783" s="0" t="n">
        <v>143.703450186923</v>
      </c>
      <c r="U1783" s="0" t="n">
        <v>93.4868148537149</v>
      </c>
      <c r="V1783" s="0" t="n">
        <v>107.308710935086</v>
      </c>
      <c r="W1783" s="0" t="n">
        <v>143.265951756162</v>
      </c>
      <c r="X1783" s="0" t="n">
        <v>95.3997401871224</v>
      </c>
      <c r="Y1783" s="0" t="n">
        <v>123.105079489087</v>
      </c>
      <c r="Z1783" s="0" t="n">
        <v>114.931763860255</v>
      </c>
      <c r="AA1783" s="0" t="n">
        <v>86.8770499514243</v>
      </c>
      <c r="AB1783" s="0" t="n">
        <v>69.6968712111076</v>
      </c>
      <c r="AC1783" s="0" t="n">
        <v>82.7769273628514</v>
      </c>
      <c r="AD1783" s="0" t="n">
        <v>92.3845892549122</v>
      </c>
      <c r="AE1783" s="0" t="n">
        <v>131.983123059584</v>
      </c>
      <c r="AF1783" s="0" t="n">
        <v>91.5030092377954</v>
      </c>
      <c r="AG1783" s="0" t="n">
        <v>161.090456842812</v>
      </c>
      <c r="AH1783" s="0" t="n">
        <v>123.199308621101</v>
      </c>
      <c r="AI1783" s="0" t="n">
        <v>112.458018483727</v>
      </c>
    </row>
    <row r="1784" customFormat="false" ht="12.75" hidden="false" customHeight="false" outlineLevel="0" collapsed="false">
      <c r="A1784" s="0" t="n">
        <v>121041051</v>
      </c>
      <c r="B1784" s="0" t="n">
        <v>12</v>
      </c>
      <c r="C1784" s="0" t="s">
        <v>69</v>
      </c>
      <c r="D1784" s="0" t="n">
        <v>410</v>
      </c>
      <c r="E1784" s="0" t="s">
        <v>7</v>
      </c>
      <c r="F1784" s="0" t="n">
        <v>1</v>
      </c>
      <c r="G1784" s="0" t="s">
        <v>84</v>
      </c>
      <c r="H1784" s="0" t="n">
        <v>51</v>
      </c>
      <c r="I1784" s="0" t="s">
        <v>175</v>
      </c>
      <c r="J1784" s="0" t="n">
        <v>15.3527480342141</v>
      </c>
      <c r="K1784" s="0" t="n">
        <v>55.8335852978331</v>
      </c>
      <c r="L1784" s="0" t="n">
        <v>24.7576715598501</v>
      </c>
      <c r="M1784" s="0" t="n">
        <v>6.45555546351027</v>
      </c>
      <c r="N1784" s="0" t="n">
        <v>90.1152657610685</v>
      </c>
      <c r="O1784" s="0" t="n">
        <v>23.8186537936689</v>
      </c>
      <c r="P1784" s="0" t="n">
        <v>39.736164751564</v>
      </c>
      <c r="Q1784" s="0" t="n">
        <v>68.2105338931943</v>
      </c>
      <c r="R1784" s="0" t="n">
        <v>34.197288047598</v>
      </c>
      <c r="S1784" s="0" t="n">
        <v>48.1963781394564</v>
      </c>
      <c r="T1784" s="0" t="n">
        <v>78.5640134424676</v>
      </c>
      <c r="U1784" s="0" t="n">
        <v>46.6682811439934</v>
      </c>
      <c r="V1784" s="0" t="n">
        <v>58.6666708240603</v>
      </c>
      <c r="W1784" s="0" t="n">
        <v>83.4576964135251</v>
      </c>
      <c r="X1784" s="0" t="n">
        <v>47.6232065782016</v>
      </c>
      <c r="Y1784" s="0" t="n">
        <v>68.9009784811913</v>
      </c>
      <c r="Z1784" s="0" t="n">
        <v>64.3264357685809</v>
      </c>
      <c r="AA1784" s="0" t="n">
        <v>44.8906394540015</v>
      </c>
      <c r="AB1784" s="0" t="n">
        <v>33.4223588361543</v>
      </c>
      <c r="AC1784" s="0" t="n">
        <v>41.3219438960484</v>
      </c>
      <c r="AD1784" s="0" t="n">
        <v>47.7364653802946</v>
      </c>
      <c r="AE1784" s="0" t="n">
        <v>78.2215633784348</v>
      </c>
      <c r="AF1784" s="0" t="n">
        <v>48.7214986713771</v>
      </c>
      <c r="AG1784" s="0" t="n">
        <v>99.7175317559884</v>
      </c>
      <c r="AH1784" s="0" t="n">
        <v>74.1740317157905</v>
      </c>
      <c r="AI1784" s="0" t="n">
        <v>66.649748970304</v>
      </c>
    </row>
    <row r="1785" customFormat="false" ht="12.75" hidden="false" customHeight="false" outlineLevel="0" collapsed="false">
      <c r="A1785" s="0" t="n">
        <v>121041052</v>
      </c>
      <c r="B1785" s="0" t="n">
        <v>12</v>
      </c>
      <c r="C1785" s="0" t="s">
        <v>69</v>
      </c>
      <c r="D1785" s="0" t="n">
        <v>410</v>
      </c>
      <c r="E1785" s="0" t="s">
        <v>7</v>
      </c>
      <c r="F1785" s="0" t="n">
        <v>1</v>
      </c>
      <c r="G1785" s="0" t="s">
        <v>84</v>
      </c>
      <c r="H1785" s="0" t="n">
        <v>52</v>
      </c>
      <c r="I1785" s="0" t="s">
        <v>176</v>
      </c>
      <c r="J1785" s="0" t="n">
        <v>144.271516655638</v>
      </c>
      <c r="K1785" s="0" t="n">
        <v>231.790850605794</v>
      </c>
      <c r="L1785" s="0" t="n">
        <v>146.838190835605</v>
      </c>
      <c r="M1785" s="0" t="n">
        <v>91.4824112335382</v>
      </c>
      <c r="N1785" s="0" t="n">
        <v>256.026989099956</v>
      </c>
      <c r="O1785" s="0" t="n">
        <v>141.26885974503</v>
      </c>
      <c r="P1785" s="0" t="n">
        <v>164.963066198338</v>
      </c>
      <c r="Q1785" s="0" t="n">
        <v>219.06350501617</v>
      </c>
      <c r="R1785" s="0" t="n">
        <v>156.075424260834</v>
      </c>
      <c r="S1785" s="0" t="n">
        <v>184.833516130857</v>
      </c>
      <c r="T1785" s="0" t="n">
        <v>241.109971342243</v>
      </c>
      <c r="U1785" s="0" t="n">
        <v>167.27373549425</v>
      </c>
      <c r="V1785" s="0" t="n">
        <v>180.045783066982</v>
      </c>
      <c r="W1785" s="0" t="n">
        <v>229.382667152687</v>
      </c>
      <c r="X1785" s="0" t="n">
        <v>170.696487320177</v>
      </c>
      <c r="Y1785" s="0" t="n">
        <v>203.043107383445</v>
      </c>
      <c r="Z1785" s="0" t="n">
        <v>189.562466212576</v>
      </c>
      <c r="AA1785" s="0" t="n">
        <v>151.756722607625</v>
      </c>
      <c r="AB1785" s="0" t="n">
        <v>128.175027658693</v>
      </c>
      <c r="AC1785" s="0" t="n">
        <v>148.110788397131</v>
      </c>
      <c r="AD1785" s="0" t="n">
        <v>161.377285400645</v>
      </c>
      <c r="AE1785" s="0" t="n">
        <v>208.590235786594</v>
      </c>
      <c r="AF1785" s="0" t="n">
        <v>156.472932543011</v>
      </c>
      <c r="AG1785" s="0" t="n">
        <v>246.243875194292</v>
      </c>
      <c r="AH1785" s="0" t="n">
        <v>192.390981379856</v>
      </c>
      <c r="AI1785" s="0" t="n">
        <v>177.732152777016</v>
      </c>
    </row>
    <row r="1786" customFormat="false" ht="12.75" hidden="false" customHeight="false" outlineLevel="0" collapsed="false">
      <c r="A1786" s="0" t="n">
        <v>122041019</v>
      </c>
      <c r="B1786" s="0" t="n">
        <v>12</v>
      </c>
      <c r="C1786" s="0" t="s">
        <v>69</v>
      </c>
      <c r="D1786" s="0" t="n">
        <v>410</v>
      </c>
      <c r="E1786" s="0" t="s">
        <v>7</v>
      </c>
      <c r="F1786" s="0" t="n">
        <v>2</v>
      </c>
      <c r="G1786" s="0" t="s">
        <v>85</v>
      </c>
      <c r="H1786" s="0" t="n">
        <v>19</v>
      </c>
      <c r="I1786" s="0" t="s">
        <v>145</v>
      </c>
      <c r="J1786" s="0" t="n">
        <v>1</v>
      </c>
      <c r="K1786" s="0" t="n">
        <v>7</v>
      </c>
      <c r="L1786" s="0" t="n">
        <v>9</v>
      </c>
      <c r="M1786" s="0" t="n">
        <v>10</v>
      </c>
      <c r="N1786" s="0" t="n">
        <v>8</v>
      </c>
      <c r="O1786" s="0" t="n">
        <v>8</v>
      </c>
      <c r="P1786" s="0" t="n">
        <v>14</v>
      </c>
      <c r="Q1786" s="0" t="n">
        <v>7</v>
      </c>
      <c r="R1786" s="0" t="n">
        <v>8</v>
      </c>
      <c r="S1786" s="0" t="n">
        <v>8</v>
      </c>
      <c r="T1786" s="0" t="n">
        <v>7</v>
      </c>
      <c r="U1786" s="0" t="n">
        <v>6</v>
      </c>
      <c r="V1786" s="0" t="n">
        <v>7</v>
      </c>
      <c r="W1786" s="0" t="n">
        <v>7</v>
      </c>
      <c r="X1786" s="0" t="n">
        <v>11</v>
      </c>
      <c r="Y1786" s="0" t="n">
        <v>12</v>
      </c>
      <c r="Z1786" s="0" t="n">
        <v>6</v>
      </c>
      <c r="AA1786" s="0" t="n">
        <v>9</v>
      </c>
      <c r="AB1786" s="0" t="n">
        <v>4</v>
      </c>
      <c r="AC1786" s="0" t="n">
        <v>9</v>
      </c>
      <c r="AD1786" s="0" t="n">
        <v>9</v>
      </c>
      <c r="AE1786" s="0" t="n">
        <v>9</v>
      </c>
      <c r="AF1786" s="0" t="n">
        <v>9</v>
      </c>
      <c r="AG1786" s="0" t="n">
        <v>9</v>
      </c>
      <c r="AH1786" s="0" t="n">
        <v>11</v>
      </c>
      <c r="AI1786" s="0" t="n">
        <v>11</v>
      </c>
    </row>
    <row r="1787" customFormat="false" ht="12.75" hidden="false" customHeight="false" outlineLevel="0" collapsed="false">
      <c r="A1787" s="0" t="n">
        <v>122041039</v>
      </c>
      <c r="B1787" s="0" t="n">
        <v>12</v>
      </c>
      <c r="C1787" s="0" t="s">
        <v>69</v>
      </c>
      <c r="D1787" s="0" t="n">
        <v>410</v>
      </c>
      <c r="E1787" s="0" t="s">
        <v>7</v>
      </c>
      <c r="F1787" s="0" t="n">
        <v>2</v>
      </c>
      <c r="G1787" s="0" t="s">
        <v>85</v>
      </c>
      <c r="H1787" s="0" t="n">
        <v>39</v>
      </c>
      <c r="I1787" s="0" t="s">
        <v>165</v>
      </c>
      <c r="J1787" s="0" t="n">
        <v>0.670947310507706</v>
      </c>
      <c r="K1787" s="0" t="n">
        <v>4.67767479468349</v>
      </c>
      <c r="L1787" s="0" t="n">
        <v>5.98368448696554</v>
      </c>
      <c r="M1787" s="0" t="n">
        <v>6.60558700548924</v>
      </c>
      <c r="N1787" s="0" t="n">
        <v>5.270613038179</v>
      </c>
      <c r="O1787" s="0" t="n">
        <v>5.25041182917785</v>
      </c>
      <c r="P1787" s="0" t="n">
        <v>9.14984837394123</v>
      </c>
      <c r="Q1787" s="0" t="n">
        <v>4.56564417978202</v>
      </c>
      <c r="R1787" s="0" t="n">
        <v>5.21209988989439</v>
      </c>
      <c r="S1787" s="0" t="n">
        <v>5.21825345057009</v>
      </c>
      <c r="T1787" s="0" t="n">
        <v>4.56231139730563</v>
      </c>
      <c r="U1787" s="0" t="n">
        <v>3.91047616564777</v>
      </c>
      <c r="V1787" s="0" t="n">
        <v>4.57564189719186</v>
      </c>
      <c r="W1787" s="0" t="n">
        <v>4.57334004089873</v>
      </c>
      <c r="X1787" s="0" t="n">
        <v>7.18714676807077</v>
      </c>
      <c r="Y1787" s="0" t="n">
        <v>7.78649432559226</v>
      </c>
      <c r="Z1787" s="0" t="n">
        <v>3.84504469864462</v>
      </c>
      <c r="AA1787" s="0" t="n">
        <v>5.70353048537044</v>
      </c>
      <c r="AB1787" s="0" t="n">
        <v>2.51588150198126</v>
      </c>
      <c r="AC1787" s="0" t="n">
        <v>5.6062890104277</v>
      </c>
      <c r="AD1787" s="0" t="n">
        <v>5.57275541795666</v>
      </c>
      <c r="AE1787" s="0" t="n">
        <v>5.5481238094651</v>
      </c>
      <c r="AF1787" s="0" t="n">
        <v>5.51528039072698</v>
      </c>
      <c r="AG1787" s="0" t="n">
        <v>5.4860653938995</v>
      </c>
      <c r="AH1787" s="0" t="n">
        <v>6.72383967921172</v>
      </c>
      <c r="AI1787" s="0" t="n">
        <v>6.72762300847069</v>
      </c>
    </row>
    <row r="1788" customFormat="false" ht="12.75" hidden="false" customHeight="false" outlineLevel="0" collapsed="false">
      <c r="A1788" s="0" t="n">
        <v>122041040</v>
      </c>
      <c r="B1788" s="0" t="n">
        <v>12</v>
      </c>
      <c r="C1788" s="0" t="s">
        <v>69</v>
      </c>
      <c r="D1788" s="0" t="n">
        <v>410</v>
      </c>
      <c r="E1788" s="0" t="s">
        <v>7</v>
      </c>
      <c r="F1788" s="0" t="n">
        <v>2</v>
      </c>
      <c r="G1788" s="0" t="s">
        <v>85</v>
      </c>
      <c r="H1788" s="0" t="n">
        <v>40</v>
      </c>
      <c r="I1788" s="0" t="s">
        <v>166</v>
      </c>
      <c r="J1788" s="0" t="n">
        <v>0.0169869151750098</v>
      </c>
      <c r="K1788" s="0" t="n">
        <v>1.88066787274043</v>
      </c>
      <c r="L1788" s="0" t="n">
        <v>2.73612157342867</v>
      </c>
      <c r="M1788" s="0" t="n">
        <v>3.16763572574424</v>
      </c>
      <c r="N1788" s="0" t="n">
        <v>2.2754766128066</v>
      </c>
      <c r="O1788" s="0" t="n">
        <v>2.26675516459943</v>
      </c>
      <c r="P1788" s="0" t="n">
        <v>5.00230724949061</v>
      </c>
      <c r="Q1788" s="0" t="n">
        <v>1.83562575513789</v>
      </c>
      <c r="R1788" s="0" t="n">
        <v>2.25021478851807</v>
      </c>
      <c r="S1788" s="0" t="n">
        <v>2.25287145925099</v>
      </c>
      <c r="T1788" s="0" t="n">
        <v>1.83428580372928</v>
      </c>
      <c r="U1788" s="0" t="n">
        <v>1.43507583292546</v>
      </c>
      <c r="V1788" s="0" t="n">
        <v>1.83964535606329</v>
      </c>
      <c r="W1788" s="0" t="n">
        <v>1.83871989044882</v>
      </c>
      <c r="X1788" s="0" t="n">
        <v>3.58779777148587</v>
      </c>
      <c r="Y1788" s="0" t="n">
        <v>4.02339524162284</v>
      </c>
      <c r="Z1788" s="0" t="n">
        <v>1.41106363772684</v>
      </c>
      <c r="AA1788" s="0" t="n">
        <v>2.60801732439675</v>
      </c>
      <c r="AB1788" s="0" t="n">
        <v>0.68549303328909</v>
      </c>
      <c r="AC1788" s="0" t="n">
        <v>2.56355232996022</v>
      </c>
      <c r="AD1788" s="0" t="n">
        <v>2.54821863614757</v>
      </c>
      <c r="AE1788" s="0" t="n">
        <v>2.53695549626632</v>
      </c>
      <c r="AF1788" s="0" t="n">
        <v>2.52193739383289</v>
      </c>
      <c r="AG1788" s="0" t="n">
        <v>2.50857843694581</v>
      </c>
      <c r="AH1788" s="0" t="n">
        <v>3.3565165420129</v>
      </c>
      <c r="AI1788" s="0" t="n">
        <v>3.35840516634772</v>
      </c>
    </row>
    <row r="1789" customFormat="false" ht="12.75" hidden="false" customHeight="false" outlineLevel="0" collapsed="false">
      <c r="A1789" s="0" t="n">
        <v>122041041</v>
      </c>
      <c r="B1789" s="0" t="n">
        <v>12</v>
      </c>
      <c r="C1789" s="0" t="s">
        <v>69</v>
      </c>
      <c r="D1789" s="0" t="n">
        <v>410</v>
      </c>
      <c r="E1789" s="0" t="s">
        <v>7</v>
      </c>
      <c r="F1789" s="0" t="n">
        <v>2</v>
      </c>
      <c r="G1789" s="0" t="s">
        <v>85</v>
      </c>
      <c r="H1789" s="0" t="n">
        <v>41</v>
      </c>
      <c r="I1789" s="0" t="s">
        <v>167</v>
      </c>
      <c r="J1789" s="0" t="n">
        <v>3.73827914825849</v>
      </c>
      <c r="K1789" s="0" t="n">
        <v>9.63779785876254</v>
      </c>
      <c r="L1789" s="0" t="n">
        <v>11.3588970416791</v>
      </c>
      <c r="M1789" s="0" t="n">
        <v>12.1479096897473</v>
      </c>
      <c r="N1789" s="0" t="n">
        <v>10.3852088284042</v>
      </c>
      <c r="O1789" s="0" t="n">
        <v>10.345404393409</v>
      </c>
      <c r="P1789" s="0" t="n">
        <v>15.3518908304374</v>
      </c>
      <c r="Q1789" s="0" t="n">
        <v>9.40697197457744</v>
      </c>
      <c r="R1789" s="0" t="n">
        <v>10.2699145998692</v>
      </c>
      <c r="S1789" s="0" t="n">
        <v>10.2820395675329</v>
      </c>
      <c r="T1789" s="0" t="n">
        <v>9.40010516890484</v>
      </c>
      <c r="U1789" s="0" t="n">
        <v>8.51146031682592</v>
      </c>
      <c r="V1789" s="0" t="n">
        <v>9.4275710935146</v>
      </c>
      <c r="W1789" s="0" t="n">
        <v>9.42282838979386</v>
      </c>
      <c r="X1789" s="0" t="n">
        <v>12.8597908627202</v>
      </c>
      <c r="Y1789" s="0" t="n">
        <v>13.6014385860875</v>
      </c>
      <c r="Z1789" s="0" t="n">
        <v>8.36904355956211</v>
      </c>
      <c r="AA1789" s="0" t="n">
        <v>10.8270774801924</v>
      </c>
      <c r="AB1789" s="0" t="n">
        <v>6.44165587483722</v>
      </c>
      <c r="AC1789" s="0" t="n">
        <v>10.6424828705565</v>
      </c>
      <c r="AD1789" s="0" t="n">
        <v>10.5788256665134</v>
      </c>
      <c r="AE1789" s="0" t="n">
        <v>10.5320672009834</v>
      </c>
      <c r="AF1789" s="0" t="n">
        <v>10.4697201616707</v>
      </c>
      <c r="AG1789" s="0" t="n">
        <v>10.4142609973784</v>
      </c>
      <c r="AH1789" s="0" t="n">
        <v>12.0308065021375</v>
      </c>
      <c r="AI1789" s="0" t="n">
        <v>12.0375759232451</v>
      </c>
    </row>
    <row r="1790" customFormat="false" ht="12.75" hidden="false" customHeight="false" outlineLevel="0" collapsed="false">
      <c r="A1790" s="0" t="n">
        <v>122041042</v>
      </c>
      <c r="B1790" s="0" t="n">
        <v>12</v>
      </c>
      <c r="C1790" s="0" t="s">
        <v>69</v>
      </c>
      <c r="D1790" s="0" t="n">
        <v>410</v>
      </c>
      <c r="E1790" s="0" t="s">
        <v>7</v>
      </c>
      <c r="F1790" s="0" t="n">
        <v>2</v>
      </c>
      <c r="G1790" s="0" t="s">
        <v>85</v>
      </c>
      <c r="H1790" s="0" t="n">
        <v>42</v>
      </c>
      <c r="I1790" s="0" t="s">
        <v>168</v>
      </c>
      <c r="J1790" s="0" t="n">
        <v>0.796080832823025</v>
      </c>
      <c r="K1790" s="0" t="n">
        <v>5.09097177986959</v>
      </c>
      <c r="L1790" s="0" t="n">
        <v>6.5167819520566</v>
      </c>
      <c r="M1790" s="0" t="n">
        <v>7.13640460792059</v>
      </c>
      <c r="N1790" s="0" t="n">
        <v>5.67791102865078</v>
      </c>
      <c r="O1790" s="0" t="n">
        <v>5.63253601663936</v>
      </c>
      <c r="P1790" s="0" t="n">
        <v>9.53969210153298</v>
      </c>
      <c r="Q1790" s="0" t="n">
        <v>4.72278898897487</v>
      </c>
      <c r="R1790" s="0" t="n">
        <v>5.43356645526224</v>
      </c>
      <c r="S1790" s="0" t="n">
        <v>5.45895611683833</v>
      </c>
      <c r="T1790" s="0" t="n">
        <v>4.67427754033748</v>
      </c>
      <c r="U1790" s="0" t="n">
        <v>3.99386751957908</v>
      </c>
      <c r="V1790" s="0" t="n">
        <v>4.56233015705292</v>
      </c>
      <c r="W1790" s="0" t="n">
        <v>4.57549612311985</v>
      </c>
      <c r="X1790" s="0" t="n">
        <v>6.98339662386571</v>
      </c>
      <c r="Y1790" s="0" t="n">
        <v>7.56953250779857</v>
      </c>
      <c r="Z1790" s="0" t="n">
        <v>3.77834635041628</v>
      </c>
      <c r="AA1790" s="0" t="n">
        <v>5.25575972768498</v>
      </c>
      <c r="AB1790" s="0" t="n">
        <v>2.39119719560827</v>
      </c>
      <c r="AC1790" s="0" t="n">
        <v>5.38954766711588</v>
      </c>
      <c r="AD1790" s="0" t="n">
        <v>5.12494556080669</v>
      </c>
      <c r="AE1790" s="0" t="n">
        <v>5.23358785074726</v>
      </c>
      <c r="AF1790" s="0" t="n">
        <v>4.76246242942677</v>
      </c>
      <c r="AG1790" s="0" t="n">
        <v>5.05418070877577</v>
      </c>
      <c r="AH1790" s="0" t="n">
        <v>5.99525140560639</v>
      </c>
      <c r="AI1790" s="0" t="n">
        <v>5.97829046103991</v>
      </c>
    </row>
    <row r="1791" customFormat="false" ht="12.75" hidden="false" customHeight="false" outlineLevel="0" collapsed="false">
      <c r="A1791" s="0" t="n">
        <v>122041044</v>
      </c>
      <c r="B1791" s="0" t="n">
        <v>12</v>
      </c>
      <c r="C1791" s="0" t="s">
        <v>69</v>
      </c>
      <c r="D1791" s="0" t="n">
        <v>410</v>
      </c>
      <c r="E1791" s="0" t="s">
        <v>7</v>
      </c>
      <c r="F1791" s="0" t="n">
        <v>2</v>
      </c>
      <c r="G1791" s="0" t="s">
        <v>85</v>
      </c>
      <c r="H1791" s="0" t="n">
        <v>44</v>
      </c>
      <c r="I1791" s="0" t="s">
        <v>169</v>
      </c>
      <c r="J1791" s="0" t="s">
        <v>177</v>
      </c>
      <c r="K1791" s="0" t="s">
        <v>177</v>
      </c>
      <c r="L1791" s="0" t="s">
        <v>177</v>
      </c>
      <c r="M1791" s="0" t="s">
        <v>177</v>
      </c>
      <c r="N1791" s="0" t="s">
        <v>177</v>
      </c>
      <c r="O1791" s="0" t="s">
        <v>177</v>
      </c>
      <c r="P1791" s="0" t="s">
        <v>177</v>
      </c>
      <c r="Q1791" s="0" t="s">
        <v>177</v>
      </c>
      <c r="R1791" s="0" t="s">
        <v>177</v>
      </c>
      <c r="S1791" s="0" t="s">
        <v>177</v>
      </c>
      <c r="T1791" s="0" t="s">
        <v>177</v>
      </c>
      <c r="U1791" s="0" t="s">
        <v>177</v>
      </c>
      <c r="V1791" s="0" t="s">
        <v>177</v>
      </c>
      <c r="W1791" s="0" t="s">
        <v>177</v>
      </c>
      <c r="X1791" s="0" t="s">
        <v>177</v>
      </c>
      <c r="Y1791" s="0" t="s">
        <v>177</v>
      </c>
      <c r="Z1791" s="0" t="s">
        <v>177</v>
      </c>
      <c r="AA1791" s="0" t="s">
        <v>177</v>
      </c>
      <c r="AB1791" s="0" t="s">
        <v>177</v>
      </c>
      <c r="AC1791" s="0" t="s">
        <v>177</v>
      </c>
      <c r="AD1791" s="0" t="s">
        <v>177</v>
      </c>
      <c r="AE1791" s="0" t="s">
        <v>177</v>
      </c>
      <c r="AF1791" s="0" t="s">
        <v>177</v>
      </c>
      <c r="AG1791" s="0" t="s">
        <v>177</v>
      </c>
      <c r="AH1791" s="0" t="s">
        <v>177</v>
      </c>
      <c r="AI1791" s="0" t="s">
        <v>177</v>
      </c>
    </row>
    <row r="1792" customFormat="false" ht="12.75" hidden="false" customHeight="false" outlineLevel="0" collapsed="false">
      <c r="A1792" s="0" t="n">
        <v>122041045</v>
      </c>
      <c r="B1792" s="0" t="n">
        <v>12</v>
      </c>
      <c r="C1792" s="0" t="s">
        <v>69</v>
      </c>
      <c r="D1792" s="0" t="n">
        <v>410</v>
      </c>
      <c r="E1792" s="0" t="s">
        <v>7</v>
      </c>
      <c r="F1792" s="0" t="n">
        <v>2</v>
      </c>
      <c r="G1792" s="0" t="s">
        <v>85</v>
      </c>
      <c r="H1792" s="0" t="n">
        <v>45</v>
      </c>
      <c r="I1792" s="0" t="s">
        <v>170</v>
      </c>
      <c r="J1792" s="0" t="s">
        <v>177</v>
      </c>
      <c r="K1792" s="0" t="s">
        <v>177</v>
      </c>
      <c r="L1792" s="0" t="s">
        <v>177</v>
      </c>
      <c r="M1792" s="0" t="s">
        <v>177</v>
      </c>
      <c r="N1792" s="0" t="s">
        <v>177</v>
      </c>
      <c r="O1792" s="0" t="s">
        <v>177</v>
      </c>
      <c r="P1792" s="0" t="s">
        <v>177</v>
      </c>
      <c r="Q1792" s="0" t="s">
        <v>177</v>
      </c>
      <c r="R1792" s="0" t="s">
        <v>177</v>
      </c>
      <c r="S1792" s="0" t="s">
        <v>177</v>
      </c>
      <c r="T1792" s="0" t="s">
        <v>177</v>
      </c>
      <c r="U1792" s="0" t="s">
        <v>177</v>
      </c>
      <c r="V1792" s="0" t="s">
        <v>177</v>
      </c>
      <c r="W1792" s="0" t="s">
        <v>177</v>
      </c>
      <c r="X1792" s="0" t="s">
        <v>177</v>
      </c>
      <c r="Y1792" s="0" t="s">
        <v>177</v>
      </c>
      <c r="Z1792" s="0" t="s">
        <v>177</v>
      </c>
      <c r="AA1792" s="0" t="s">
        <v>177</v>
      </c>
      <c r="AB1792" s="0" t="s">
        <v>177</v>
      </c>
      <c r="AC1792" s="0" t="s">
        <v>177</v>
      </c>
      <c r="AD1792" s="0" t="s">
        <v>177</v>
      </c>
      <c r="AE1792" s="0" t="s">
        <v>177</v>
      </c>
      <c r="AF1792" s="0" t="s">
        <v>177</v>
      </c>
      <c r="AG1792" s="0" t="s">
        <v>177</v>
      </c>
      <c r="AH1792" s="0" t="s">
        <v>177</v>
      </c>
      <c r="AI1792" s="0" t="s">
        <v>177</v>
      </c>
    </row>
    <row r="1793" customFormat="false" ht="12.75" hidden="false" customHeight="false" outlineLevel="0" collapsed="false">
      <c r="A1793" s="0" t="n">
        <v>122041046</v>
      </c>
      <c r="B1793" s="0" t="n">
        <v>12</v>
      </c>
      <c r="C1793" s="0" t="s">
        <v>69</v>
      </c>
      <c r="D1793" s="0" t="n">
        <v>410</v>
      </c>
      <c r="E1793" s="0" t="s">
        <v>7</v>
      </c>
      <c r="F1793" s="0" t="n">
        <v>2</v>
      </c>
      <c r="G1793" s="0" t="s">
        <v>85</v>
      </c>
      <c r="H1793" s="0" t="n">
        <v>46</v>
      </c>
      <c r="I1793" s="0" t="s">
        <v>171</v>
      </c>
      <c r="J1793" s="0" t="n">
        <v>0.489895897121862</v>
      </c>
      <c r="K1793" s="0" t="n">
        <v>2.14069740372466</v>
      </c>
      <c r="L1793" s="0" t="n">
        <v>3.56982341220249</v>
      </c>
      <c r="M1793" s="0" t="n">
        <v>4.59736300698518</v>
      </c>
      <c r="N1793" s="0" t="n">
        <v>2.87168087819721</v>
      </c>
      <c r="O1793" s="0" t="n">
        <v>4.07808058928676</v>
      </c>
      <c r="P1793" s="0" t="n">
        <v>6.25882107635986</v>
      </c>
      <c r="Q1793" s="0" t="n">
        <v>3.22098333076868</v>
      </c>
      <c r="R1793" s="0" t="n">
        <v>3.66091247061391</v>
      </c>
      <c r="S1793" s="0" t="n">
        <v>3.10737385634908</v>
      </c>
      <c r="T1793" s="0" t="n">
        <v>2.11640858718312</v>
      </c>
      <c r="U1793" s="0" t="n">
        <v>2.18534300336671</v>
      </c>
      <c r="V1793" s="0" t="n">
        <v>2.2272996488406</v>
      </c>
      <c r="W1793" s="0" t="n">
        <v>2.62123453560149</v>
      </c>
      <c r="X1793" s="0" t="n">
        <v>5.29275033850184</v>
      </c>
      <c r="Y1793" s="0" t="n">
        <v>3.92622943840856</v>
      </c>
      <c r="Z1793" s="0" t="n">
        <v>1.95442541854351</v>
      </c>
      <c r="AA1793" s="0" t="n">
        <v>3.35657828059015</v>
      </c>
      <c r="AB1793" s="0" t="n">
        <v>1.75933346083092</v>
      </c>
      <c r="AC1793" s="0" t="n">
        <v>3.1402214017956</v>
      </c>
      <c r="AD1793" s="0" t="n">
        <v>2.38372554851099</v>
      </c>
      <c r="AE1793" s="0" t="n">
        <v>3.91592663648713</v>
      </c>
      <c r="AF1793" s="0" t="n">
        <v>2.95412593596894</v>
      </c>
      <c r="AG1793" s="0" t="n">
        <v>3.27532215169877</v>
      </c>
      <c r="AH1793" s="0" t="n">
        <v>2.98429968113981</v>
      </c>
      <c r="AI1793" s="0" t="n">
        <v>3.03716792426422</v>
      </c>
    </row>
    <row r="1794" customFormat="false" ht="12.75" hidden="false" customHeight="false" outlineLevel="0" collapsed="false">
      <c r="A1794" s="0" t="n">
        <v>122041048</v>
      </c>
      <c r="B1794" s="0" t="n">
        <v>12</v>
      </c>
      <c r="C1794" s="0" t="s">
        <v>69</v>
      </c>
      <c r="D1794" s="0" t="n">
        <v>410</v>
      </c>
      <c r="E1794" s="0" t="s">
        <v>7</v>
      </c>
      <c r="F1794" s="0" t="n">
        <v>2</v>
      </c>
      <c r="G1794" s="0" t="s">
        <v>85</v>
      </c>
      <c r="H1794" s="0" t="n">
        <v>48</v>
      </c>
      <c r="I1794" s="0" t="s">
        <v>172</v>
      </c>
      <c r="J1794" s="0" t="s">
        <v>177</v>
      </c>
      <c r="K1794" s="0" t="s">
        <v>177</v>
      </c>
      <c r="L1794" s="0" t="s">
        <v>177</v>
      </c>
      <c r="M1794" s="0" t="s">
        <v>177</v>
      </c>
      <c r="N1794" s="0" t="s">
        <v>177</v>
      </c>
      <c r="O1794" s="0" t="s">
        <v>177</v>
      </c>
      <c r="P1794" s="0" t="s">
        <v>177</v>
      </c>
      <c r="Q1794" s="0" t="s">
        <v>177</v>
      </c>
      <c r="R1794" s="0" t="s">
        <v>177</v>
      </c>
      <c r="S1794" s="0" t="s">
        <v>177</v>
      </c>
      <c r="T1794" s="0" t="s">
        <v>177</v>
      </c>
      <c r="U1794" s="0" t="s">
        <v>177</v>
      </c>
      <c r="V1794" s="0" t="s">
        <v>177</v>
      </c>
      <c r="W1794" s="0" t="s">
        <v>177</v>
      </c>
      <c r="X1794" s="0" t="s">
        <v>177</v>
      </c>
      <c r="Y1794" s="0" t="s">
        <v>177</v>
      </c>
      <c r="Z1794" s="0" t="s">
        <v>177</v>
      </c>
      <c r="AA1794" s="0" t="s">
        <v>177</v>
      </c>
      <c r="AB1794" s="0" t="s">
        <v>177</v>
      </c>
      <c r="AC1794" s="0" t="s">
        <v>177</v>
      </c>
      <c r="AD1794" s="0" t="s">
        <v>177</v>
      </c>
      <c r="AE1794" s="0" t="s">
        <v>177</v>
      </c>
      <c r="AF1794" s="0" t="s">
        <v>177</v>
      </c>
      <c r="AG1794" s="0" t="s">
        <v>177</v>
      </c>
      <c r="AH1794" s="0" t="s">
        <v>177</v>
      </c>
      <c r="AI1794" s="0" t="s">
        <v>177</v>
      </c>
    </row>
    <row r="1795" customFormat="false" ht="12.75" hidden="false" customHeight="false" outlineLevel="0" collapsed="false">
      <c r="A1795" s="0" t="n">
        <v>122041049</v>
      </c>
      <c r="B1795" s="0" t="n">
        <v>12</v>
      </c>
      <c r="C1795" s="0" t="s">
        <v>69</v>
      </c>
      <c r="D1795" s="0" t="n">
        <v>410</v>
      </c>
      <c r="E1795" s="0" t="s">
        <v>7</v>
      </c>
      <c r="F1795" s="0" t="n">
        <v>2</v>
      </c>
      <c r="G1795" s="0" t="s">
        <v>85</v>
      </c>
      <c r="H1795" s="0" t="n">
        <v>49</v>
      </c>
      <c r="I1795" s="0" t="s">
        <v>173</v>
      </c>
      <c r="J1795" s="0" t="s">
        <v>177</v>
      </c>
      <c r="K1795" s="0" t="s">
        <v>177</v>
      </c>
      <c r="L1795" s="0" t="s">
        <v>177</v>
      </c>
      <c r="M1795" s="0" t="s">
        <v>177</v>
      </c>
      <c r="N1795" s="0" t="s">
        <v>177</v>
      </c>
      <c r="O1795" s="0" t="s">
        <v>177</v>
      </c>
      <c r="P1795" s="0" t="s">
        <v>177</v>
      </c>
      <c r="Q1795" s="0" t="s">
        <v>177</v>
      </c>
      <c r="R1795" s="0" t="s">
        <v>177</v>
      </c>
      <c r="S1795" s="0" t="s">
        <v>177</v>
      </c>
      <c r="T1795" s="0" t="s">
        <v>177</v>
      </c>
      <c r="U1795" s="0" t="s">
        <v>177</v>
      </c>
      <c r="V1795" s="0" t="s">
        <v>177</v>
      </c>
      <c r="W1795" s="0" t="s">
        <v>177</v>
      </c>
      <c r="X1795" s="0" t="s">
        <v>177</v>
      </c>
      <c r="Y1795" s="0" t="s">
        <v>177</v>
      </c>
      <c r="Z1795" s="0" t="s">
        <v>177</v>
      </c>
      <c r="AA1795" s="0" t="s">
        <v>177</v>
      </c>
      <c r="AB1795" s="0" t="s">
        <v>177</v>
      </c>
      <c r="AC1795" s="0" t="s">
        <v>177</v>
      </c>
      <c r="AD1795" s="0" t="s">
        <v>177</v>
      </c>
      <c r="AE1795" s="0" t="s">
        <v>177</v>
      </c>
      <c r="AF1795" s="0" t="s">
        <v>177</v>
      </c>
      <c r="AG1795" s="0" t="s">
        <v>177</v>
      </c>
      <c r="AH1795" s="0" t="s">
        <v>177</v>
      </c>
      <c r="AI1795" s="0" t="s">
        <v>177</v>
      </c>
    </row>
    <row r="1796" customFormat="false" ht="12.75" hidden="false" customHeight="false" outlineLevel="0" collapsed="false">
      <c r="A1796" s="0" t="n">
        <v>122041050</v>
      </c>
      <c r="B1796" s="0" t="n">
        <v>12</v>
      </c>
      <c r="C1796" s="0" t="s">
        <v>69</v>
      </c>
      <c r="D1796" s="0" t="n">
        <v>410</v>
      </c>
      <c r="E1796" s="0" t="s">
        <v>7</v>
      </c>
      <c r="F1796" s="0" t="n">
        <v>2</v>
      </c>
      <c r="G1796" s="0" t="s">
        <v>85</v>
      </c>
      <c r="H1796" s="0" t="n">
        <v>50</v>
      </c>
      <c r="I1796" s="0" t="s">
        <v>174</v>
      </c>
      <c r="J1796" s="0" t="n">
        <v>15.1443353989671</v>
      </c>
      <c r="K1796" s="0" t="n">
        <v>113.309508125236</v>
      </c>
      <c r="L1796" s="0" t="n">
        <v>136.89919580573</v>
      </c>
      <c r="M1796" s="0" t="n">
        <v>165.516824650201</v>
      </c>
      <c r="N1796" s="0" t="n">
        <v>110.316351489053</v>
      </c>
      <c r="O1796" s="0" t="n">
        <v>97.7067572584337</v>
      </c>
      <c r="P1796" s="0" t="n">
        <v>173.391849483957</v>
      </c>
      <c r="Q1796" s="0" t="n">
        <v>86.1438351678235</v>
      </c>
      <c r="R1796" s="0" t="n">
        <v>130.967924832339</v>
      </c>
      <c r="S1796" s="0" t="n">
        <v>88.0701682881026</v>
      </c>
      <c r="T1796" s="0" t="n">
        <v>92.5326276571498</v>
      </c>
      <c r="U1796" s="0" t="n">
        <v>65.1044413396884</v>
      </c>
      <c r="V1796" s="0" t="n">
        <v>89.446262941697</v>
      </c>
      <c r="W1796" s="0" t="n">
        <v>75.5355267101289</v>
      </c>
      <c r="X1796" s="0" t="n">
        <v>111.160250815219</v>
      </c>
      <c r="Y1796" s="0" t="n">
        <v>132.709284975926</v>
      </c>
      <c r="Z1796" s="0" t="n">
        <v>66.2924546904728</v>
      </c>
      <c r="AA1796" s="0" t="n">
        <v>95.172195286205</v>
      </c>
      <c r="AB1796" s="0" t="n">
        <v>49.24386623183</v>
      </c>
      <c r="AC1796" s="0" t="n">
        <v>95.7252689768687</v>
      </c>
      <c r="AD1796" s="0" t="n">
        <v>89.1536013783021</v>
      </c>
      <c r="AE1796" s="0" t="n">
        <v>91.9837955780977</v>
      </c>
      <c r="AF1796" s="0" t="n">
        <v>89.4454221893539</v>
      </c>
      <c r="AG1796" s="0" t="n">
        <v>90.7280016493112</v>
      </c>
      <c r="AH1796" s="0" t="n">
        <v>108.631944338254</v>
      </c>
      <c r="AI1796" s="0" t="n">
        <v>106.068971546054</v>
      </c>
    </row>
    <row r="1797" customFormat="false" ht="12.75" hidden="false" customHeight="false" outlineLevel="0" collapsed="false">
      <c r="A1797" s="0" t="n">
        <v>122041051</v>
      </c>
      <c r="B1797" s="0" t="n">
        <v>12</v>
      </c>
      <c r="C1797" s="0" t="s">
        <v>69</v>
      </c>
      <c r="D1797" s="0" t="n">
        <v>410</v>
      </c>
      <c r="E1797" s="0" t="s">
        <v>7</v>
      </c>
      <c r="F1797" s="0" t="n">
        <v>2</v>
      </c>
      <c r="G1797" s="0" t="s">
        <v>85</v>
      </c>
      <c r="H1797" s="0" t="n">
        <v>51</v>
      </c>
      <c r="I1797" s="0" t="s">
        <v>175</v>
      </c>
      <c r="J1797" s="0" t="n">
        <v>0.383421375680734</v>
      </c>
      <c r="K1797" s="0" t="n">
        <v>45.5562990076504</v>
      </c>
      <c r="L1797" s="0" t="n">
        <v>62.59902971907</v>
      </c>
      <c r="M1797" s="0" t="n">
        <v>79.371750994731</v>
      </c>
      <c r="N1797" s="0" t="n">
        <v>47.6267705492987</v>
      </c>
      <c r="O1797" s="0" t="n">
        <v>42.1828427631167</v>
      </c>
      <c r="P1797" s="0" t="n">
        <v>94.7949376020725</v>
      </c>
      <c r="Q1797" s="0" t="n">
        <v>34.6342895446486</v>
      </c>
      <c r="R1797" s="0" t="n">
        <v>56.5426541134889</v>
      </c>
      <c r="S1797" s="0" t="n">
        <v>38.022447630638</v>
      </c>
      <c r="T1797" s="0" t="n">
        <v>37.2029154769039</v>
      </c>
      <c r="U1797" s="0" t="n">
        <v>23.8921825437653</v>
      </c>
      <c r="V1797" s="0" t="n">
        <v>35.9620367885204</v>
      </c>
      <c r="W1797" s="0" t="n">
        <v>30.3691993500112</v>
      </c>
      <c r="X1797" s="0" t="n">
        <v>55.4907966989672</v>
      </c>
      <c r="Y1797" s="0" t="n">
        <v>68.5728240931709</v>
      </c>
      <c r="Z1797" s="0" t="n">
        <v>24.3281625054591</v>
      </c>
      <c r="AA1797" s="0" t="n">
        <v>43.5187880110317</v>
      </c>
      <c r="AB1797" s="0" t="n">
        <v>13.4172961673895</v>
      </c>
      <c r="AC1797" s="0" t="n">
        <v>43.7716885207456</v>
      </c>
      <c r="AD1797" s="0" t="n">
        <v>40.7667036274063</v>
      </c>
      <c r="AE1797" s="0" t="n">
        <v>42.0608486352057</v>
      </c>
      <c r="AF1797" s="0" t="n">
        <v>40.9001426846349</v>
      </c>
      <c r="AG1797" s="0" t="n">
        <v>41.4866196851636</v>
      </c>
      <c r="AH1797" s="0" t="n">
        <v>54.2286752150998</v>
      </c>
      <c r="AI1797" s="0" t="n">
        <v>52.9492484315694</v>
      </c>
    </row>
    <row r="1798" customFormat="false" ht="12.75" hidden="false" customHeight="false" outlineLevel="0" collapsed="false">
      <c r="A1798" s="0" t="n">
        <v>122041052</v>
      </c>
      <c r="B1798" s="0" t="n">
        <v>12</v>
      </c>
      <c r="C1798" s="0" t="s">
        <v>69</v>
      </c>
      <c r="D1798" s="0" t="n">
        <v>410</v>
      </c>
      <c r="E1798" s="0" t="s">
        <v>7</v>
      </c>
      <c r="F1798" s="0" t="n">
        <v>2</v>
      </c>
      <c r="G1798" s="0" t="s">
        <v>85</v>
      </c>
      <c r="H1798" s="0" t="n">
        <v>52</v>
      </c>
      <c r="I1798" s="0" t="s">
        <v>176</v>
      </c>
      <c r="J1798" s="0" t="n">
        <v>84.3788362358171</v>
      </c>
      <c r="K1798" s="0" t="n">
        <v>233.460893012064</v>
      </c>
      <c r="L1798" s="0" t="n">
        <v>259.877316999805</v>
      </c>
      <c r="M1798" s="0" t="n">
        <v>304.391333626143</v>
      </c>
      <c r="N1798" s="0" t="n">
        <v>217.367190325412</v>
      </c>
      <c r="O1798" s="0" t="n">
        <v>192.521262844523</v>
      </c>
      <c r="P1798" s="0" t="n">
        <v>290.92206071375</v>
      </c>
      <c r="Q1798" s="0" t="n">
        <v>177.489224148217</v>
      </c>
      <c r="R1798" s="0" t="n">
        <v>258.059022613526</v>
      </c>
      <c r="S1798" s="0" t="n">
        <v>173.533340922454</v>
      </c>
      <c r="T1798" s="0" t="n">
        <v>190.652578437765</v>
      </c>
      <c r="U1798" s="0" t="n">
        <v>141.704960071042</v>
      </c>
      <c r="V1798" s="0" t="n">
        <v>184.293487532224</v>
      </c>
      <c r="W1798" s="0" t="n">
        <v>155.632054287913</v>
      </c>
      <c r="X1798" s="0" t="n">
        <v>198.896394335768</v>
      </c>
      <c r="Y1798" s="0" t="n">
        <v>231.816413642136</v>
      </c>
      <c r="Z1798" s="0" t="n">
        <v>144.290764986538</v>
      </c>
      <c r="AA1798" s="0" t="n">
        <v>180.666472278322</v>
      </c>
      <c r="AB1798" s="0" t="n">
        <v>126.083855683251</v>
      </c>
      <c r="AC1798" s="0" t="n">
        <v>181.71637842267</v>
      </c>
      <c r="AD1798" s="0" t="n">
        <v>169.241306281607</v>
      </c>
      <c r="AE1798" s="0" t="n">
        <v>174.613896463035</v>
      </c>
      <c r="AF1798" s="0" t="n">
        <v>169.795273081591</v>
      </c>
      <c r="AG1798" s="0" t="n">
        <v>172.230008413168</v>
      </c>
      <c r="AH1798" s="0" t="n">
        <v>194.372555658217</v>
      </c>
      <c r="AI1798" s="0" t="n">
        <v>189.786689366888</v>
      </c>
    </row>
    <row r="1799" customFormat="false" ht="12.75" hidden="false" customHeight="false" outlineLevel="0" collapsed="false">
      <c r="A1799" s="0" t="n">
        <v>120042019</v>
      </c>
      <c r="B1799" s="0" t="n">
        <v>12</v>
      </c>
      <c r="C1799" s="0" t="s">
        <v>69</v>
      </c>
      <c r="D1799" s="0" t="n">
        <v>420</v>
      </c>
      <c r="E1799" s="0" t="s">
        <v>89</v>
      </c>
      <c r="F1799" s="0" t="n">
        <v>0</v>
      </c>
      <c r="G1799" s="0" t="s">
        <v>6</v>
      </c>
      <c r="H1799" s="0" t="n">
        <v>19</v>
      </c>
      <c r="I1799" s="0" t="s">
        <v>145</v>
      </c>
      <c r="J1799" s="0" t="n">
        <v>5</v>
      </c>
      <c r="K1799" s="0" t="n">
        <v>16</v>
      </c>
      <c r="L1799" s="0" t="n">
        <v>15</v>
      </c>
      <c r="M1799" s="0" t="n">
        <v>14</v>
      </c>
      <c r="N1799" s="0" t="n">
        <v>24</v>
      </c>
      <c r="O1799" s="0" t="n">
        <v>15</v>
      </c>
      <c r="P1799" s="0" t="n">
        <v>23</v>
      </c>
      <c r="Q1799" s="0" t="n">
        <v>20</v>
      </c>
      <c r="R1799" s="0" t="n">
        <v>16</v>
      </c>
      <c r="S1799" s="0" t="n">
        <v>18</v>
      </c>
      <c r="T1799" s="0" t="n">
        <v>21</v>
      </c>
      <c r="U1799" s="0" t="n">
        <v>17</v>
      </c>
      <c r="V1799" s="0" t="n">
        <v>22</v>
      </c>
      <c r="W1799" s="0" t="n">
        <v>24</v>
      </c>
      <c r="X1799" s="0" t="n">
        <v>22</v>
      </c>
      <c r="Y1799" s="0" t="n">
        <v>27</v>
      </c>
      <c r="Z1799" s="0" t="n">
        <v>21</v>
      </c>
      <c r="AA1799" s="0" t="n">
        <v>22</v>
      </c>
      <c r="AB1799" s="0" t="n">
        <v>16</v>
      </c>
      <c r="AC1799" s="0" t="n">
        <v>20</v>
      </c>
      <c r="AD1799" s="0" t="n">
        <v>21</v>
      </c>
      <c r="AE1799" s="0" t="n">
        <v>27</v>
      </c>
      <c r="AF1799" s="0" t="n">
        <v>22</v>
      </c>
      <c r="AG1799" s="0" t="n">
        <v>30</v>
      </c>
      <c r="AH1799" s="0" t="n">
        <v>30</v>
      </c>
      <c r="AI1799" s="0" t="n">
        <v>29</v>
      </c>
    </row>
    <row r="1800" customFormat="false" ht="12.75" hidden="false" customHeight="false" outlineLevel="0" collapsed="false">
      <c r="A1800" s="0" t="n">
        <v>120042039</v>
      </c>
      <c r="B1800" s="0" t="n">
        <v>12</v>
      </c>
      <c r="C1800" s="0" t="s">
        <v>69</v>
      </c>
      <c r="D1800" s="0" t="n">
        <v>420</v>
      </c>
      <c r="E1800" s="0" t="s">
        <v>89</v>
      </c>
      <c r="F1800" s="0" t="n">
        <v>0</v>
      </c>
      <c r="G1800" s="0" t="s">
        <v>6</v>
      </c>
      <c r="H1800" s="0" t="n">
        <v>39</v>
      </c>
      <c r="I1800" s="0" t="s">
        <v>165</v>
      </c>
      <c r="J1800" s="0" t="n">
        <v>1.70683416399263</v>
      </c>
      <c r="K1800" s="0" t="n">
        <v>5.43589046680709</v>
      </c>
      <c r="L1800" s="0" t="n">
        <v>5.07133680438164</v>
      </c>
      <c r="M1800" s="0" t="n">
        <v>4.70888971107598</v>
      </c>
      <c r="N1800" s="0" t="n">
        <v>8.0712964519926</v>
      </c>
      <c r="O1800" s="0" t="n">
        <v>5.03507770803263</v>
      </c>
      <c r="P1800" s="0" t="n">
        <v>7.68485415483311</v>
      </c>
      <c r="Q1800" s="0" t="n">
        <v>6.66289102841723</v>
      </c>
      <c r="R1800" s="0" t="n">
        <v>5.32640900163121</v>
      </c>
      <c r="S1800" s="0" t="n">
        <v>5.99440522179299</v>
      </c>
      <c r="T1800" s="0" t="n">
        <v>6.98788766138693</v>
      </c>
      <c r="U1800" s="0" t="n">
        <v>5.65084430261933</v>
      </c>
      <c r="V1800" s="0" t="n">
        <v>7.32893597175028</v>
      </c>
      <c r="W1800" s="0" t="n">
        <v>7.9941376324029</v>
      </c>
      <c r="X1800" s="0" t="n">
        <v>7.31431611144358</v>
      </c>
      <c r="Y1800" s="0" t="n">
        <v>8.92355487986251</v>
      </c>
      <c r="Z1800" s="0" t="n">
        <v>6.88208691092613</v>
      </c>
      <c r="AA1800" s="0" t="n">
        <v>7.13336143445414</v>
      </c>
      <c r="AB1800" s="0" t="n">
        <v>5.13396438312209</v>
      </c>
      <c r="AC1800" s="0" t="n">
        <v>6.35344197719114</v>
      </c>
      <c r="AD1800" s="0" t="n">
        <v>6.62690523525514</v>
      </c>
      <c r="AE1800" s="0" t="n">
        <v>8.48522941546197</v>
      </c>
      <c r="AF1800" s="0" t="n">
        <v>6.88899326757476</v>
      </c>
      <c r="AG1800" s="0" t="n">
        <v>9.32661816825219</v>
      </c>
      <c r="AH1800" s="0" t="n">
        <v>9.38054038166292</v>
      </c>
      <c r="AI1800" s="0" t="n">
        <v>9.03426791277259</v>
      </c>
    </row>
    <row r="1801" customFormat="false" ht="12.75" hidden="false" customHeight="false" outlineLevel="0" collapsed="false">
      <c r="A1801" s="0" t="n">
        <v>120042040</v>
      </c>
      <c r="B1801" s="0" t="n">
        <v>12</v>
      </c>
      <c r="C1801" s="0" t="s">
        <v>69</v>
      </c>
      <c r="D1801" s="0" t="n">
        <v>420</v>
      </c>
      <c r="E1801" s="0" t="s">
        <v>89</v>
      </c>
      <c r="F1801" s="0" t="n">
        <v>0</v>
      </c>
      <c r="G1801" s="0" t="s">
        <v>6</v>
      </c>
      <c r="H1801" s="0" t="n">
        <v>40</v>
      </c>
      <c r="I1801" s="0" t="s">
        <v>166</v>
      </c>
      <c r="J1801" s="0" t="n">
        <v>0.554204407086236</v>
      </c>
      <c r="K1801" s="0" t="n">
        <v>3.10708108094093</v>
      </c>
      <c r="L1801" s="0" t="n">
        <v>2.83838871214528</v>
      </c>
      <c r="M1801" s="0" t="n">
        <v>2.5743938233832</v>
      </c>
      <c r="N1801" s="0" t="n">
        <v>5.17143193364266</v>
      </c>
      <c r="O1801" s="0" t="n">
        <v>2.8180947711669</v>
      </c>
      <c r="P1801" s="0" t="n">
        <v>4.87153831970487</v>
      </c>
      <c r="Q1801" s="0" t="n">
        <v>4.06986693720357</v>
      </c>
      <c r="R1801" s="0" t="n">
        <v>3.04450296402727</v>
      </c>
      <c r="S1801" s="0" t="n">
        <v>3.55266443998919</v>
      </c>
      <c r="T1801" s="0" t="n">
        <v>4.32561259951956</v>
      </c>
      <c r="U1801" s="0" t="n">
        <v>3.29182504640583</v>
      </c>
      <c r="V1801" s="0" t="n">
        <v>4.59300515431728</v>
      </c>
      <c r="W1801" s="0" t="n">
        <v>5.121994822026</v>
      </c>
      <c r="X1801" s="0" t="n">
        <v>4.58384296569906</v>
      </c>
      <c r="Y1801" s="0" t="n">
        <v>5.88067889472345</v>
      </c>
      <c r="Z1801" s="0" t="n">
        <v>4.2601202674432</v>
      </c>
      <c r="AA1801" s="0" t="n">
        <v>4.47043963303058</v>
      </c>
      <c r="AB1801" s="0" t="n">
        <v>2.93450423668908</v>
      </c>
      <c r="AC1801" s="0" t="n">
        <v>3.88084741745416</v>
      </c>
      <c r="AD1801" s="0" t="n">
        <v>4.10215878824709</v>
      </c>
      <c r="AE1801" s="0" t="n">
        <v>5.5918196517174</v>
      </c>
      <c r="AF1801" s="0" t="n">
        <v>4.31729540386085</v>
      </c>
      <c r="AG1801" s="0" t="n">
        <v>6.29263011298295</v>
      </c>
      <c r="AH1801" s="0" t="n">
        <v>6.32901120393637</v>
      </c>
      <c r="AI1801" s="0" t="n">
        <v>6.05039100858192</v>
      </c>
    </row>
    <row r="1802" customFormat="false" ht="12.75" hidden="false" customHeight="false" outlineLevel="0" collapsed="false">
      <c r="A1802" s="0" t="n">
        <v>120042041</v>
      </c>
      <c r="B1802" s="0" t="n">
        <v>12</v>
      </c>
      <c r="C1802" s="0" t="s">
        <v>69</v>
      </c>
      <c r="D1802" s="0" t="n">
        <v>420</v>
      </c>
      <c r="E1802" s="0" t="s">
        <v>89</v>
      </c>
      <c r="F1802" s="0" t="n">
        <v>0</v>
      </c>
      <c r="G1802" s="0" t="s">
        <v>6</v>
      </c>
      <c r="H1802" s="0" t="n">
        <v>41</v>
      </c>
      <c r="I1802" s="0" t="s">
        <v>167</v>
      </c>
      <c r="J1802" s="0" t="n">
        <v>3.98318156595981</v>
      </c>
      <c r="K1802" s="0" t="n">
        <v>8.82754555872832</v>
      </c>
      <c r="L1802" s="0" t="n">
        <v>8.36439883409488</v>
      </c>
      <c r="M1802" s="0" t="n">
        <v>7.90071680126319</v>
      </c>
      <c r="N1802" s="0" t="n">
        <v>12.0094493336987</v>
      </c>
      <c r="O1802" s="0" t="n">
        <v>8.30459496877777</v>
      </c>
      <c r="P1802" s="0" t="n">
        <v>11.5310544605009</v>
      </c>
      <c r="Q1802" s="0" t="n">
        <v>10.2902948005046</v>
      </c>
      <c r="R1802" s="0" t="n">
        <v>8.64975451831317</v>
      </c>
      <c r="S1802" s="0" t="n">
        <v>9.47374459422139</v>
      </c>
      <c r="T1802" s="0" t="n">
        <v>10.6817285821055</v>
      </c>
      <c r="U1802" s="0" t="n">
        <v>9.04754913439257</v>
      </c>
      <c r="V1802" s="0" t="n">
        <v>11.096097137426</v>
      </c>
      <c r="W1802" s="0" t="n">
        <v>11.8946431262918</v>
      </c>
      <c r="X1802" s="0" t="n">
        <v>11.073962493226</v>
      </c>
      <c r="Y1802" s="0" t="n">
        <v>12.9833038454447</v>
      </c>
      <c r="Z1802" s="0" t="n">
        <v>10.5200008962913</v>
      </c>
      <c r="AA1802" s="0" t="n">
        <v>10.7999949376237</v>
      </c>
      <c r="AB1802" s="0" t="n">
        <v>8.33723651453905</v>
      </c>
      <c r="AC1802" s="0" t="n">
        <v>9.81237583870981</v>
      </c>
      <c r="AD1802" s="0" t="n">
        <v>10.1299285982339</v>
      </c>
      <c r="AE1802" s="0" t="n">
        <v>12.3455633077191</v>
      </c>
      <c r="AF1802" s="0" t="n">
        <v>10.4300185962503</v>
      </c>
      <c r="AG1802" s="0" t="n">
        <v>13.3143273626835</v>
      </c>
      <c r="AH1802" s="0" t="n">
        <v>13.3913046752012</v>
      </c>
      <c r="AI1802" s="0" t="n">
        <v>12.9747157129553</v>
      </c>
    </row>
    <row r="1803" customFormat="false" ht="12.75" hidden="false" customHeight="false" outlineLevel="0" collapsed="false">
      <c r="A1803" s="0" t="n">
        <v>120042042</v>
      </c>
      <c r="B1803" s="0" t="n">
        <v>12</v>
      </c>
      <c r="C1803" s="0" t="s">
        <v>69</v>
      </c>
      <c r="D1803" s="0" t="n">
        <v>420</v>
      </c>
      <c r="E1803" s="0" t="s">
        <v>89</v>
      </c>
      <c r="F1803" s="0" t="n">
        <v>0</v>
      </c>
      <c r="G1803" s="0" t="s">
        <v>6</v>
      </c>
      <c r="H1803" s="0" t="n">
        <v>42</v>
      </c>
      <c r="I1803" s="0" t="s">
        <v>168</v>
      </c>
      <c r="J1803" s="0" t="n">
        <v>2.33528398396842</v>
      </c>
      <c r="K1803" s="0" t="n">
        <v>6.16020995007726</v>
      </c>
      <c r="L1803" s="0" t="n">
        <v>5.4963851392846</v>
      </c>
      <c r="M1803" s="0" t="n">
        <v>5.28300554207521</v>
      </c>
      <c r="N1803" s="0" t="n">
        <v>8.73900588072262</v>
      </c>
      <c r="O1803" s="0" t="n">
        <v>5.54193924579935</v>
      </c>
      <c r="P1803" s="0" t="n">
        <v>8.31005564998058</v>
      </c>
      <c r="Q1803" s="0" t="n">
        <v>7.77938073997443</v>
      </c>
      <c r="R1803" s="0" t="n">
        <v>5.82155265729089</v>
      </c>
      <c r="S1803" s="0" t="n">
        <v>6.95355701601751</v>
      </c>
      <c r="T1803" s="0" t="n">
        <v>8.22048147427005</v>
      </c>
      <c r="U1803" s="0" t="n">
        <v>6.15705766730526</v>
      </c>
      <c r="V1803" s="0" t="n">
        <v>7.82245651783771</v>
      </c>
      <c r="W1803" s="0" t="n">
        <v>8.89442509288063</v>
      </c>
      <c r="X1803" s="0" t="n">
        <v>7.1184992143287</v>
      </c>
      <c r="Y1803" s="0" t="n">
        <v>9.13032432512896</v>
      </c>
      <c r="Z1803" s="0" t="n">
        <v>7.12906543635631</v>
      </c>
      <c r="AA1803" s="0" t="n">
        <v>7.17335478528325</v>
      </c>
      <c r="AB1803" s="0" t="n">
        <v>5.01391410836165</v>
      </c>
      <c r="AC1803" s="0" t="n">
        <v>6.30435856444724</v>
      </c>
      <c r="AD1803" s="0" t="n">
        <v>6.38826622030994</v>
      </c>
      <c r="AE1803" s="0" t="n">
        <v>8.46406849314529</v>
      </c>
      <c r="AF1803" s="0" t="n">
        <v>6.28474882425038</v>
      </c>
      <c r="AG1803" s="0" t="n">
        <v>9.04975355182209</v>
      </c>
      <c r="AH1803" s="0" t="n">
        <v>8.79231165909361</v>
      </c>
      <c r="AI1803" s="0" t="n">
        <v>8.37369520740179</v>
      </c>
    </row>
    <row r="1804" customFormat="false" ht="12.75" hidden="false" customHeight="false" outlineLevel="0" collapsed="false">
      <c r="A1804" s="0" t="n">
        <v>120042044</v>
      </c>
      <c r="B1804" s="0" t="n">
        <v>12</v>
      </c>
      <c r="C1804" s="0" t="s">
        <v>69</v>
      </c>
      <c r="D1804" s="0" t="n">
        <v>420</v>
      </c>
      <c r="E1804" s="0" t="s">
        <v>89</v>
      </c>
      <c r="F1804" s="0" t="n">
        <v>0</v>
      </c>
      <c r="G1804" s="0" t="s">
        <v>6</v>
      </c>
      <c r="H1804" s="0" t="n">
        <v>44</v>
      </c>
      <c r="I1804" s="0" t="s">
        <v>169</v>
      </c>
      <c r="J1804" s="0" t="s">
        <v>177</v>
      </c>
      <c r="K1804" s="0" t="s">
        <v>177</v>
      </c>
      <c r="L1804" s="0" t="s">
        <v>177</v>
      </c>
      <c r="M1804" s="0" t="s">
        <v>177</v>
      </c>
      <c r="N1804" s="0" t="n">
        <v>5.5671061656283</v>
      </c>
      <c r="O1804" s="0" t="s">
        <v>177</v>
      </c>
      <c r="P1804" s="0" t="n">
        <v>5.24768105711659</v>
      </c>
      <c r="Q1804" s="0" t="n">
        <v>4.68586308371781</v>
      </c>
      <c r="R1804" s="0" t="s">
        <v>177</v>
      </c>
      <c r="S1804" s="0" t="s">
        <v>177</v>
      </c>
      <c r="T1804" s="0" t="n">
        <v>5.02617533672997</v>
      </c>
      <c r="U1804" s="0" t="s">
        <v>177</v>
      </c>
      <c r="V1804" s="0" t="n">
        <v>4.86509261285368</v>
      </c>
      <c r="W1804" s="0" t="n">
        <v>5.64833430960432</v>
      </c>
      <c r="X1804" s="0" t="n">
        <v>4.45267085720309</v>
      </c>
      <c r="Y1804" s="0" t="n">
        <v>5.95759408714674</v>
      </c>
      <c r="Z1804" s="0" t="n">
        <v>4.39338282556531</v>
      </c>
      <c r="AA1804" s="0" t="n">
        <v>4.47252223991457</v>
      </c>
      <c r="AB1804" s="0" t="s">
        <v>177</v>
      </c>
      <c r="AC1804" s="0" t="n">
        <v>3.82874844752991</v>
      </c>
      <c r="AD1804" s="0" t="n">
        <v>3.9370955308837</v>
      </c>
      <c r="AE1804" s="0" t="n">
        <v>5.55375303246834</v>
      </c>
      <c r="AF1804" s="0" t="n">
        <v>3.91983734480598</v>
      </c>
      <c r="AG1804" s="0" t="n">
        <v>6.07826378001132</v>
      </c>
      <c r="AH1804" s="0" t="n">
        <v>5.90939031815076</v>
      </c>
      <c r="AI1804" s="0" t="n">
        <v>5.59291869175785</v>
      </c>
    </row>
    <row r="1805" customFormat="false" ht="12.75" hidden="false" customHeight="false" outlineLevel="0" collapsed="false">
      <c r="A1805" s="0" t="n">
        <v>120042045</v>
      </c>
      <c r="B1805" s="0" t="n">
        <v>12</v>
      </c>
      <c r="C1805" s="0" t="s">
        <v>69</v>
      </c>
      <c r="D1805" s="0" t="n">
        <v>420</v>
      </c>
      <c r="E1805" s="0" t="s">
        <v>89</v>
      </c>
      <c r="F1805" s="0" t="n">
        <v>0</v>
      </c>
      <c r="G1805" s="0" t="s">
        <v>6</v>
      </c>
      <c r="H1805" s="0" t="n">
        <v>45</v>
      </c>
      <c r="I1805" s="0" t="s">
        <v>170</v>
      </c>
      <c r="J1805" s="0" t="s">
        <v>177</v>
      </c>
      <c r="K1805" s="0" t="s">
        <v>177</v>
      </c>
      <c r="L1805" s="0" t="s">
        <v>177</v>
      </c>
      <c r="M1805" s="0" t="s">
        <v>177</v>
      </c>
      <c r="N1805" s="0" t="n">
        <v>12.6145871124179</v>
      </c>
      <c r="O1805" s="0" t="s">
        <v>177</v>
      </c>
      <c r="P1805" s="0" t="n">
        <v>12.0649876637468</v>
      </c>
      <c r="Q1805" s="0" t="n">
        <v>11.6442758907081</v>
      </c>
      <c r="R1805" s="0" t="s">
        <v>177</v>
      </c>
      <c r="S1805" s="0" t="s">
        <v>177</v>
      </c>
      <c r="T1805" s="0" t="n">
        <v>12.1878349237643</v>
      </c>
      <c r="U1805" s="0" t="s">
        <v>177</v>
      </c>
      <c r="V1805" s="0" t="n">
        <v>11.4707539371048</v>
      </c>
      <c r="W1805" s="0" t="n">
        <v>12.8656655293517</v>
      </c>
      <c r="X1805" s="0" t="n">
        <v>10.3996612562111</v>
      </c>
      <c r="Y1805" s="0" t="n">
        <v>12.9695370233025</v>
      </c>
      <c r="Z1805" s="0" t="n">
        <v>10.5162073996263</v>
      </c>
      <c r="AA1805" s="0" t="n">
        <v>10.501882200783</v>
      </c>
      <c r="AB1805" s="0" t="s">
        <v>177</v>
      </c>
      <c r="AC1805" s="0" t="n">
        <v>9.38727297950631</v>
      </c>
      <c r="AD1805" s="0" t="n">
        <v>9.42307119795059</v>
      </c>
      <c r="AE1805" s="0" t="n">
        <v>11.9777667005829</v>
      </c>
      <c r="AF1805" s="0" t="n">
        <v>9.19888346785558</v>
      </c>
      <c r="AG1805" s="0" t="n">
        <v>12.6032389622704</v>
      </c>
      <c r="AH1805" s="0" t="n">
        <v>12.2389137434514</v>
      </c>
      <c r="AI1805" s="0" t="n">
        <v>11.7067320340869</v>
      </c>
    </row>
    <row r="1806" customFormat="false" ht="12.75" hidden="false" customHeight="false" outlineLevel="0" collapsed="false">
      <c r="A1806" s="0" t="n">
        <v>120042046</v>
      </c>
      <c r="B1806" s="0" t="n">
        <v>12</v>
      </c>
      <c r="C1806" s="0" t="s">
        <v>69</v>
      </c>
      <c r="D1806" s="0" t="n">
        <v>420</v>
      </c>
      <c r="E1806" s="0" t="s">
        <v>89</v>
      </c>
      <c r="F1806" s="0" t="n">
        <v>0</v>
      </c>
      <c r="G1806" s="0" t="s">
        <v>6</v>
      </c>
      <c r="H1806" s="0" t="n">
        <v>46</v>
      </c>
      <c r="I1806" s="0" t="s">
        <v>171</v>
      </c>
      <c r="J1806" s="0" t="n">
        <v>1.27120153493842</v>
      </c>
      <c r="K1806" s="0" t="n">
        <v>3.63707007450597</v>
      </c>
      <c r="L1806" s="0" t="n">
        <v>3.61473600272312</v>
      </c>
      <c r="M1806" s="0" t="n">
        <v>3.33481352718908</v>
      </c>
      <c r="N1806" s="0" t="n">
        <v>6.22077431484109</v>
      </c>
      <c r="O1806" s="0" t="n">
        <v>4.22016262436233</v>
      </c>
      <c r="P1806" s="0" t="n">
        <v>5.32133635477674</v>
      </c>
      <c r="Q1806" s="0" t="n">
        <v>4.74056516022171</v>
      </c>
      <c r="R1806" s="0" t="n">
        <v>3.81306242054266</v>
      </c>
      <c r="S1806" s="0" t="n">
        <v>3.8569372579855</v>
      </c>
      <c r="T1806" s="0" t="n">
        <v>4.12157829670103</v>
      </c>
      <c r="U1806" s="0" t="n">
        <v>3.59964324123851</v>
      </c>
      <c r="V1806" s="0" t="n">
        <v>4.91806601550403</v>
      </c>
      <c r="W1806" s="0" t="n">
        <v>4.73630844617909</v>
      </c>
      <c r="X1806" s="0" t="n">
        <v>5.06055658325267</v>
      </c>
      <c r="Y1806" s="0" t="n">
        <v>6.07271372971636</v>
      </c>
      <c r="Z1806" s="0" t="n">
        <v>3.8942338019545</v>
      </c>
      <c r="AA1806" s="0" t="n">
        <v>4.3996818200538</v>
      </c>
      <c r="AB1806" s="0" t="n">
        <v>3.87908362717277</v>
      </c>
      <c r="AC1806" s="0" t="n">
        <v>3.92408444176387</v>
      </c>
      <c r="AD1806" s="0" t="n">
        <v>3.17720785546672</v>
      </c>
      <c r="AE1806" s="0" t="n">
        <v>4.78287230699129</v>
      </c>
      <c r="AF1806" s="0" t="n">
        <v>4.25748813310784</v>
      </c>
      <c r="AG1806" s="0" t="n">
        <v>5.33628744691534</v>
      </c>
      <c r="AH1806" s="0" t="n">
        <v>4.75874643433603</v>
      </c>
      <c r="AI1806" s="0" t="n">
        <v>4.31858467735307</v>
      </c>
    </row>
    <row r="1807" customFormat="false" ht="12.75" hidden="false" customHeight="false" outlineLevel="0" collapsed="false">
      <c r="A1807" s="0" t="n">
        <v>120042048</v>
      </c>
      <c r="B1807" s="0" t="n">
        <v>12</v>
      </c>
      <c r="C1807" s="0" t="s">
        <v>69</v>
      </c>
      <c r="D1807" s="0" t="n">
        <v>420</v>
      </c>
      <c r="E1807" s="0" t="s">
        <v>89</v>
      </c>
      <c r="F1807" s="0" t="n">
        <v>0</v>
      </c>
      <c r="G1807" s="0" t="s">
        <v>6</v>
      </c>
      <c r="H1807" s="0" t="n">
        <v>48</v>
      </c>
      <c r="I1807" s="0" t="s">
        <v>172</v>
      </c>
      <c r="J1807" s="0" t="s">
        <v>177</v>
      </c>
      <c r="K1807" s="0" t="s">
        <v>177</v>
      </c>
      <c r="L1807" s="0" t="s">
        <v>177</v>
      </c>
      <c r="M1807" s="0" t="s">
        <v>177</v>
      </c>
      <c r="N1807" s="0" t="n">
        <v>3.82223075249151</v>
      </c>
      <c r="O1807" s="0" t="s">
        <v>177</v>
      </c>
      <c r="P1807" s="0" t="n">
        <v>3.15486439067514</v>
      </c>
      <c r="Q1807" s="0" t="n">
        <v>2.85629412473738</v>
      </c>
      <c r="R1807" s="0" t="s">
        <v>177</v>
      </c>
      <c r="S1807" s="0" t="s">
        <v>177</v>
      </c>
      <c r="T1807" s="0" t="n">
        <v>2.39573918459091</v>
      </c>
      <c r="U1807" s="0" t="s">
        <v>177</v>
      </c>
      <c r="V1807" s="0" t="n">
        <v>2.91115335453998</v>
      </c>
      <c r="W1807" s="0" t="n">
        <v>2.99694663868875</v>
      </c>
      <c r="X1807" s="0" t="n">
        <v>2.90514962695545</v>
      </c>
      <c r="Y1807" s="0" t="n">
        <v>3.67735500457105</v>
      </c>
      <c r="Z1807" s="0" t="n">
        <v>2.33402338166029</v>
      </c>
      <c r="AA1807" s="0" t="n">
        <v>2.68785128250877</v>
      </c>
      <c r="AB1807" s="0" t="s">
        <v>177</v>
      </c>
      <c r="AC1807" s="0" t="n">
        <v>2.16963960450002</v>
      </c>
      <c r="AD1807" s="0" t="n">
        <v>1.92273289742915</v>
      </c>
      <c r="AE1807" s="0" t="n">
        <v>2.94709417578842</v>
      </c>
      <c r="AF1807" s="0" t="n">
        <v>2.41662293910526</v>
      </c>
      <c r="AG1807" s="0" t="n">
        <v>3.40499532306642</v>
      </c>
      <c r="AH1807" s="0" t="n">
        <v>3.01343612668745</v>
      </c>
      <c r="AI1807" s="0" t="n">
        <v>2.7810944157584</v>
      </c>
    </row>
    <row r="1808" customFormat="false" ht="12.75" hidden="false" customHeight="false" outlineLevel="0" collapsed="false">
      <c r="A1808" s="0" t="n">
        <v>120042049</v>
      </c>
      <c r="B1808" s="0" t="n">
        <v>12</v>
      </c>
      <c r="C1808" s="0" t="s">
        <v>69</v>
      </c>
      <c r="D1808" s="0" t="n">
        <v>420</v>
      </c>
      <c r="E1808" s="0" t="s">
        <v>89</v>
      </c>
      <c r="F1808" s="0" t="n">
        <v>0</v>
      </c>
      <c r="G1808" s="0" t="s">
        <v>6</v>
      </c>
      <c r="H1808" s="0" t="n">
        <v>49</v>
      </c>
      <c r="I1808" s="0" t="s">
        <v>173</v>
      </c>
      <c r="J1808" s="0" t="s">
        <v>177</v>
      </c>
      <c r="K1808" s="0" t="s">
        <v>177</v>
      </c>
      <c r="L1808" s="0" t="s">
        <v>177</v>
      </c>
      <c r="M1808" s="0" t="s">
        <v>177</v>
      </c>
      <c r="N1808" s="0" t="n">
        <v>9.19400413510622</v>
      </c>
      <c r="O1808" s="0" t="s">
        <v>177</v>
      </c>
      <c r="P1808" s="0" t="n">
        <v>8.04489004795167</v>
      </c>
      <c r="Q1808" s="0" t="n">
        <v>7.0944142764208</v>
      </c>
      <c r="R1808" s="0" t="s">
        <v>177</v>
      </c>
      <c r="S1808" s="0" t="s">
        <v>177</v>
      </c>
      <c r="T1808" s="0" t="n">
        <v>6.30794580618769</v>
      </c>
      <c r="U1808" s="0" t="s">
        <v>177</v>
      </c>
      <c r="V1808" s="0" t="n">
        <v>7.44259689750558</v>
      </c>
      <c r="W1808" s="0" t="n">
        <v>6.86730950728481</v>
      </c>
      <c r="X1808" s="0" t="n">
        <v>7.80428976879617</v>
      </c>
      <c r="Y1808" s="0" t="n">
        <v>9.05911395501616</v>
      </c>
      <c r="Z1808" s="0" t="n">
        <v>5.84730481579246</v>
      </c>
      <c r="AA1808" s="0" t="n">
        <v>6.52648355718179</v>
      </c>
      <c r="AB1808" s="0" t="s">
        <v>177</v>
      </c>
      <c r="AC1808" s="0" t="n">
        <v>6.18977858359088</v>
      </c>
      <c r="AD1808" s="0" t="n">
        <v>4.74161710481548</v>
      </c>
      <c r="AE1808" s="0" t="n">
        <v>7.05594257376256</v>
      </c>
      <c r="AF1808" s="0" t="n">
        <v>6.61105191437998</v>
      </c>
      <c r="AG1808" s="0" t="n">
        <v>7.69448650744369</v>
      </c>
      <c r="AH1808" s="0" t="n">
        <v>6.8963828999542</v>
      </c>
      <c r="AI1808" s="0" t="n">
        <v>6.18898425086009</v>
      </c>
    </row>
    <row r="1809" customFormat="false" ht="12.75" hidden="false" customHeight="false" outlineLevel="0" collapsed="false">
      <c r="A1809" s="0" t="n">
        <v>120042050</v>
      </c>
      <c r="B1809" s="0" t="n">
        <v>12</v>
      </c>
      <c r="C1809" s="0" t="s">
        <v>69</v>
      </c>
      <c r="D1809" s="0" t="n">
        <v>420</v>
      </c>
      <c r="E1809" s="0" t="s">
        <v>89</v>
      </c>
      <c r="F1809" s="0" t="n">
        <v>0</v>
      </c>
      <c r="G1809" s="0" t="s">
        <v>6</v>
      </c>
      <c r="H1809" s="0" t="n">
        <v>50</v>
      </c>
      <c r="I1809" s="0" t="s">
        <v>174</v>
      </c>
      <c r="J1809" s="0" t="n">
        <v>35.5823768339082</v>
      </c>
      <c r="K1809" s="0" t="n">
        <v>114.556213777753</v>
      </c>
      <c r="L1809" s="0" t="n">
        <v>94.3783532057465</v>
      </c>
      <c r="M1809" s="0" t="n">
        <v>87.9268724829354</v>
      </c>
      <c r="N1809" s="0" t="n">
        <v>134.176844144198</v>
      </c>
      <c r="O1809" s="0" t="n">
        <v>84.8622488466922</v>
      </c>
      <c r="P1809" s="0" t="n">
        <v>121.192436852138</v>
      </c>
      <c r="Q1809" s="0" t="n">
        <v>108.689379560657</v>
      </c>
      <c r="R1809" s="0" t="n">
        <v>95.8777384082838</v>
      </c>
      <c r="S1809" s="0" t="n">
        <v>93.4437111498487</v>
      </c>
      <c r="T1809" s="0" t="n">
        <v>119.261237424892</v>
      </c>
      <c r="U1809" s="0" t="n">
        <v>80.7654663483929</v>
      </c>
      <c r="V1809" s="0" t="n">
        <v>103.011796418877</v>
      </c>
      <c r="W1809" s="0" t="n">
        <v>109.684739578901</v>
      </c>
      <c r="X1809" s="0" t="n">
        <v>101.117799366878</v>
      </c>
      <c r="Y1809" s="0" t="n">
        <v>125.346716515012</v>
      </c>
      <c r="Z1809" s="0" t="n">
        <v>92.469112151516</v>
      </c>
      <c r="AA1809" s="0" t="n">
        <v>92.6762831288063</v>
      </c>
      <c r="AB1809" s="0" t="n">
        <v>69.3087970532718</v>
      </c>
      <c r="AC1809" s="0" t="n">
        <v>86.2405179893207</v>
      </c>
      <c r="AD1809" s="0" t="n">
        <v>89.4668326574654</v>
      </c>
      <c r="AE1809" s="0" t="n">
        <v>113.704650632128</v>
      </c>
      <c r="AF1809" s="0" t="n">
        <v>88.8484055094292</v>
      </c>
      <c r="AG1809" s="0" t="n">
        <v>128.281289739188</v>
      </c>
      <c r="AH1809" s="0" t="n">
        <v>114.170036166007</v>
      </c>
      <c r="AI1809" s="0" t="n">
        <v>107.48844166288</v>
      </c>
    </row>
    <row r="1810" customFormat="false" ht="12.75" hidden="false" customHeight="false" outlineLevel="0" collapsed="false">
      <c r="A1810" s="0" t="n">
        <v>120042051</v>
      </c>
      <c r="B1810" s="0" t="n">
        <v>12</v>
      </c>
      <c r="C1810" s="0" t="s">
        <v>69</v>
      </c>
      <c r="D1810" s="0" t="n">
        <v>420</v>
      </c>
      <c r="E1810" s="0" t="s">
        <v>89</v>
      </c>
      <c r="F1810" s="0" t="n">
        <v>0</v>
      </c>
      <c r="G1810" s="0" t="s">
        <v>6</v>
      </c>
      <c r="H1810" s="0" t="n">
        <v>51</v>
      </c>
      <c r="I1810" s="0" t="s">
        <v>175</v>
      </c>
      <c r="J1810" s="0" t="n">
        <v>11.553500903583</v>
      </c>
      <c r="K1810" s="0" t="n">
        <v>65.4787742149171</v>
      </c>
      <c r="L1810" s="0" t="n">
        <v>52.82284784923</v>
      </c>
      <c r="M1810" s="0" t="n">
        <v>48.0704393855401</v>
      </c>
      <c r="N1810" s="0" t="n">
        <v>85.9696358187163</v>
      </c>
      <c r="O1810" s="0" t="n">
        <v>47.4967564776218</v>
      </c>
      <c r="P1810" s="0" t="n">
        <v>76.8256089560656</v>
      </c>
      <c r="Q1810" s="0" t="n">
        <v>66.3902967064085</v>
      </c>
      <c r="R1810" s="0" t="n">
        <v>54.8024116583719</v>
      </c>
      <c r="S1810" s="0" t="n">
        <v>55.3806653804081</v>
      </c>
      <c r="T1810" s="0" t="n">
        <v>73.8245856598414</v>
      </c>
      <c r="U1810" s="0" t="n">
        <v>47.0488604485263</v>
      </c>
      <c r="V1810" s="0" t="n">
        <v>64.5569443819814</v>
      </c>
      <c r="W1810" s="0" t="n">
        <v>70.2770822835498</v>
      </c>
      <c r="X1810" s="0" t="n">
        <v>63.3699865131142</v>
      </c>
      <c r="Y1810" s="0" t="n">
        <v>82.6042760151737</v>
      </c>
      <c r="Z1810" s="0" t="n">
        <v>57.2398378410104</v>
      </c>
      <c r="AA1810" s="0" t="n">
        <v>58.0797332292588</v>
      </c>
      <c r="AB1810" s="0" t="n">
        <v>39.6159660283746</v>
      </c>
      <c r="AC1810" s="0" t="n">
        <v>52.6779488535959</v>
      </c>
      <c r="AD1810" s="0" t="n">
        <v>55.3813795148262</v>
      </c>
      <c r="AE1810" s="0" t="n">
        <v>74.9320812396419</v>
      </c>
      <c r="AF1810" s="0" t="n">
        <v>55.6808227047757</v>
      </c>
      <c r="AG1810" s="0" t="n">
        <v>86.5508474972099</v>
      </c>
      <c r="AH1810" s="0" t="n">
        <v>77.0300439685739</v>
      </c>
      <c r="AI1810" s="0" t="n">
        <v>71.9866963480365</v>
      </c>
    </row>
    <row r="1811" customFormat="false" ht="12.75" hidden="false" customHeight="false" outlineLevel="0" collapsed="false">
      <c r="A1811" s="0" t="n">
        <v>120042052</v>
      </c>
      <c r="B1811" s="0" t="n">
        <v>12</v>
      </c>
      <c r="C1811" s="0" t="s">
        <v>69</v>
      </c>
      <c r="D1811" s="0" t="n">
        <v>420</v>
      </c>
      <c r="E1811" s="0" t="s">
        <v>89</v>
      </c>
      <c r="F1811" s="0" t="n">
        <v>0</v>
      </c>
      <c r="G1811" s="0" t="s">
        <v>6</v>
      </c>
      <c r="H1811" s="0" t="n">
        <v>52</v>
      </c>
      <c r="I1811" s="0" t="s">
        <v>176</v>
      </c>
      <c r="J1811" s="0" t="n">
        <v>83.0373978139279</v>
      </c>
      <c r="K1811" s="0" t="n">
        <v>186.032114210815</v>
      </c>
      <c r="L1811" s="0" t="n">
        <v>155.662741002704</v>
      </c>
      <c r="M1811" s="0" t="n">
        <v>147.526351503722</v>
      </c>
      <c r="N1811" s="0" t="n">
        <v>199.644508300464</v>
      </c>
      <c r="O1811" s="0" t="n">
        <v>139.967374026244</v>
      </c>
      <c r="P1811" s="0" t="n">
        <v>181.848160210552</v>
      </c>
      <c r="Q1811" s="0" t="n">
        <v>167.86193149384</v>
      </c>
      <c r="R1811" s="0" t="n">
        <v>155.699440420126</v>
      </c>
      <c r="S1811" s="0" t="n">
        <v>147.681349627724</v>
      </c>
      <c r="T1811" s="0" t="n">
        <v>182.303469985363</v>
      </c>
      <c r="U1811" s="0" t="n">
        <v>129.313335497582</v>
      </c>
      <c r="V1811" s="0" t="n">
        <v>155.961097732395</v>
      </c>
      <c r="W1811" s="0" t="n">
        <v>163.202198121165</v>
      </c>
      <c r="X1811" s="0" t="n">
        <v>153.093563434376</v>
      </c>
      <c r="Y1811" s="0" t="n">
        <v>182.372891572142</v>
      </c>
      <c r="Z1811" s="0" t="n">
        <v>141.348860498814</v>
      </c>
      <c r="AA1811" s="0" t="n">
        <v>140.313006403198</v>
      </c>
      <c r="AB1811" s="0" t="n">
        <v>112.553144207812</v>
      </c>
      <c r="AC1811" s="0" t="n">
        <v>133.191485508827</v>
      </c>
      <c r="AD1811" s="0" t="n">
        <v>136.759557373597</v>
      </c>
      <c r="AE1811" s="0" t="n">
        <v>165.434296944651</v>
      </c>
      <c r="AF1811" s="0" t="n">
        <v>134.517553685572</v>
      </c>
      <c r="AG1811" s="0" t="n">
        <v>183.129517611084</v>
      </c>
      <c r="AH1811" s="0" t="n">
        <v>162.984825700063</v>
      </c>
      <c r="AI1811" s="0" t="n">
        <v>154.371332184285</v>
      </c>
    </row>
    <row r="1812" customFormat="false" ht="12.75" hidden="false" customHeight="false" outlineLevel="0" collapsed="false">
      <c r="A1812" s="0" t="n">
        <v>121042019</v>
      </c>
      <c r="B1812" s="0" t="n">
        <v>12</v>
      </c>
      <c r="C1812" s="0" t="s">
        <v>69</v>
      </c>
      <c r="D1812" s="0" t="n">
        <v>420</v>
      </c>
      <c r="E1812" s="0" t="s">
        <v>89</v>
      </c>
      <c r="F1812" s="0" t="n">
        <v>1</v>
      </c>
      <c r="G1812" s="0" t="s">
        <v>84</v>
      </c>
      <c r="H1812" s="0" t="n">
        <v>19</v>
      </c>
      <c r="I1812" s="0" t="s">
        <v>145</v>
      </c>
      <c r="J1812" s="0" t="n">
        <v>4</v>
      </c>
      <c r="K1812" s="0" t="n">
        <v>9</v>
      </c>
      <c r="L1812" s="0" t="n">
        <v>6</v>
      </c>
      <c r="M1812" s="0" t="n">
        <v>4</v>
      </c>
      <c r="N1812" s="0" t="n">
        <v>16</v>
      </c>
      <c r="O1812" s="0" t="n">
        <v>6</v>
      </c>
      <c r="P1812" s="0" t="n">
        <v>9</v>
      </c>
      <c r="Q1812" s="0" t="n">
        <v>13</v>
      </c>
      <c r="R1812" s="0" t="n">
        <v>8</v>
      </c>
      <c r="S1812" s="0" t="n">
        <v>10</v>
      </c>
      <c r="T1812" s="0" t="n">
        <v>14</v>
      </c>
      <c r="U1812" s="0" t="n">
        <v>11</v>
      </c>
      <c r="V1812" s="0" t="n">
        <v>15</v>
      </c>
      <c r="W1812" s="0" t="n">
        <v>17</v>
      </c>
      <c r="X1812" s="0" t="n">
        <v>11</v>
      </c>
      <c r="Y1812" s="0" t="n">
        <v>15</v>
      </c>
      <c r="Z1812" s="0" t="n">
        <v>15</v>
      </c>
      <c r="AA1812" s="0" t="n">
        <v>12</v>
      </c>
      <c r="AB1812" s="0" t="n">
        <v>12</v>
      </c>
      <c r="AC1812" s="0" t="n">
        <v>11</v>
      </c>
      <c r="AD1812" s="0" t="n">
        <v>12</v>
      </c>
      <c r="AE1812" s="0" t="n">
        <v>18</v>
      </c>
      <c r="AF1812" s="0" t="n">
        <v>13</v>
      </c>
      <c r="AG1812" s="0" t="n">
        <v>21</v>
      </c>
      <c r="AH1812" s="0" t="n">
        <v>19</v>
      </c>
      <c r="AI1812" s="0" t="n">
        <v>18</v>
      </c>
    </row>
    <row r="1813" customFormat="false" ht="12.75" hidden="false" customHeight="false" outlineLevel="0" collapsed="false">
      <c r="A1813" s="0" t="n">
        <v>121042039</v>
      </c>
      <c r="B1813" s="0" t="n">
        <v>12</v>
      </c>
      <c r="C1813" s="0" t="s">
        <v>69</v>
      </c>
      <c r="D1813" s="0" t="n">
        <v>420</v>
      </c>
      <c r="E1813" s="0" t="s">
        <v>89</v>
      </c>
      <c r="F1813" s="0" t="n">
        <v>1</v>
      </c>
      <c r="G1813" s="0" t="s">
        <v>84</v>
      </c>
      <c r="H1813" s="0" t="n">
        <v>39</v>
      </c>
      <c r="I1813" s="0" t="s">
        <v>165</v>
      </c>
      <c r="J1813" s="0" t="n">
        <v>2.77976608268414</v>
      </c>
      <c r="K1813" s="0" t="n">
        <v>6.22006593269889</v>
      </c>
      <c r="L1813" s="0" t="n">
        <v>4.12737065852199</v>
      </c>
      <c r="M1813" s="0" t="n">
        <v>2.74117171384908</v>
      </c>
      <c r="N1813" s="0" t="n">
        <v>10.9916532133411</v>
      </c>
      <c r="O1813" s="0" t="n">
        <v>4.12254965954611</v>
      </c>
      <c r="P1813" s="0" t="n">
        <v>6.15249996581945</v>
      </c>
      <c r="Q1813" s="0" t="n">
        <v>8.85251036765157</v>
      </c>
      <c r="R1813" s="0" t="n">
        <v>5.44584448029625</v>
      </c>
      <c r="S1813" s="0" t="n">
        <v>6.80401709169093</v>
      </c>
      <c r="T1813" s="0" t="n">
        <v>9.51804689677678</v>
      </c>
      <c r="U1813" s="0" t="n">
        <v>7.46238280667001</v>
      </c>
      <c r="V1813" s="0" t="n">
        <v>10.1904943069105</v>
      </c>
      <c r="W1813" s="0" t="n">
        <v>11.5521306885749</v>
      </c>
      <c r="X1813" s="0" t="n">
        <v>7.44606678444991</v>
      </c>
      <c r="Y1813" s="0" t="n">
        <v>10.1039358197997</v>
      </c>
      <c r="Z1813" s="0" t="n">
        <v>10.0606995539757</v>
      </c>
      <c r="AA1813" s="0" t="n">
        <v>7.96743972963821</v>
      </c>
      <c r="AB1813" s="0" t="n">
        <v>7.86060526660553</v>
      </c>
      <c r="AC1813" s="0" t="n">
        <v>7.13100300798672</v>
      </c>
      <c r="AD1813" s="0" t="n">
        <v>7.7225046656799</v>
      </c>
      <c r="AE1813" s="0" t="n">
        <v>11.5397190719501</v>
      </c>
      <c r="AF1813" s="0" t="n">
        <v>8.32442193293077</v>
      </c>
      <c r="AG1813" s="0" t="n">
        <v>13.3241967412822</v>
      </c>
      <c r="AH1813" s="0" t="n">
        <v>12.1628023096521</v>
      </c>
      <c r="AI1813" s="0" t="n">
        <v>11.428934251881</v>
      </c>
    </row>
    <row r="1814" customFormat="false" ht="12.75" hidden="false" customHeight="false" outlineLevel="0" collapsed="false">
      <c r="A1814" s="0" t="n">
        <v>121042040</v>
      </c>
      <c r="B1814" s="0" t="n">
        <v>12</v>
      </c>
      <c r="C1814" s="0" t="s">
        <v>69</v>
      </c>
      <c r="D1814" s="0" t="n">
        <v>420</v>
      </c>
      <c r="E1814" s="0" t="s">
        <v>89</v>
      </c>
      <c r="F1814" s="0" t="n">
        <v>1</v>
      </c>
      <c r="G1814" s="0" t="s">
        <v>84</v>
      </c>
      <c r="H1814" s="0" t="n">
        <v>40</v>
      </c>
      <c r="I1814" s="0" t="s">
        <v>166</v>
      </c>
      <c r="J1814" s="0" t="n">
        <v>0.757392700074585</v>
      </c>
      <c r="K1814" s="0" t="n">
        <v>2.84421022259427</v>
      </c>
      <c r="L1814" s="0" t="n">
        <v>1.51467228917105</v>
      </c>
      <c r="M1814" s="0" t="n">
        <v>0.746877033522012</v>
      </c>
      <c r="N1814" s="0" t="n">
        <v>6.28267952711265</v>
      </c>
      <c r="O1814" s="0" t="n">
        <v>1.51290306751421</v>
      </c>
      <c r="P1814" s="0" t="n">
        <v>2.81331476010605</v>
      </c>
      <c r="Q1814" s="0" t="n">
        <v>4.71358893776944</v>
      </c>
      <c r="R1814" s="0" t="n">
        <v>2.35112911195193</v>
      </c>
      <c r="S1814" s="0" t="n">
        <v>3.26279066497866</v>
      </c>
      <c r="T1814" s="0" t="n">
        <v>5.20360480817777</v>
      </c>
      <c r="U1814" s="0" t="n">
        <v>3.72519461028509</v>
      </c>
      <c r="V1814" s="0" t="n">
        <v>5.70354230602959</v>
      </c>
      <c r="W1814" s="0" t="n">
        <v>6.72954183543466</v>
      </c>
      <c r="X1814" s="0" t="n">
        <v>3.71704971077909</v>
      </c>
      <c r="Y1814" s="0" t="n">
        <v>5.65509617787192</v>
      </c>
      <c r="Z1814" s="0" t="n">
        <v>5.6308971681031</v>
      </c>
      <c r="AA1814" s="0" t="n">
        <v>4.11689237231993</v>
      </c>
      <c r="AB1814" s="0" t="n">
        <v>4.06168944630042</v>
      </c>
      <c r="AC1814" s="0" t="n">
        <v>3.55977100873667</v>
      </c>
      <c r="AD1814" s="0" t="n">
        <v>3.99033085058383</v>
      </c>
      <c r="AE1814" s="0" t="n">
        <v>6.83916887122284</v>
      </c>
      <c r="AF1814" s="0" t="n">
        <v>4.4324040872936</v>
      </c>
      <c r="AG1814" s="0" t="n">
        <v>8.2478877874703</v>
      </c>
      <c r="AH1814" s="0" t="n">
        <v>7.32280151866462</v>
      </c>
      <c r="AI1814" s="0" t="n">
        <v>6.7735107656748</v>
      </c>
    </row>
    <row r="1815" customFormat="false" ht="12.75" hidden="false" customHeight="false" outlineLevel="0" collapsed="false">
      <c r="A1815" s="0" t="n">
        <v>121042041</v>
      </c>
      <c r="B1815" s="0" t="n">
        <v>12</v>
      </c>
      <c r="C1815" s="0" t="s">
        <v>69</v>
      </c>
      <c r="D1815" s="0" t="n">
        <v>420</v>
      </c>
      <c r="E1815" s="0" t="s">
        <v>89</v>
      </c>
      <c r="F1815" s="0" t="n">
        <v>1</v>
      </c>
      <c r="G1815" s="0" t="s">
        <v>84</v>
      </c>
      <c r="H1815" s="0" t="n">
        <v>41</v>
      </c>
      <c r="I1815" s="0" t="s">
        <v>167</v>
      </c>
      <c r="J1815" s="0" t="n">
        <v>7.1173052081723</v>
      </c>
      <c r="K1815" s="0" t="n">
        <v>11.8076226572254</v>
      </c>
      <c r="L1815" s="0" t="n">
        <v>8.98354831604563</v>
      </c>
      <c r="M1815" s="0" t="n">
        <v>7.01848829547343</v>
      </c>
      <c r="N1815" s="0" t="n">
        <v>17.8497561897166</v>
      </c>
      <c r="O1815" s="0" t="n">
        <v>8.97305503089761</v>
      </c>
      <c r="P1815" s="0" t="n">
        <v>11.6793614056543</v>
      </c>
      <c r="Q1815" s="0" t="n">
        <v>15.1380623340385</v>
      </c>
      <c r="R1815" s="0" t="n">
        <v>10.7304846258319</v>
      </c>
      <c r="S1815" s="0" t="n">
        <v>12.5128296832171</v>
      </c>
      <c r="T1815" s="0" t="n">
        <v>15.9696653875107</v>
      </c>
      <c r="U1815" s="0" t="n">
        <v>13.3522641638074</v>
      </c>
      <c r="V1815" s="0" t="n">
        <v>16.8076706374398</v>
      </c>
      <c r="W1815" s="0" t="n">
        <v>18.4960803049128</v>
      </c>
      <c r="X1815" s="0" t="n">
        <v>13.3230702931056</v>
      </c>
      <c r="Y1815" s="0" t="n">
        <v>16.6649055763526</v>
      </c>
      <c r="Z1815" s="0" t="n">
        <v>16.5935939310412</v>
      </c>
      <c r="AA1815" s="0" t="n">
        <v>13.9175137924196</v>
      </c>
      <c r="AB1815" s="0" t="n">
        <v>13.7308954855083</v>
      </c>
      <c r="AC1815" s="0" t="n">
        <v>12.7593341674243</v>
      </c>
      <c r="AD1815" s="0" t="n">
        <v>13.4896615278827</v>
      </c>
      <c r="AE1815" s="0" t="n">
        <v>18.2377312063032</v>
      </c>
      <c r="AF1815" s="0" t="n">
        <v>14.2350150276044</v>
      </c>
      <c r="AG1815" s="0" t="n">
        <v>20.3674500881575</v>
      </c>
      <c r="AH1815" s="0" t="n">
        <v>18.9937224394648</v>
      </c>
      <c r="AI1815" s="0" t="n">
        <v>18.0626434283806</v>
      </c>
    </row>
    <row r="1816" customFormat="false" ht="12.75" hidden="false" customHeight="false" outlineLevel="0" collapsed="false">
      <c r="A1816" s="0" t="n">
        <v>121042042</v>
      </c>
      <c r="B1816" s="0" t="n">
        <v>12</v>
      </c>
      <c r="C1816" s="0" t="s">
        <v>69</v>
      </c>
      <c r="D1816" s="0" t="n">
        <v>420</v>
      </c>
      <c r="E1816" s="0" t="s">
        <v>89</v>
      </c>
      <c r="F1816" s="0" t="n">
        <v>1</v>
      </c>
      <c r="G1816" s="0" t="s">
        <v>84</v>
      </c>
      <c r="H1816" s="0" t="n">
        <v>42</v>
      </c>
      <c r="I1816" s="0" t="s">
        <v>168</v>
      </c>
      <c r="J1816" s="0" t="n">
        <v>3.87448713511382</v>
      </c>
      <c r="K1816" s="0" t="n">
        <v>7.22944812028493</v>
      </c>
      <c r="L1816" s="0" t="n">
        <v>4.4759883265126</v>
      </c>
      <c r="M1816" s="0" t="n">
        <v>3.42960647622983</v>
      </c>
      <c r="N1816" s="0" t="n">
        <v>11.8001007327945</v>
      </c>
      <c r="O1816" s="0" t="n">
        <v>4.90134797490434</v>
      </c>
      <c r="P1816" s="0" t="n">
        <v>7.08041919842819</v>
      </c>
      <c r="Q1816" s="0" t="n">
        <v>10.835972490974</v>
      </c>
      <c r="R1816" s="0" t="n">
        <v>6.20953885931954</v>
      </c>
      <c r="S1816" s="0" t="n">
        <v>8.44815791519668</v>
      </c>
      <c r="T1816" s="0" t="n">
        <v>11.7666854082026</v>
      </c>
      <c r="U1816" s="0" t="n">
        <v>8.32024781503143</v>
      </c>
      <c r="V1816" s="0" t="n">
        <v>11.0825828786225</v>
      </c>
      <c r="W1816" s="0" t="n">
        <v>13.2133540626414</v>
      </c>
      <c r="X1816" s="0" t="n">
        <v>7.25360180479169</v>
      </c>
      <c r="Y1816" s="0" t="n">
        <v>10.6911161424594</v>
      </c>
      <c r="Z1816" s="0" t="n">
        <v>10.4797845222963</v>
      </c>
      <c r="AA1816" s="0" t="n">
        <v>8.46894877659398</v>
      </c>
      <c r="AB1816" s="0" t="n">
        <v>7.63663102111503</v>
      </c>
      <c r="AC1816" s="0" t="n">
        <v>7.21916946177861</v>
      </c>
      <c r="AD1816" s="0" t="n">
        <v>7.65158687981319</v>
      </c>
      <c r="AE1816" s="0" t="n">
        <v>11.6945491355433</v>
      </c>
      <c r="AF1816" s="0" t="n">
        <v>7.80703521907399</v>
      </c>
      <c r="AG1816" s="0" t="n">
        <v>13.0453263948684</v>
      </c>
      <c r="AH1816" s="0" t="n">
        <v>11.5893719125808</v>
      </c>
      <c r="AI1816" s="0" t="n">
        <v>10.7690999537637</v>
      </c>
    </row>
    <row r="1817" customFormat="false" ht="12.75" hidden="false" customHeight="false" outlineLevel="0" collapsed="false">
      <c r="A1817" s="0" t="n">
        <v>121042044</v>
      </c>
      <c r="B1817" s="0" t="n">
        <v>12</v>
      </c>
      <c r="C1817" s="0" t="s">
        <v>69</v>
      </c>
      <c r="D1817" s="0" t="n">
        <v>420</v>
      </c>
      <c r="E1817" s="0" t="s">
        <v>89</v>
      </c>
      <c r="F1817" s="0" t="n">
        <v>1</v>
      </c>
      <c r="G1817" s="0" t="s">
        <v>84</v>
      </c>
      <c r="H1817" s="0" t="n">
        <v>44</v>
      </c>
      <c r="I1817" s="0" t="s">
        <v>169</v>
      </c>
      <c r="J1817" s="0" t="s">
        <v>177</v>
      </c>
      <c r="K1817" s="0" t="s">
        <v>177</v>
      </c>
      <c r="L1817" s="0" t="s">
        <v>177</v>
      </c>
      <c r="M1817" s="0" t="s">
        <v>177</v>
      </c>
      <c r="N1817" s="0" t="s">
        <v>177</v>
      </c>
      <c r="O1817" s="0" t="s">
        <v>177</v>
      </c>
      <c r="P1817" s="0" t="s">
        <v>177</v>
      </c>
      <c r="Q1817" s="0" t="s">
        <v>177</v>
      </c>
      <c r="R1817" s="0" t="s">
        <v>177</v>
      </c>
      <c r="S1817" s="0" t="s">
        <v>177</v>
      </c>
      <c r="T1817" s="0" t="s">
        <v>177</v>
      </c>
      <c r="U1817" s="0" t="s">
        <v>177</v>
      </c>
      <c r="V1817" s="0" t="s">
        <v>177</v>
      </c>
      <c r="W1817" s="0" t="s">
        <v>177</v>
      </c>
      <c r="X1817" s="0" t="s">
        <v>177</v>
      </c>
      <c r="Y1817" s="0" t="s">
        <v>177</v>
      </c>
      <c r="Z1817" s="0" t="s">
        <v>177</v>
      </c>
      <c r="AA1817" s="0" t="s">
        <v>177</v>
      </c>
      <c r="AB1817" s="0" t="s">
        <v>177</v>
      </c>
      <c r="AC1817" s="0" t="s">
        <v>177</v>
      </c>
      <c r="AD1817" s="0" t="s">
        <v>177</v>
      </c>
      <c r="AE1817" s="0" t="s">
        <v>177</v>
      </c>
      <c r="AF1817" s="0" t="s">
        <v>177</v>
      </c>
      <c r="AG1817" s="0" t="n">
        <v>8.03034433469197</v>
      </c>
      <c r="AH1817" s="0" t="s">
        <v>177</v>
      </c>
      <c r="AI1817" s="0" t="s">
        <v>177</v>
      </c>
    </row>
    <row r="1818" customFormat="false" ht="12.75" hidden="false" customHeight="false" outlineLevel="0" collapsed="false">
      <c r="A1818" s="0" t="n">
        <v>121042045</v>
      </c>
      <c r="B1818" s="0" t="n">
        <v>12</v>
      </c>
      <c r="C1818" s="0" t="s">
        <v>69</v>
      </c>
      <c r="D1818" s="0" t="n">
        <v>420</v>
      </c>
      <c r="E1818" s="0" t="s">
        <v>89</v>
      </c>
      <c r="F1818" s="0" t="n">
        <v>1</v>
      </c>
      <c r="G1818" s="0" t="s">
        <v>84</v>
      </c>
      <c r="H1818" s="0" t="n">
        <v>45</v>
      </c>
      <c r="I1818" s="0" t="s">
        <v>170</v>
      </c>
      <c r="J1818" s="0" t="s">
        <v>177</v>
      </c>
      <c r="K1818" s="0" t="s">
        <v>177</v>
      </c>
      <c r="L1818" s="0" t="s">
        <v>177</v>
      </c>
      <c r="M1818" s="0" t="s">
        <v>177</v>
      </c>
      <c r="N1818" s="0" t="s">
        <v>177</v>
      </c>
      <c r="O1818" s="0" t="s">
        <v>177</v>
      </c>
      <c r="P1818" s="0" t="s">
        <v>177</v>
      </c>
      <c r="Q1818" s="0" t="s">
        <v>177</v>
      </c>
      <c r="R1818" s="0" t="s">
        <v>177</v>
      </c>
      <c r="S1818" s="0" t="s">
        <v>177</v>
      </c>
      <c r="T1818" s="0" t="s">
        <v>177</v>
      </c>
      <c r="U1818" s="0" t="s">
        <v>177</v>
      </c>
      <c r="V1818" s="0" t="s">
        <v>177</v>
      </c>
      <c r="W1818" s="0" t="s">
        <v>177</v>
      </c>
      <c r="X1818" s="0" t="s">
        <v>177</v>
      </c>
      <c r="Y1818" s="0" t="s">
        <v>177</v>
      </c>
      <c r="Z1818" s="0" t="s">
        <v>177</v>
      </c>
      <c r="AA1818" s="0" t="s">
        <v>177</v>
      </c>
      <c r="AB1818" s="0" t="s">
        <v>177</v>
      </c>
      <c r="AC1818" s="0" t="s">
        <v>177</v>
      </c>
      <c r="AD1818" s="0" t="s">
        <v>177</v>
      </c>
      <c r="AE1818" s="0" t="s">
        <v>177</v>
      </c>
      <c r="AF1818" s="0" t="s">
        <v>177</v>
      </c>
      <c r="AG1818" s="0" t="n">
        <v>19.2573156910454</v>
      </c>
      <c r="AH1818" s="0" t="s">
        <v>177</v>
      </c>
      <c r="AI1818" s="0" t="s">
        <v>177</v>
      </c>
    </row>
    <row r="1819" customFormat="false" ht="12.75" hidden="false" customHeight="false" outlineLevel="0" collapsed="false">
      <c r="A1819" s="0" t="n">
        <v>121042046</v>
      </c>
      <c r="B1819" s="0" t="n">
        <v>12</v>
      </c>
      <c r="C1819" s="0" t="s">
        <v>69</v>
      </c>
      <c r="D1819" s="0" t="n">
        <v>420</v>
      </c>
      <c r="E1819" s="0" t="s">
        <v>89</v>
      </c>
      <c r="F1819" s="0" t="n">
        <v>1</v>
      </c>
      <c r="G1819" s="0" t="s">
        <v>84</v>
      </c>
      <c r="H1819" s="0" t="n">
        <v>46</v>
      </c>
      <c r="I1819" s="0" t="s">
        <v>171</v>
      </c>
      <c r="J1819" s="0" t="n">
        <v>2.05250717275497</v>
      </c>
      <c r="K1819" s="0" t="n">
        <v>5.13344274528728</v>
      </c>
      <c r="L1819" s="0" t="n">
        <v>3.65964859324375</v>
      </c>
      <c r="M1819" s="0" t="n">
        <v>2.07226404739298</v>
      </c>
      <c r="N1819" s="0" t="n">
        <v>9.56986775148497</v>
      </c>
      <c r="O1819" s="0" t="n">
        <v>3.0422578593059</v>
      </c>
      <c r="P1819" s="0" t="n">
        <v>4.38385163319361</v>
      </c>
      <c r="Q1819" s="0" t="n">
        <v>6.26014698967473</v>
      </c>
      <c r="R1819" s="0" t="n">
        <v>3.96521237047141</v>
      </c>
      <c r="S1819" s="0" t="n">
        <v>4.60650065962192</v>
      </c>
      <c r="T1819" s="0" t="n">
        <v>6.12674800621893</v>
      </c>
      <c r="U1819" s="0" t="n">
        <v>5.0139434791103</v>
      </c>
      <c r="V1819" s="0" t="n">
        <v>7.60883238216745</v>
      </c>
      <c r="W1819" s="0" t="n">
        <v>6.85138235675668</v>
      </c>
      <c r="X1819" s="0" t="n">
        <v>4.82836282800349</v>
      </c>
      <c r="Y1819" s="0" t="n">
        <v>8.21919802102415</v>
      </c>
      <c r="Z1819" s="0" t="n">
        <v>5.83404218536549</v>
      </c>
      <c r="AA1819" s="0" t="n">
        <v>4.99849888359778</v>
      </c>
      <c r="AB1819" s="0" t="n">
        <v>5.99883379351462</v>
      </c>
      <c r="AC1819" s="0" t="n">
        <v>4.70794748173213</v>
      </c>
      <c r="AD1819" s="0" t="n">
        <v>3.97069016242246</v>
      </c>
      <c r="AE1819" s="0" t="n">
        <v>5.64981797749545</v>
      </c>
      <c r="AF1819" s="0" t="n">
        <v>5.56085033024674</v>
      </c>
      <c r="AG1819" s="0" t="n">
        <v>7.39725274213191</v>
      </c>
      <c r="AH1819" s="0" t="n">
        <v>6.53319318753225</v>
      </c>
      <c r="AI1819" s="0" t="n">
        <v>5.60000143044192</v>
      </c>
    </row>
    <row r="1820" customFormat="false" ht="12.75" hidden="false" customHeight="false" outlineLevel="0" collapsed="false">
      <c r="A1820" s="0" t="n">
        <v>121042048</v>
      </c>
      <c r="B1820" s="0" t="n">
        <v>12</v>
      </c>
      <c r="C1820" s="0" t="s">
        <v>69</v>
      </c>
      <c r="D1820" s="0" t="n">
        <v>420</v>
      </c>
      <c r="E1820" s="0" t="s">
        <v>89</v>
      </c>
      <c r="F1820" s="0" t="n">
        <v>1</v>
      </c>
      <c r="G1820" s="0" t="s">
        <v>84</v>
      </c>
      <c r="H1820" s="0" t="n">
        <v>48</v>
      </c>
      <c r="I1820" s="0" t="s">
        <v>172</v>
      </c>
      <c r="J1820" s="0" t="s">
        <v>177</v>
      </c>
      <c r="K1820" s="0" t="s">
        <v>177</v>
      </c>
      <c r="L1820" s="0" t="s">
        <v>177</v>
      </c>
      <c r="M1820" s="0" t="s">
        <v>177</v>
      </c>
      <c r="N1820" s="0" t="s">
        <v>177</v>
      </c>
      <c r="O1820" s="0" t="s">
        <v>177</v>
      </c>
      <c r="P1820" s="0" t="s">
        <v>177</v>
      </c>
      <c r="Q1820" s="0" t="s">
        <v>177</v>
      </c>
      <c r="R1820" s="0" t="s">
        <v>177</v>
      </c>
      <c r="S1820" s="0" t="s">
        <v>177</v>
      </c>
      <c r="T1820" s="0" t="s">
        <v>177</v>
      </c>
      <c r="U1820" s="0" t="s">
        <v>177</v>
      </c>
      <c r="V1820" s="0" t="s">
        <v>177</v>
      </c>
      <c r="W1820" s="0" t="s">
        <v>177</v>
      </c>
      <c r="X1820" s="0" t="s">
        <v>177</v>
      </c>
      <c r="Y1820" s="0" t="s">
        <v>177</v>
      </c>
      <c r="Z1820" s="0" t="s">
        <v>177</v>
      </c>
      <c r="AA1820" s="0" t="s">
        <v>177</v>
      </c>
      <c r="AB1820" s="0" t="s">
        <v>177</v>
      </c>
      <c r="AC1820" s="0" t="s">
        <v>177</v>
      </c>
      <c r="AD1820" s="0" t="s">
        <v>177</v>
      </c>
      <c r="AE1820" s="0" t="s">
        <v>177</v>
      </c>
      <c r="AF1820" s="0" t="s">
        <v>177</v>
      </c>
      <c r="AG1820" s="0" t="n">
        <v>4.31781813927844</v>
      </c>
      <c r="AH1820" s="0" t="s">
        <v>177</v>
      </c>
      <c r="AI1820" s="0" t="s">
        <v>177</v>
      </c>
    </row>
    <row r="1821" customFormat="false" ht="12.75" hidden="false" customHeight="false" outlineLevel="0" collapsed="false">
      <c r="A1821" s="0" t="n">
        <v>121042049</v>
      </c>
      <c r="B1821" s="0" t="n">
        <v>12</v>
      </c>
      <c r="C1821" s="0" t="s">
        <v>69</v>
      </c>
      <c r="D1821" s="0" t="n">
        <v>420</v>
      </c>
      <c r="E1821" s="0" t="s">
        <v>89</v>
      </c>
      <c r="F1821" s="0" t="n">
        <v>1</v>
      </c>
      <c r="G1821" s="0" t="s">
        <v>84</v>
      </c>
      <c r="H1821" s="0" t="n">
        <v>49</v>
      </c>
      <c r="I1821" s="0" t="s">
        <v>173</v>
      </c>
      <c r="J1821" s="0" t="s">
        <v>177</v>
      </c>
      <c r="K1821" s="0" t="s">
        <v>177</v>
      </c>
      <c r="L1821" s="0" t="s">
        <v>177</v>
      </c>
      <c r="M1821" s="0" t="s">
        <v>177</v>
      </c>
      <c r="N1821" s="0" t="s">
        <v>177</v>
      </c>
      <c r="O1821" s="0" t="s">
        <v>177</v>
      </c>
      <c r="P1821" s="0" t="s">
        <v>177</v>
      </c>
      <c r="Q1821" s="0" t="s">
        <v>177</v>
      </c>
      <c r="R1821" s="0" t="s">
        <v>177</v>
      </c>
      <c r="S1821" s="0" t="s">
        <v>177</v>
      </c>
      <c r="T1821" s="0" t="s">
        <v>177</v>
      </c>
      <c r="U1821" s="0" t="s">
        <v>177</v>
      </c>
      <c r="V1821" s="0" t="s">
        <v>177</v>
      </c>
      <c r="W1821" s="0" t="s">
        <v>177</v>
      </c>
      <c r="X1821" s="0" t="s">
        <v>177</v>
      </c>
      <c r="Y1821" s="0" t="s">
        <v>177</v>
      </c>
      <c r="Z1821" s="0" t="s">
        <v>177</v>
      </c>
      <c r="AA1821" s="0" t="s">
        <v>177</v>
      </c>
      <c r="AB1821" s="0" t="s">
        <v>177</v>
      </c>
      <c r="AC1821" s="0" t="s">
        <v>177</v>
      </c>
      <c r="AD1821" s="0" t="s">
        <v>177</v>
      </c>
      <c r="AE1821" s="0" t="s">
        <v>177</v>
      </c>
      <c r="AF1821" s="0" t="s">
        <v>177</v>
      </c>
      <c r="AG1821" s="0" t="n">
        <v>11.2920862913131</v>
      </c>
      <c r="AH1821" s="0" t="s">
        <v>177</v>
      </c>
      <c r="AI1821" s="0" t="s">
        <v>177</v>
      </c>
    </row>
    <row r="1822" customFormat="false" ht="12.75" hidden="false" customHeight="false" outlineLevel="0" collapsed="false">
      <c r="A1822" s="0" t="n">
        <v>121042050</v>
      </c>
      <c r="B1822" s="0" t="n">
        <v>12</v>
      </c>
      <c r="C1822" s="0" t="s">
        <v>69</v>
      </c>
      <c r="D1822" s="0" t="n">
        <v>420</v>
      </c>
      <c r="E1822" s="0" t="s">
        <v>89</v>
      </c>
      <c r="F1822" s="0" t="n">
        <v>1</v>
      </c>
      <c r="G1822" s="0" t="s">
        <v>84</v>
      </c>
      <c r="H1822" s="0" t="n">
        <v>50</v>
      </c>
      <c r="I1822" s="0" t="s">
        <v>174</v>
      </c>
      <c r="J1822" s="0" t="n">
        <v>54.9177082936052</v>
      </c>
      <c r="K1822" s="0" t="n">
        <v>118.146843762959</v>
      </c>
      <c r="L1822" s="0" t="n">
        <v>65.2220391872613</v>
      </c>
      <c r="M1822" s="0" t="n">
        <v>40.948914870627</v>
      </c>
      <c r="N1822" s="0" t="n">
        <v>153.190374114527</v>
      </c>
      <c r="O1822" s="0" t="n">
        <v>64.4643723683081</v>
      </c>
      <c r="P1822" s="0" t="n">
        <v>83.9186662171308</v>
      </c>
      <c r="Q1822" s="0" t="n">
        <v>126.519232443225</v>
      </c>
      <c r="R1822" s="0" t="n">
        <v>77.3209939173865</v>
      </c>
      <c r="S1822" s="0" t="n">
        <v>99.3470532325369</v>
      </c>
      <c r="T1822" s="0" t="n">
        <v>141.989661652036</v>
      </c>
      <c r="U1822" s="0" t="n">
        <v>92.9632016322456</v>
      </c>
      <c r="V1822" s="0" t="n">
        <v>112.249276149482</v>
      </c>
      <c r="W1822" s="0" t="n">
        <v>138.813883999143</v>
      </c>
      <c r="X1822" s="0" t="n">
        <v>93.794520217297</v>
      </c>
      <c r="Y1822" s="0" t="n">
        <v>121.835523973705</v>
      </c>
      <c r="Z1822" s="0" t="n">
        <v>112.704252112259</v>
      </c>
      <c r="AA1822" s="0" t="n">
        <v>86.0748407546681</v>
      </c>
      <c r="AB1822" s="0" t="n">
        <v>81.1257655689782</v>
      </c>
      <c r="AC1822" s="0" t="n">
        <v>80.8832022901189</v>
      </c>
      <c r="AD1822" s="0" t="n">
        <v>91.4717566078729</v>
      </c>
      <c r="AE1822" s="0" t="n">
        <v>130.035414838052</v>
      </c>
      <c r="AF1822" s="0" t="n">
        <v>90.3734519724347</v>
      </c>
      <c r="AG1822" s="0" t="n">
        <v>159.622990201159</v>
      </c>
      <c r="AH1822" s="0" t="n">
        <v>120.448466819405</v>
      </c>
      <c r="AI1822" s="0" t="n">
        <v>109.667418186235</v>
      </c>
    </row>
    <row r="1823" customFormat="false" ht="12.75" hidden="false" customHeight="false" outlineLevel="0" collapsed="false">
      <c r="A1823" s="0" t="n">
        <v>121042051</v>
      </c>
      <c r="B1823" s="0" t="n">
        <v>12</v>
      </c>
      <c r="C1823" s="0" t="s">
        <v>69</v>
      </c>
      <c r="D1823" s="0" t="n">
        <v>420</v>
      </c>
      <c r="E1823" s="0" t="s">
        <v>89</v>
      </c>
      <c r="F1823" s="0" t="n">
        <v>1</v>
      </c>
      <c r="G1823" s="0" t="s">
        <v>84</v>
      </c>
      <c r="H1823" s="0" t="n">
        <v>51</v>
      </c>
      <c r="I1823" s="0" t="s">
        <v>175</v>
      </c>
      <c r="J1823" s="0" t="n">
        <v>14.9632271670279</v>
      </c>
      <c r="K1823" s="0" t="n">
        <v>54.0242602624715</v>
      </c>
      <c r="L1823" s="0" t="n">
        <v>23.9353388812309</v>
      </c>
      <c r="M1823" s="0" t="n">
        <v>11.1572011012671</v>
      </c>
      <c r="N1823" s="0" t="n">
        <v>87.5615349683611</v>
      </c>
      <c r="O1823" s="0" t="n">
        <v>23.657288512112</v>
      </c>
      <c r="P1823" s="0" t="n">
        <v>38.3729579242058</v>
      </c>
      <c r="Q1823" s="0" t="n">
        <v>67.3661627823282</v>
      </c>
      <c r="R1823" s="0" t="n">
        <v>33.3817170912556</v>
      </c>
      <c r="S1823" s="0" t="n">
        <v>47.6407736065375</v>
      </c>
      <c r="T1823" s="0" t="n">
        <v>77.627069302871</v>
      </c>
      <c r="U1823" s="0" t="n">
        <v>46.4068953104031</v>
      </c>
      <c r="V1823" s="0" t="n">
        <v>62.8250677600215</v>
      </c>
      <c r="W1823" s="0" t="n">
        <v>80.8642028812298</v>
      </c>
      <c r="X1823" s="0" t="n">
        <v>46.8218865528378</v>
      </c>
      <c r="Y1823" s="0" t="n">
        <v>68.1904178966156</v>
      </c>
      <c r="Z1823" s="0" t="n">
        <v>63.0797143525981</v>
      </c>
      <c r="AA1823" s="0" t="n">
        <v>44.4761262558853</v>
      </c>
      <c r="AB1823" s="0" t="n">
        <v>41.9188668885867</v>
      </c>
      <c r="AC1823" s="0" t="n">
        <v>40.376603162791</v>
      </c>
      <c r="AD1823" s="0" t="n">
        <v>47.2647914311561</v>
      </c>
      <c r="AE1823" s="0" t="n">
        <v>77.0672280470568</v>
      </c>
      <c r="AF1823" s="0" t="n">
        <v>48.1200570000928</v>
      </c>
      <c r="AG1823" s="0" t="n">
        <v>98.8091467758484</v>
      </c>
      <c r="AH1823" s="0" t="n">
        <v>72.5178452539686</v>
      </c>
      <c r="AI1823" s="0" t="n">
        <v>64.9958623750033</v>
      </c>
    </row>
    <row r="1824" customFormat="false" ht="12.75" hidden="false" customHeight="false" outlineLevel="0" collapsed="false">
      <c r="A1824" s="0" t="n">
        <v>121042052</v>
      </c>
      <c r="B1824" s="0" t="n">
        <v>12</v>
      </c>
      <c r="C1824" s="0" t="s">
        <v>69</v>
      </c>
      <c r="D1824" s="0" t="n">
        <v>420</v>
      </c>
      <c r="E1824" s="0" t="s">
        <v>89</v>
      </c>
      <c r="F1824" s="0" t="n">
        <v>1</v>
      </c>
      <c r="G1824" s="0" t="s">
        <v>84</v>
      </c>
      <c r="H1824" s="0" t="n">
        <v>52</v>
      </c>
      <c r="I1824" s="0" t="s">
        <v>176</v>
      </c>
      <c r="J1824" s="0" t="n">
        <v>140.611144834728</v>
      </c>
      <c r="K1824" s="0" t="n">
        <v>224.279511566188</v>
      </c>
      <c r="L1824" s="0" t="n">
        <v>141.960921076956</v>
      </c>
      <c r="M1824" s="0" t="n">
        <v>104.845485702271</v>
      </c>
      <c r="N1824" s="0" t="n">
        <v>248.771570161701</v>
      </c>
      <c r="O1824" s="0" t="n">
        <v>140.311799386982</v>
      </c>
      <c r="P1824" s="0" t="n">
        <v>159.303768691659</v>
      </c>
      <c r="Q1824" s="0" t="n">
        <v>216.351740651881</v>
      </c>
      <c r="R1824" s="0" t="n">
        <v>152.353182226647</v>
      </c>
      <c r="S1824" s="0" t="n">
        <v>182.702768067165</v>
      </c>
      <c r="T1824" s="0" t="n">
        <v>238.234525387425</v>
      </c>
      <c r="U1824" s="0" t="n">
        <v>166.336846804156</v>
      </c>
      <c r="V1824" s="0" t="n">
        <v>185.138110673602</v>
      </c>
      <c r="W1824" s="0" t="n">
        <v>222.254475395111</v>
      </c>
      <c r="X1824" s="0" t="n">
        <v>167.824305386684</v>
      </c>
      <c r="Y1824" s="0" t="n">
        <v>200.949168628775</v>
      </c>
      <c r="Z1824" s="0" t="n">
        <v>185.888524333627</v>
      </c>
      <c r="AA1824" s="0" t="n">
        <v>150.355424582272</v>
      </c>
      <c r="AB1824" s="0" t="n">
        <v>141.710386214384</v>
      </c>
      <c r="AC1824" s="0" t="n">
        <v>144.72239114121</v>
      </c>
      <c r="AD1824" s="0" t="n">
        <v>159.782750470173</v>
      </c>
      <c r="AE1824" s="0" t="n">
        <v>205.51201708897</v>
      </c>
      <c r="AF1824" s="0" t="n">
        <v>154.541355218303</v>
      </c>
      <c r="AG1824" s="0" t="n">
        <v>244.000696550186</v>
      </c>
      <c r="AH1824" s="0" t="n">
        <v>188.095201153714</v>
      </c>
      <c r="AI1824" s="0" t="n">
        <v>173.321801206708</v>
      </c>
    </row>
    <row r="1825" customFormat="false" ht="12.75" hidden="false" customHeight="false" outlineLevel="0" collapsed="false">
      <c r="A1825" s="0" t="n">
        <v>122042019</v>
      </c>
      <c r="B1825" s="0" t="n">
        <v>12</v>
      </c>
      <c r="C1825" s="0" t="s">
        <v>69</v>
      </c>
      <c r="D1825" s="0" t="n">
        <v>420</v>
      </c>
      <c r="E1825" s="0" t="s">
        <v>89</v>
      </c>
      <c r="F1825" s="0" t="n">
        <v>2</v>
      </c>
      <c r="G1825" s="0" t="s">
        <v>85</v>
      </c>
      <c r="H1825" s="0" t="n">
        <v>19</v>
      </c>
      <c r="I1825" s="0" t="s">
        <v>145</v>
      </c>
      <c r="J1825" s="0" t="n">
        <v>1</v>
      </c>
      <c r="K1825" s="0" t="n">
        <v>7</v>
      </c>
      <c r="L1825" s="0" t="n">
        <v>9</v>
      </c>
      <c r="M1825" s="0" t="n">
        <v>10</v>
      </c>
      <c r="N1825" s="0" t="n">
        <v>8</v>
      </c>
      <c r="O1825" s="0" t="n">
        <v>9</v>
      </c>
      <c r="P1825" s="0" t="n">
        <v>14</v>
      </c>
      <c r="Q1825" s="0" t="n">
        <v>7</v>
      </c>
      <c r="R1825" s="0" t="n">
        <v>8</v>
      </c>
      <c r="S1825" s="0" t="n">
        <v>8</v>
      </c>
      <c r="T1825" s="0" t="n">
        <v>7</v>
      </c>
      <c r="U1825" s="0" t="n">
        <v>6</v>
      </c>
      <c r="V1825" s="0" t="n">
        <v>7</v>
      </c>
      <c r="W1825" s="0" t="n">
        <v>7</v>
      </c>
      <c r="X1825" s="0" t="n">
        <v>11</v>
      </c>
      <c r="Y1825" s="0" t="n">
        <v>12</v>
      </c>
      <c r="Z1825" s="0" t="n">
        <v>6</v>
      </c>
      <c r="AA1825" s="0" t="n">
        <v>10</v>
      </c>
      <c r="AB1825" s="0" t="n">
        <v>4</v>
      </c>
      <c r="AC1825" s="0" t="n">
        <v>9</v>
      </c>
      <c r="AD1825" s="0" t="n">
        <v>9</v>
      </c>
      <c r="AE1825" s="0" t="n">
        <v>9</v>
      </c>
      <c r="AF1825" s="0" t="n">
        <v>9</v>
      </c>
      <c r="AG1825" s="0" t="n">
        <v>9</v>
      </c>
      <c r="AH1825" s="0" t="n">
        <v>11</v>
      </c>
      <c r="AI1825" s="0" t="n">
        <v>11</v>
      </c>
    </row>
    <row r="1826" customFormat="false" ht="12.75" hidden="false" customHeight="false" outlineLevel="0" collapsed="false">
      <c r="A1826" s="0" t="n">
        <v>122042039</v>
      </c>
      <c r="B1826" s="0" t="n">
        <v>12</v>
      </c>
      <c r="C1826" s="0" t="s">
        <v>69</v>
      </c>
      <c r="D1826" s="0" t="n">
        <v>420</v>
      </c>
      <c r="E1826" s="0" t="s">
        <v>89</v>
      </c>
      <c r="F1826" s="0" t="n">
        <v>2</v>
      </c>
      <c r="G1826" s="0" t="s">
        <v>85</v>
      </c>
      <c r="H1826" s="0" t="n">
        <v>39</v>
      </c>
      <c r="I1826" s="0" t="s">
        <v>165</v>
      </c>
      <c r="J1826" s="0" t="n">
        <v>0.670947310507706</v>
      </c>
      <c r="K1826" s="0" t="n">
        <v>4.67767479468349</v>
      </c>
      <c r="L1826" s="0" t="n">
        <v>5.98368448696554</v>
      </c>
      <c r="M1826" s="0" t="n">
        <v>6.60558700548924</v>
      </c>
      <c r="N1826" s="0" t="n">
        <v>5.270613038179</v>
      </c>
      <c r="O1826" s="0" t="n">
        <v>5.90671330782508</v>
      </c>
      <c r="P1826" s="0" t="n">
        <v>9.14984837394123</v>
      </c>
      <c r="Q1826" s="0" t="n">
        <v>4.56564417978202</v>
      </c>
      <c r="R1826" s="0" t="n">
        <v>5.21209988989439</v>
      </c>
      <c r="S1826" s="0" t="n">
        <v>5.21825345057009</v>
      </c>
      <c r="T1826" s="0" t="n">
        <v>4.56231139730563</v>
      </c>
      <c r="U1826" s="0" t="n">
        <v>3.91047616564777</v>
      </c>
      <c r="V1826" s="0" t="n">
        <v>4.57564189719186</v>
      </c>
      <c r="W1826" s="0" t="n">
        <v>4.57334004089873</v>
      </c>
      <c r="X1826" s="0" t="n">
        <v>7.18714676807077</v>
      </c>
      <c r="Y1826" s="0" t="n">
        <v>7.78649432559226</v>
      </c>
      <c r="Z1826" s="0" t="n">
        <v>3.84504469864462</v>
      </c>
      <c r="AA1826" s="0" t="n">
        <v>6.33725609485605</v>
      </c>
      <c r="AB1826" s="0" t="n">
        <v>2.51588150198126</v>
      </c>
      <c r="AC1826" s="0" t="n">
        <v>5.6062890104277</v>
      </c>
      <c r="AD1826" s="0" t="n">
        <v>5.57275541795666</v>
      </c>
      <c r="AE1826" s="0" t="n">
        <v>5.5481238094651</v>
      </c>
      <c r="AF1826" s="0" t="n">
        <v>5.51528039072698</v>
      </c>
      <c r="AG1826" s="0" t="n">
        <v>5.4860653938995</v>
      </c>
      <c r="AH1826" s="0" t="n">
        <v>6.72383967921172</v>
      </c>
      <c r="AI1826" s="0" t="n">
        <v>6.72762300847069</v>
      </c>
    </row>
    <row r="1827" customFormat="false" ht="12.75" hidden="false" customHeight="false" outlineLevel="0" collapsed="false">
      <c r="A1827" s="0" t="n">
        <v>122042040</v>
      </c>
      <c r="B1827" s="0" t="n">
        <v>12</v>
      </c>
      <c r="C1827" s="0" t="s">
        <v>69</v>
      </c>
      <c r="D1827" s="0" t="n">
        <v>420</v>
      </c>
      <c r="E1827" s="0" t="s">
        <v>89</v>
      </c>
      <c r="F1827" s="0" t="n">
        <v>2</v>
      </c>
      <c r="G1827" s="0" t="s">
        <v>85</v>
      </c>
      <c r="H1827" s="0" t="n">
        <v>40</v>
      </c>
      <c r="I1827" s="0" t="s">
        <v>166</v>
      </c>
      <c r="J1827" s="0" t="n">
        <v>0.0169869151750098</v>
      </c>
      <c r="K1827" s="0" t="n">
        <v>1.88066787274043</v>
      </c>
      <c r="L1827" s="0" t="n">
        <v>2.73612157342867</v>
      </c>
      <c r="M1827" s="0" t="n">
        <v>3.16763572574424</v>
      </c>
      <c r="N1827" s="0" t="n">
        <v>2.2754766128066</v>
      </c>
      <c r="O1827" s="0" t="n">
        <v>2.70092544899444</v>
      </c>
      <c r="P1827" s="0" t="n">
        <v>5.00230724949061</v>
      </c>
      <c r="Q1827" s="0" t="n">
        <v>1.83562575513789</v>
      </c>
      <c r="R1827" s="0" t="n">
        <v>2.25021478851807</v>
      </c>
      <c r="S1827" s="0" t="n">
        <v>2.25287145925099</v>
      </c>
      <c r="T1827" s="0" t="n">
        <v>1.83428580372928</v>
      </c>
      <c r="U1827" s="0" t="n">
        <v>1.43507583292546</v>
      </c>
      <c r="V1827" s="0" t="n">
        <v>1.83964535606329</v>
      </c>
      <c r="W1827" s="0" t="n">
        <v>1.83871989044882</v>
      </c>
      <c r="X1827" s="0" t="n">
        <v>3.58779777148587</v>
      </c>
      <c r="Y1827" s="0" t="n">
        <v>4.02339524162284</v>
      </c>
      <c r="Z1827" s="0" t="n">
        <v>1.41106363772684</v>
      </c>
      <c r="AA1827" s="0" t="n">
        <v>3.03896062417691</v>
      </c>
      <c r="AB1827" s="0" t="n">
        <v>0.68549303328909</v>
      </c>
      <c r="AC1827" s="0" t="n">
        <v>2.56355232996022</v>
      </c>
      <c r="AD1827" s="0" t="n">
        <v>2.54821863614757</v>
      </c>
      <c r="AE1827" s="0" t="n">
        <v>2.53695549626632</v>
      </c>
      <c r="AF1827" s="0" t="n">
        <v>2.52193739383289</v>
      </c>
      <c r="AG1827" s="0" t="n">
        <v>2.50857843694581</v>
      </c>
      <c r="AH1827" s="0" t="n">
        <v>3.3565165420129</v>
      </c>
      <c r="AI1827" s="0" t="n">
        <v>3.35840516634772</v>
      </c>
    </row>
    <row r="1828" customFormat="false" ht="12.75" hidden="false" customHeight="false" outlineLevel="0" collapsed="false">
      <c r="A1828" s="0" t="n">
        <v>122042041</v>
      </c>
      <c r="B1828" s="0" t="n">
        <v>12</v>
      </c>
      <c r="C1828" s="0" t="s">
        <v>69</v>
      </c>
      <c r="D1828" s="0" t="n">
        <v>420</v>
      </c>
      <c r="E1828" s="0" t="s">
        <v>89</v>
      </c>
      <c r="F1828" s="0" t="n">
        <v>2</v>
      </c>
      <c r="G1828" s="0" t="s">
        <v>85</v>
      </c>
      <c r="H1828" s="0" t="n">
        <v>41</v>
      </c>
      <c r="I1828" s="0" t="s">
        <v>167</v>
      </c>
      <c r="J1828" s="0" t="n">
        <v>3.73827914825849</v>
      </c>
      <c r="K1828" s="0" t="n">
        <v>9.63779785876254</v>
      </c>
      <c r="L1828" s="0" t="n">
        <v>11.3588970416791</v>
      </c>
      <c r="M1828" s="0" t="n">
        <v>12.1479096897473</v>
      </c>
      <c r="N1828" s="0" t="n">
        <v>10.3852088284042</v>
      </c>
      <c r="O1828" s="0" t="n">
        <v>11.2127817675637</v>
      </c>
      <c r="P1828" s="0" t="n">
        <v>15.3518908304374</v>
      </c>
      <c r="Q1828" s="0" t="n">
        <v>9.40697197457744</v>
      </c>
      <c r="R1828" s="0" t="n">
        <v>10.2699145998692</v>
      </c>
      <c r="S1828" s="0" t="n">
        <v>10.2820395675329</v>
      </c>
      <c r="T1828" s="0" t="n">
        <v>9.40010516890484</v>
      </c>
      <c r="U1828" s="0" t="n">
        <v>8.51146031682592</v>
      </c>
      <c r="V1828" s="0" t="n">
        <v>9.4275710935146</v>
      </c>
      <c r="W1828" s="0" t="n">
        <v>9.42282838979386</v>
      </c>
      <c r="X1828" s="0" t="n">
        <v>12.8597908627202</v>
      </c>
      <c r="Y1828" s="0" t="n">
        <v>13.6014385860875</v>
      </c>
      <c r="Z1828" s="0" t="n">
        <v>8.36904355956211</v>
      </c>
      <c r="AA1828" s="0" t="n">
        <v>11.654439591385</v>
      </c>
      <c r="AB1828" s="0" t="n">
        <v>6.44165587483722</v>
      </c>
      <c r="AC1828" s="0" t="n">
        <v>10.6424828705565</v>
      </c>
      <c r="AD1828" s="0" t="n">
        <v>10.5788256665134</v>
      </c>
      <c r="AE1828" s="0" t="n">
        <v>10.5320672009834</v>
      </c>
      <c r="AF1828" s="0" t="n">
        <v>10.4697201616707</v>
      </c>
      <c r="AG1828" s="0" t="n">
        <v>10.4142609973784</v>
      </c>
      <c r="AH1828" s="0" t="n">
        <v>12.0308065021375</v>
      </c>
      <c r="AI1828" s="0" t="n">
        <v>12.0375759232451</v>
      </c>
    </row>
    <row r="1829" customFormat="false" ht="12.75" hidden="false" customHeight="false" outlineLevel="0" collapsed="false">
      <c r="A1829" s="0" t="n">
        <v>122042042</v>
      </c>
      <c r="B1829" s="0" t="n">
        <v>12</v>
      </c>
      <c r="C1829" s="0" t="s">
        <v>69</v>
      </c>
      <c r="D1829" s="0" t="n">
        <v>420</v>
      </c>
      <c r="E1829" s="0" t="s">
        <v>89</v>
      </c>
      <c r="F1829" s="0" t="n">
        <v>2</v>
      </c>
      <c r="G1829" s="0" t="s">
        <v>85</v>
      </c>
      <c r="H1829" s="0" t="n">
        <v>42</v>
      </c>
      <c r="I1829" s="0" t="s">
        <v>168</v>
      </c>
      <c r="J1829" s="0" t="n">
        <v>0.796080832823025</v>
      </c>
      <c r="K1829" s="0" t="n">
        <v>5.09097177986959</v>
      </c>
      <c r="L1829" s="0" t="n">
        <v>6.5167819520566</v>
      </c>
      <c r="M1829" s="0" t="n">
        <v>7.13640460792059</v>
      </c>
      <c r="N1829" s="0" t="n">
        <v>5.67791102865078</v>
      </c>
      <c r="O1829" s="0" t="n">
        <v>6.18253051669436</v>
      </c>
      <c r="P1829" s="0" t="n">
        <v>9.53969210153298</v>
      </c>
      <c r="Q1829" s="0" t="n">
        <v>4.72278898897487</v>
      </c>
      <c r="R1829" s="0" t="n">
        <v>5.43356645526224</v>
      </c>
      <c r="S1829" s="0" t="n">
        <v>5.45895611683833</v>
      </c>
      <c r="T1829" s="0" t="n">
        <v>4.67427754033748</v>
      </c>
      <c r="U1829" s="0" t="n">
        <v>3.99386751957908</v>
      </c>
      <c r="V1829" s="0" t="n">
        <v>4.56233015705292</v>
      </c>
      <c r="W1829" s="0" t="n">
        <v>4.57549612311985</v>
      </c>
      <c r="X1829" s="0" t="n">
        <v>6.98339662386571</v>
      </c>
      <c r="Y1829" s="0" t="n">
        <v>7.56953250779857</v>
      </c>
      <c r="Z1829" s="0" t="n">
        <v>3.77834635041628</v>
      </c>
      <c r="AA1829" s="0" t="n">
        <v>5.87776079397253</v>
      </c>
      <c r="AB1829" s="0" t="n">
        <v>2.39119719560827</v>
      </c>
      <c r="AC1829" s="0" t="n">
        <v>5.38954766711588</v>
      </c>
      <c r="AD1829" s="0" t="n">
        <v>5.12494556080669</v>
      </c>
      <c r="AE1829" s="0" t="n">
        <v>5.23358785074726</v>
      </c>
      <c r="AF1829" s="0" t="n">
        <v>4.76246242942677</v>
      </c>
      <c r="AG1829" s="0" t="n">
        <v>5.05418070877577</v>
      </c>
      <c r="AH1829" s="0" t="n">
        <v>5.99525140560639</v>
      </c>
      <c r="AI1829" s="0" t="n">
        <v>5.97829046103991</v>
      </c>
    </row>
    <row r="1830" customFormat="false" ht="12.75" hidden="false" customHeight="false" outlineLevel="0" collapsed="false">
      <c r="A1830" s="0" t="n">
        <v>122042044</v>
      </c>
      <c r="B1830" s="0" t="n">
        <v>12</v>
      </c>
      <c r="C1830" s="0" t="s">
        <v>69</v>
      </c>
      <c r="D1830" s="0" t="n">
        <v>420</v>
      </c>
      <c r="E1830" s="0" t="s">
        <v>89</v>
      </c>
      <c r="F1830" s="0" t="n">
        <v>2</v>
      </c>
      <c r="G1830" s="0" t="s">
        <v>85</v>
      </c>
      <c r="H1830" s="0" t="n">
        <v>44</v>
      </c>
      <c r="I1830" s="0" t="s">
        <v>169</v>
      </c>
      <c r="J1830" s="0" t="s">
        <v>177</v>
      </c>
      <c r="K1830" s="0" t="s">
        <v>177</v>
      </c>
      <c r="L1830" s="0" t="s">
        <v>177</v>
      </c>
      <c r="M1830" s="0" t="s">
        <v>177</v>
      </c>
      <c r="N1830" s="0" t="s">
        <v>177</v>
      </c>
      <c r="O1830" s="0" t="s">
        <v>177</v>
      </c>
      <c r="P1830" s="0" t="s">
        <v>177</v>
      </c>
      <c r="Q1830" s="0" t="s">
        <v>177</v>
      </c>
      <c r="R1830" s="0" t="s">
        <v>177</v>
      </c>
      <c r="S1830" s="0" t="s">
        <v>177</v>
      </c>
      <c r="T1830" s="0" t="s">
        <v>177</v>
      </c>
      <c r="U1830" s="0" t="s">
        <v>177</v>
      </c>
      <c r="V1830" s="0" t="s">
        <v>177</v>
      </c>
      <c r="W1830" s="0" t="s">
        <v>177</v>
      </c>
      <c r="X1830" s="0" t="s">
        <v>177</v>
      </c>
      <c r="Y1830" s="0" t="s">
        <v>177</v>
      </c>
      <c r="Z1830" s="0" t="s">
        <v>177</v>
      </c>
      <c r="AA1830" s="0" t="s">
        <v>177</v>
      </c>
      <c r="AB1830" s="0" t="s">
        <v>177</v>
      </c>
      <c r="AC1830" s="0" t="s">
        <v>177</v>
      </c>
      <c r="AD1830" s="0" t="s">
        <v>177</v>
      </c>
      <c r="AE1830" s="0" t="s">
        <v>177</v>
      </c>
      <c r="AF1830" s="0" t="s">
        <v>177</v>
      </c>
      <c r="AG1830" s="0" t="s">
        <v>177</v>
      </c>
      <c r="AH1830" s="0" t="s">
        <v>177</v>
      </c>
      <c r="AI1830" s="0" t="s">
        <v>177</v>
      </c>
    </row>
    <row r="1831" customFormat="false" ht="12.75" hidden="false" customHeight="false" outlineLevel="0" collapsed="false">
      <c r="A1831" s="0" t="n">
        <v>122042045</v>
      </c>
      <c r="B1831" s="0" t="n">
        <v>12</v>
      </c>
      <c r="C1831" s="0" t="s">
        <v>69</v>
      </c>
      <c r="D1831" s="0" t="n">
        <v>420</v>
      </c>
      <c r="E1831" s="0" t="s">
        <v>89</v>
      </c>
      <c r="F1831" s="0" t="n">
        <v>2</v>
      </c>
      <c r="G1831" s="0" t="s">
        <v>85</v>
      </c>
      <c r="H1831" s="0" t="n">
        <v>45</v>
      </c>
      <c r="I1831" s="0" t="s">
        <v>170</v>
      </c>
      <c r="J1831" s="0" t="s">
        <v>177</v>
      </c>
      <c r="K1831" s="0" t="s">
        <v>177</v>
      </c>
      <c r="L1831" s="0" t="s">
        <v>177</v>
      </c>
      <c r="M1831" s="0" t="s">
        <v>177</v>
      </c>
      <c r="N1831" s="0" t="s">
        <v>177</v>
      </c>
      <c r="O1831" s="0" t="s">
        <v>177</v>
      </c>
      <c r="P1831" s="0" t="s">
        <v>177</v>
      </c>
      <c r="Q1831" s="0" t="s">
        <v>177</v>
      </c>
      <c r="R1831" s="0" t="s">
        <v>177</v>
      </c>
      <c r="S1831" s="0" t="s">
        <v>177</v>
      </c>
      <c r="T1831" s="0" t="s">
        <v>177</v>
      </c>
      <c r="U1831" s="0" t="s">
        <v>177</v>
      </c>
      <c r="V1831" s="0" t="s">
        <v>177</v>
      </c>
      <c r="W1831" s="0" t="s">
        <v>177</v>
      </c>
      <c r="X1831" s="0" t="s">
        <v>177</v>
      </c>
      <c r="Y1831" s="0" t="s">
        <v>177</v>
      </c>
      <c r="Z1831" s="0" t="s">
        <v>177</v>
      </c>
      <c r="AA1831" s="0" t="s">
        <v>177</v>
      </c>
      <c r="AB1831" s="0" t="s">
        <v>177</v>
      </c>
      <c r="AC1831" s="0" t="s">
        <v>177</v>
      </c>
      <c r="AD1831" s="0" t="s">
        <v>177</v>
      </c>
      <c r="AE1831" s="0" t="s">
        <v>177</v>
      </c>
      <c r="AF1831" s="0" t="s">
        <v>177</v>
      </c>
      <c r="AG1831" s="0" t="s">
        <v>177</v>
      </c>
      <c r="AH1831" s="0" t="s">
        <v>177</v>
      </c>
      <c r="AI1831" s="0" t="s">
        <v>177</v>
      </c>
    </row>
    <row r="1832" customFormat="false" ht="12.75" hidden="false" customHeight="false" outlineLevel="0" collapsed="false">
      <c r="A1832" s="0" t="n">
        <v>122042046</v>
      </c>
      <c r="B1832" s="0" t="n">
        <v>12</v>
      </c>
      <c r="C1832" s="0" t="s">
        <v>69</v>
      </c>
      <c r="D1832" s="0" t="n">
        <v>420</v>
      </c>
      <c r="E1832" s="0" t="s">
        <v>89</v>
      </c>
      <c r="F1832" s="0" t="n">
        <v>2</v>
      </c>
      <c r="G1832" s="0" t="s">
        <v>85</v>
      </c>
      <c r="H1832" s="0" t="n">
        <v>46</v>
      </c>
      <c r="I1832" s="0" t="s">
        <v>171</v>
      </c>
      <c r="J1832" s="0" t="n">
        <v>0.489895897121862</v>
      </c>
      <c r="K1832" s="0" t="n">
        <v>2.14069740372466</v>
      </c>
      <c r="L1832" s="0" t="n">
        <v>3.56982341220249</v>
      </c>
      <c r="M1832" s="0" t="n">
        <v>4.59736300698518</v>
      </c>
      <c r="N1832" s="0" t="n">
        <v>2.87168087819721</v>
      </c>
      <c r="O1832" s="0" t="n">
        <v>5.39806738941876</v>
      </c>
      <c r="P1832" s="0" t="n">
        <v>6.25882107635986</v>
      </c>
      <c r="Q1832" s="0" t="n">
        <v>3.22098333076868</v>
      </c>
      <c r="R1832" s="0" t="n">
        <v>3.66091247061391</v>
      </c>
      <c r="S1832" s="0" t="n">
        <v>3.10737385634908</v>
      </c>
      <c r="T1832" s="0" t="n">
        <v>2.11640858718312</v>
      </c>
      <c r="U1832" s="0" t="n">
        <v>2.18534300336671</v>
      </c>
      <c r="V1832" s="0" t="n">
        <v>2.2272996488406</v>
      </c>
      <c r="W1832" s="0" t="n">
        <v>2.62123453560149</v>
      </c>
      <c r="X1832" s="0" t="n">
        <v>5.29275033850184</v>
      </c>
      <c r="Y1832" s="0" t="n">
        <v>3.92622943840856</v>
      </c>
      <c r="Z1832" s="0" t="n">
        <v>1.95442541854351</v>
      </c>
      <c r="AA1832" s="0" t="n">
        <v>3.80086475650983</v>
      </c>
      <c r="AB1832" s="0" t="n">
        <v>1.75933346083092</v>
      </c>
      <c r="AC1832" s="0" t="n">
        <v>3.1402214017956</v>
      </c>
      <c r="AD1832" s="0" t="n">
        <v>2.38372554851099</v>
      </c>
      <c r="AE1832" s="0" t="n">
        <v>3.91592663648713</v>
      </c>
      <c r="AF1832" s="0" t="n">
        <v>2.95412593596894</v>
      </c>
      <c r="AG1832" s="0" t="n">
        <v>3.27532215169877</v>
      </c>
      <c r="AH1832" s="0" t="n">
        <v>2.98429968113981</v>
      </c>
      <c r="AI1832" s="0" t="n">
        <v>3.03716792426422</v>
      </c>
    </row>
    <row r="1833" customFormat="false" ht="12.75" hidden="false" customHeight="false" outlineLevel="0" collapsed="false">
      <c r="A1833" s="0" t="n">
        <v>122042048</v>
      </c>
      <c r="B1833" s="0" t="n">
        <v>12</v>
      </c>
      <c r="C1833" s="0" t="s">
        <v>69</v>
      </c>
      <c r="D1833" s="0" t="n">
        <v>420</v>
      </c>
      <c r="E1833" s="0" t="s">
        <v>89</v>
      </c>
      <c r="F1833" s="0" t="n">
        <v>2</v>
      </c>
      <c r="G1833" s="0" t="s">
        <v>85</v>
      </c>
      <c r="H1833" s="0" t="n">
        <v>48</v>
      </c>
      <c r="I1833" s="0" t="s">
        <v>172</v>
      </c>
      <c r="J1833" s="0" t="s">
        <v>177</v>
      </c>
      <c r="K1833" s="0" t="s">
        <v>177</v>
      </c>
      <c r="L1833" s="0" t="s">
        <v>177</v>
      </c>
      <c r="M1833" s="0" t="s">
        <v>177</v>
      </c>
      <c r="N1833" s="0" t="s">
        <v>177</v>
      </c>
      <c r="O1833" s="0" t="s">
        <v>177</v>
      </c>
      <c r="P1833" s="0" t="s">
        <v>177</v>
      </c>
      <c r="Q1833" s="0" t="s">
        <v>177</v>
      </c>
      <c r="R1833" s="0" t="s">
        <v>177</v>
      </c>
      <c r="S1833" s="0" t="s">
        <v>177</v>
      </c>
      <c r="T1833" s="0" t="s">
        <v>177</v>
      </c>
      <c r="U1833" s="0" t="s">
        <v>177</v>
      </c>
      <c r="V1833" s="0" t="s">
        <v>177</v>
      </c>
      <c r="W1833" s="0" t="s">
        <v>177</v>
      </c>
      <c r="X1833" s="0" t="s">
        <v>177</v>
      </c>
      <c r="Y1833" s="0" t="s">
        <v>177</v>
      </c>
      <c r="Z1833" s="0" t="s">
        <v>177</v>
      </c>
      <c r="AA1833" s="0" t="s">
        <v>177</v>
      </c>
      <c r="AB1833" s="0" t="s">
        <v>177</v>
      </c>
      <c r="AC1833" s="0" t="s">
        <v>177</v>
      </c>
      <c r="AD1833" s="0" t="s">
        <v>177</v>
      </c>
      <c r="AE1833" s="0" t="s">
        <v>177</v>
      </c>
      <c r="AF1833" s="0" t="s">
        <v>177</v>
      </c>
      <c r="AG1833" s="0" t="s">
        <v>177</v>
      </c>
      <c r="AH1833" s="0" t="s">
        <v>177</v>
      </c>
      <c r="AI1833" s="0" t="s">
        <v>177</v>
      </c>
    </row>
    <row r="1834" customFormat="false" ht="12.75" hidden="false" customHeight="false" outlineLevel="0" collapsed="false">
      <c r="A1834" s="0" t="n">
        <v>122042049</v>
      </c>
      <c r="B1834" s="0" t="n">
        <v>12</v>
      </c>
      <c r="C1834" s="0" t="s">
        <v>69</v>
      </c>
      <c r="D1834" s="0" t="n">
        <v>420</v>
      </c>
      <c r="E1834" s="0" t="s">
        <v>89</v>
      </c>
      <c r="F1834" s="0" t="n">
        <v>2</v>
      </c>
      <c r="G1834" s="0" t="s">
        <v>85</v>
      </c>
      <c r="H1834" s="0" t="n">
        <v>49</v>
      </c>
      <c r="I1834" s="0" t="s">
        <v>173</v>
      </c>
      <c r="J1834" s="0" t="s">
        <v>177</v>
      </c>
      <c r="K1834" s="0" t="s">
        <v>177</v>
      </c>
      <c r="L1834" s="0" t="s">
        <v>177</v>
      </c>
      <c r="M1834" s="0" t="s">
        <v>177</v>
      </c>
      <c r="N1834" s="0" t="s">
        <v>177</v>
      </c>
      <c r="O1834" s="0" t="s">
        <v>177</v>
      </c>
      <c r="P1834" s="0" t="s">
        <v>177</v>
      </c>
      <c r="Q1834" s="0" t="s">
        <v>177</v>
      </c>
      <c r="R1834" s="0" t="s">
        <v>177</v>
      </c>
      <c r="S1834" s="0" t="s">
        <v>177</v>
      </c>
      <c r="T1834" s="0" t="s">
        <v>177</v>
      </c>
      <c r="U1834" s="0" t="s">
        <v>177</v>
      </c>
      <c r="V1834" s="0" t="s">
        <v>177</v>
      </c>
      <c r="W1834" s="0" t="s">
        <v>177</v>
      </c>
      <c r="X1834" s="0" t="s">
        <v>177</v>
      </c>
      <c r="Y1834" s="0" t="s">
        <v>177</v>
      </c>
      <c r="Z1834" s="0" t="s">
        <v>177</v>
      </c>
      <c r="AA1834" s="0" t="s">
        <v>177</v>
      </c>
      <c r="AB1834" s="0" t="s">
        <v>177</v>
      </c>
      <c r="AC1834" s="0" t="s">
        <v>177</v>
      </c>
      <c r="AD1834" s="0" t="s">
        <v>177</v>
      </c>
      <c r="AE1834" s="0" t="s">
        <v>177</v>
      </c>
      <c r="AF1834" s="0" t="s">
        <v>177</v>
      </c>
      <c r="AG1834" s="0" t="s">
        <v>177</v>
      </c>
      <c r="AH1834" s="0" t="s">
        <v>177</v>
      </c>
      <c r="AI1834" s="0" t="s">
        <v>177</v>
      </c>
    </row>
    <row r="1835" customFormat="false" ht="12.75" hidden="false" customHeight="false" outlineLevel="0" collapsed="false">
      <c r="A1835" s="0" t="n">
        <v>122042050</v>
      </c>
      <c r="B1835" s="0" t="n">
        <v>12</v>
      </c>
      <c r="C1835" s="0" t="s">
        <v>69</v>
      </c>
      <c r="D1835" s="0" t="n">
        <v>420</v>
      </c>
      <c r="E1835" s="0" t="s">
        <v>89</v>
      </c>
      <c r="F1835" s="0" t="n">
        <v>2</v>
      </c>
      <c r="G1835" s="0" t="s">
        <v>85</v>
      </c>
      <c r="H1835" s="0" t="n">
        <v>50</v>
      </c>
      <c r="I1835" s="0" t="s">
        <v>174</v>
      </c>
      <c r="J1835" s="0" t="n">
        <v>14.7748137144388</v>
      </c>
      <c r="K1835" s="0" t="n">
        <v>110.248320068958</v>
      </c>
      <c r="L1835" s="0" t="n">
        <v>134.446136152275</v>
      </c>
      <c r="M1835" s="0" t="n">
        <v>162.494520850166</v>
      </c>
      <c r="N1835" s="0" t="n">
        <v>107.493341564369</v>
      </c>
      <c r="O1835" s="0" t="n">
        <v>107.549530233441</v>
      </c>
      <c r="P1835" s="0" t="n">
        <v>169.62681640287</v>
      </c>
      <c r="Q1835" s="0" t="n">
        <v>86.1438351678235</v>
      </c>
      <c r="R1835" s="0" t="n">
        <v>126.154287694143</v>
      </c>
      <c r="S1835" s="0" t="n">
        <v>86.9829026392206</v>
      </c>
      <c r="T1835" s="0" t="n">
        <v>90.3397067278469</v>
      </c>
      <c r="U1835" s="0" t="n">
        <v>65.1044413396884</v>
      </c>
      <c r="V1835" s="0" t="n">
        <v>87.5693744429199</v>
      </c>
      <c r="W1835" s="0" t="n">
        <v>72.6572278572928</v>
      </c>
      <c r="X1835" s="0" t="n">
        <v>109.6815005768</v>
      </c>
      <c r="Y1835" s="0" t="n">
        <v>130.030937961884</v>
      </c>
      <c r="Z1835" s="0" t="n">
        <v>63.8222057281148</v>
      </c>
      <c r="AA1835" s="0" t="n">
        <v>102.070107276237</v>
      </c>
      <c r="AB1835" s="0" t="n">
        <v>48.2320276242233</v>
      </c>
      <c r="AC1835" s="0" t="n">
        <v>93.8370129226033</v>
      </c>
      <c r="AD1835" s="0" t="n">
        <v>86.926436213775</v>
      </c>
      <c r="AE1835" s="0" t="n">
        <v>90.8783602114401</v>
      </c>
      <c r="AF1835" s="0" t="n">
        <v>86.7342654673043</v>
      </c>
      <c r="AG1835" s="0" t="n">
        <v>87.9756140817463</v>
      </c>
      <c r="AH1835" s="0" t="n">
        <v>104.739801744383</v>
      </c>
      <c r="AI1835" s="0" t="n">
        <v>104.103734798757</v>
      </c>
    </row>
    <row r="1836" customFormat="false" ht="12.75" hidden="false" customHeight="false" outlineLevel="0" collapsed="false">
      <c r="A1836" s="0" t="n">
        <v>122042051</v>
      </c>
      <c r="B1836" s="0" t="n">
        <v>12</v>
      </c>
      <c r="C1836" s="0" t="s">
        <v>69</v>
      </c>
      <c r="D1836" s="0" t="n">
        <v>420</v>
      </c>
      <c r="E1836" s="0" t="s">
        <v>89</v>
      </c>
      <c r="F1836" s="0" t="n">
        <v>2</v>
      </c>
      <c r="G1836" s="0" t="s">
        <v>85</v>
      </c>
      <c r="H1836" s="0" t="n">
        <v>51</v>
      </c>
      <c r="I1836" s="0" t="s">
        <v>175</v>
      </c>
      <c r="J1836" s="0" t="n">
        <v>0.374065896625815</v>
      </c>
      <c r="K1836" s="0" t="n">
        <v>44.3255426420301</v>
      </c>
      <c r="L1836" s="0" t="n">
        <v>61.4773346408375</v>
      </c>
      <c r="M1836" s="0" t="n">
        <v>77.9224388468344</v>
      </c>
      <c r="N1836" s="0" t="n">
        <v>46.4079952351546</v>
      </c>
      <c r="O1836" s="0" t="n">
        <v>49.1784937064869</v>
      </c>
      <c r="P1836" s="0" t="n">
        <v>92.7365589813151</v>
      </c>
      <c r="Q1836" s="0" t="n">
        <v>34.6342895446486</v>
      </c>
      <c r="R1836" s="0" t="n">
        <v>54.4644672591023</v>
      </c>
      <c r="S1836" s="0" t="n">
        <v>37.5530434952903</v>
      </c>
      <c r="T1836" s="0" t="n">
        <v>36.3212475285704</v>
      </c>
      <c r="U1836" s="0" t="n">
        <v>23.8921825437653</v>
      </c>
      <c r="V1836" s="0" t="n">
        <v>35.2074302681231</v>
      </c>
      <c r="W1836" s="0" t="n">
        <v>29.2119739296321</v>
      </c>
      <c r="X1836" s="0" t="n">
        <v>54.7526099078535</v>
      </c>
      <c r="Y1836" s="0" t="n">
        <v>67.1888831075218</v>
      </c>
      <c r="Z1836" s="0" t="n">
        <v>23.4216246729745</v>
      </c>
      <c r="AA1836" s="0" t="n">
        <v>48.946583864549</v>
      </c>
      <c r="AB1836" s="0" t="n">
        <v>13.1416042018573</v>
      </c>
      <c r="AC1836" s="0" t="n">
        <v>42.908257613336</v>
      </c>
      <c r="AD1836" s="0" t="n">
        <v>39.7483018939048</v>
      </c>
      <c r="AE1836" s="0" t="n">
        <v>41.5553731942242</v>
      </c>
      <c r="AF1836" s="0" t="n">
        <v>39.6604291916683</v>
      </c>
      <c r="AG1836" s="0" t="n">
        <v>40.2280528241508</v>
      </c>
      <c r="AH1836" s="0" t="n">
        <v>52.2857316555456</v>
      </c>
      <c r="AI1836" s="0" t="n">
        <v>51.9682093280246</v>
      </c>
    </row>
    <row r="1837" customFormat="false" ht="12.75" hidden="false" customHeight="false" outlineLevel="0" collapsed="false">
      <c r="A1837" s="0" t="n">
        <v>122042052</v>
      </c>
      <c r="B1837" s="0" t="n">
        <v>12</v>
      </c>
      <c r="C1837" s="0" t="s">
        <v>69</v>
      </c>
      <c r="D1837" s="0" t="n">
        <v>420</v>
      </c>
      <c r="E1837" s="0" t="s">
        <v>89</v>
      </c>
      <c r="F1837" s="0" t="n">
        <v>2</v>
      </c>
      <c r="G1837" s="0" t="s">
        <v>85</v>
      </c>
      <c r="H1837" s="0" t="n">
        <v>52</v>
      </c>
      <c r="I1837" s="0" t="s">
        <v>176</v>
      </c>
      <c r="J1837" s="0" t="n">
        <v>82.3199931844063</v>
      </c>
      <c r="K1837" s="0" t="n">
        <v>227.153675646805</v>
      </c>
      <c r="L1837" s="0" t="n">
        <v>255.220645662707</v>
      </c>
      <c r="M1837" s="0" t="n">
        <v>298.833209331164</v>
      </c>
      <c r="N1837" s="0" t="n">
        <v>211.804735373753</v>
      </c>
      <c r="O1837" s="0" t="n">
        <v>204.162509481201</v>
      </c>
      <c r="P1837" s="0" t="n">
        <v>284.604974957614</v>
      </c>
      <c r="Q1837" s="0" t="n">
        <v>177.489224148217</v>
      </c>
      <c r="R1837" s="0" t="n">
        <v>248.574238482685</v>
      </c>
      <c r="S1837" s="0" t="n">
        <v>171.390994152961</v>
      </c>
      <c r="T1837" s="0" t="n">
        <v>186.134323201019</v>
      </c>
      <c r="U1837" s="0" t="n">
        <v>141.704960071042</v>
      </c>
      <c r="V1837" s="0" t="n">
        <v>180.426379888227</v>
      </c>
      <c r="W1837" s="0" t="n">
        <v>149.701658580996</v>
      </c>
      <c r="X1837" s="0" t="n">
        <v>196.250501686302</v>
      </c>
      <c r="Y1837" s="0" t="n">
        <v>227.137880415188</v>
      </c>
      <c r="Z1837" s="0" t="n">
        <v>138.914072961026</v>
      </c>
      <c r="AA1837" s="0" t="n">
        <v>187.710561405694</v>
      </c>
      <c r="AB1837" s="0" t="n">
        <v>123.493146977001</v>
      </c>
      <c r="AC1837" s="0" t="n">
        <v>178.131880250106</v>
      </c>
      <c r="AD1837" s="0" t="n">
        <v>165.013453049408</v>
      </c>
      <c r="AE1837" s="0" t="n">
        <v>172.515435799969</v>
      </c>
      <c r="AF1837" s="0" t="n">
        <v>164.648653112456</v>
      </c>
      <c r="AG1837" s="0" t="n">
        <v>167.00511945606</v>
      </c>
      <c r="AH1837" s="0" t="n">
        <v>187.408437437142</v>
      </c>
      <c r="AI1837" s="0" t="n">
        <v>186.27033797161</v>
      </c>
    </row>
    <row r="1838" customFormat="false" ht="12.75" hidden="false" customHeight="false" outlineLevel="0" collapsed="false">
      <c r="A1838" s="0" t="n">
        <v>130041019</v>
      </c>
      <c r="B1838" s="0" t="n">
        <v>13</v>
      </c>
      <c r="C1838" s="0" t="s">
        <v>70</v>
      </c>
      <c r="D1838" s="0" t="n">
        <v>410</v>
      </c>
      <c r="E1838" s="0" t="s">
        <v>7</v>
      </c>
      <c r="F1838" s="0" t="n">
        <v>0</v>
      </c>
      <c r="G1838" s="0" t="s">
        <v>6</v>
      </c>
      <c r="H1838" s="0" t="n">
        <v>19</v>
      </c>
      <c r="I1838" s="0" t="s">
        <v>145</v>
      </c>
      <c r="J1838" s="0" t="n">
        <v>21</v>
      </c>
      <c r="K1838" s="0" t="n">
        <v>20</v>
      </c>
      <c r="L1838" s="0" t="n">
        <v>26</v>
      </c>
      <c r="M1838" s="0" t="n">
        <v>18</v>
      </c>
      <c r="N1838" s="0" t="n">
        <v>31</v>
      </c>
      <c r="O1838" s="0" t="n">
        <v>20</v>
      </c>
      <c r="P1838" s="0" t="n">
        <v>30</v>
      </c>
      <c r="Q1838" s="0" t="n">
        <v>38</v>
      </c>
      <c r="R1838" s="0" t="n">
        <v>18</v>
      </c>
      <c r="S1838" s="0" t="n">
        <v>24</v>
      </c>
      <c r="T1838" s="0" t="n">
        <v>24</v>
      </c>
      <c r="U1838" s="0" t="n">
        <v>30</v>
      </c>
      <c r="V1838" s="0" t="n">
        <v>33</v>
      </c>
      <c r="W1838" s="0" t="n">
        <v>25</v>
      </c>
      <c r="X1838" s="0" t="n">
        <v>36</v>
      </c>
      <c r="Y1838" s="0" t="n">
        <v>31</v>
      </c>
      <c r="Z1838" s="0" t="n">
        <v>36</v>
      </c>
      <c r="AA1838" s="0" t="n">
        <v>26</v>
      </c>
      <c r="AB1838" s="0" t="n">
        <v>49</v>
      </c>
      <c r="AC1838" s="0" t="n">
        <v>38</v>
      </c>
      <c r="AD1838" s="0" t="n">
        <v>39</v>
      </c>
      <c r="AE1838" s="0" t="n">
        <v>32</v>
      </c>
      <c r="AF1838" s="0" t="n">
        <v>38</v>
      </c>
      <c r="AG1838" s="0" t="n">
        <v>26</v>
      </c>
      <c r="AH1838" s="0" t="n">
        <v>37</v>
      </c>
      <c r="AI1838" s="0" t="n">
        <v>35</v>
      </c>
    </row>
    <row r="1839" customFormat="false" ht="12.75" hidden="false" customHeight="false" outlineLevel="0" collapsed="false">
      <c r="A1839" s="0" t="n">
        <v>130041039</v>
      </c>
      <c r="B1839" s="0" t="n">
        <v>13</v>
      </c>
      <c r="C1839" s="0" t="s">
        <v>70</v>
      </c>
      <c r="D1839" s="0" t="n">
        <v>410</v>
      </c>
      <c r="E1839" s="0" t="s">
        <v>7</v>
      </c>
      <c r="F1839" s="0" t="n">
        <v>0</v>
      </c>
      <c r="G1839" s="0" t="s">
        <v>6</v>
      </c>
      <c r="H1839" s="0" t="n">
        <v>39</v>
      </c>
      <c r="I1839" s="0" t="s">
        <v>165</v>
      </c>
      <c r="J1839" s="0" t="n">
        <v>3.75308288951639</v>
      </c>
      <c r="K1839" s="0" t="n">
        <v>3.57474798026739</v>
      </c>
      <c r="L1839" s="0" t="n">
        <v>4.64617583988563</v>
      </c>
      <c r="M1839" s="0" t="n">
        <v>3.22707877657858</v>
      </c>
      <c r="N1839" s="0" t="n">
        <v>5.55944118649235</v>
      </c>
      <c r="O1839" s="0" t="n">
        <v>3.5911800617683</v>
      </c>
      <c r="P1839" s="0" t="n">
        <v>5.37740414777107</v>
      </c>
      <c r="Q1839" s="0" t="n">
        <v>6.8182225970251</v>
      </c>
      <c r="R1839" s="0" t="n">
        <v>3.2353734160151</v>
      </c>
      <c r="S1839" s="0" t="n">
        <v>4.31235850073669</v>
      </c>
      <c r="T1839" s="0" t="n">
        <v>4.32292229547174</v>
      </c>
      <c r="U1839" s="0" t="n">
        <v>5.4103771032841</v>
      </c>
      <c r="V1839" s="0" t="n">
        <v>5.96302921884317</v>
      </c>
      <c r="W1839" s="0" t="n">
        <v>4.51891618314264</v>
      </c>
      <c r="X1839" s="0" t="n">
        <v>6.49479514333652</v>
      </c>
      <c r="Y1839" s="0" t="n">
        <v>5.58216588036158</v>
      </c>
      <c r="Z1839" s="0" t="n">
        <v>6.448723690103</v>
      </c>
      <c r="AA1839" s="0" t="n">
        <v>4.63970876904957</v>
      </c>
      <c r="AB1839" s="0" t="n">
        <v>8.71095624966667</v>
      </c>
      <c r="AC1839" s="0" t="n">
        <v>6.71722260522176</v>
      </c>
      <c r="AD1839" s="0" t="n">
        <v>6.86631806898009</v>
      </c>
      <c r="AE1839" s="0" t="n">
        <v>5.61600561600562</v>
      </c>
      <c r="AF1839" s="0" t="n">
        <v>6.65615694517429</v>
      </c>
      <c r="AG1839" s="0" t="n">
        <v>4.54196866391004</v>
      </c>
      <c r="AH1839" s="0" t="n">
        <v>6.46265632641654</v>
      </c>
      <c r="AI1839" s="0" t="n">
        <v>6.11567359776341</v>
      </c>
    </row>
    <row r="1840" customFormat="false" ht="12.75" hidden="false" customHeight="false" outlineLevel="0" collapsed="false">
      <c r="A1840" s="0" t="n">
        <v>130041040</v>
      </c>
      <c r="B1840" s="0" t="n">
        <v>13</v>
      </c>
      <c r="C1840" s="0" t="s">
        <v>70</v>
      </c>
      <c r="D1840" s="0" t="n">
        <v>410</v>
      </c>
      <c r="E1840" s="0" t="s">
        <v>7</v>
      </c>
      <c r="F1840" s="0" t="n">
        <v>0</v>
      </c>
      <c r="G1840" s="0" t="s">
        <v>6</v>
      </c>
      <c r="H1840" s="0" t="n">
        <v>40</v>
      </c>
      <c r="I1840" s="0" t="s">
        <v>166</v>
      </c>
      <c r="J1840" s="0" t="n">
        <v>2.32321746149984</v>
      </c>
      <c r="K1840" s="0" t="n">
        <v>2.18354893569099</v>
      </c>
      <c r="L1840" s="0" t="n">
        <v>3.03503631443823</v>
      </c>
      <c r="M1840" s="0" t="n">
        <v>1.91257140456802</v>
      </c>
      <c r="N1840" s="0" t="n">
        <v>3.77737055991496</v>
      </c>
      <c r="O1840" s="0" t="n">
        <v>2.19358607796523</v>
      </c>
      <c r="P1840" s="0" t="n">
        <v>3.62811199724336</v>
      </c>
      <c r="Q1840" s="0" t="n">
        <v>4.82498010966503</v>
      </c>
      <c r="R1840" s="0" t="n">
        <v>1.91748733358489</v>
      </c>
      <c r="S1840" s="0" t="n">
        <v>2.76300946107853</v>
      </c>
      <c r="T1840" s="0" t="n">
        <v>2.76977788369294</v>
      </c>
      <c r="U1840" s="0" t="n">
        <v>3.65035871186513</v>
      </c>
      <c r="V1840" s="0" t="n">
        <v>4.10467493770078</v>
      </c>
      <c r="W1840" s="0" t="n">
        <v>2.92440428896288</v>
      </c>
      <c r="X1840" s="0" t="n">
        <v>4.54887467161869</v>
      </c>
      <c r="Y1840" s="0" t="n">
        <v>3.79281088686963</v>
      </c>
      <c r="Z1840" s="0" t="n">
        <v>4.51660679217469</v>
      </c>
      <c r="AA1840" s="0" t="n">
        <v>3.03081180905748</v>
      </c>
      <c r="AB1840" s="0" t="n">
        <v>6.44441338799828</v>
      </c>
      <c r="AC1840" s="0" t="n">
        <v>4.75350650425061</v>
      </c>
      <c r="AD1840" s="0" t="n">
        <v>4.88262337179114</v>
      </c>
      <c r="AE1840" s="0" t="n">
        <v>3.84134368397412</v>
      </c>
      <c r="AF1840" s="0" t="n">
        <v>4.71029280875742</v>
      </c>
      <c r="AG1840" s="0" t="n">
        <v>2.96696472735022</v>
      </c>
      <c r="AH1840" s="0" t="n">
        <v>4.5503064638975</v>
      </c>
      <c r="AI1840" s="0" t="n">
        <v>4.25979073956312</v>
      </c>
    </row>
    <row r="1841" customFormat="false" ht="12.75" hidden="false" customHeight="false" outlineLevel="0" collapsed="false">
      <c r="A1841" s="0" t="n">
        <v>130041041</v>
      </c>
      <c r="B1841" s="0" t="n">
        <v>13</v>
      </c>
      <c r="C1841" s="0" t="s">
        <v>70</v>
      </c>
      <c r="D1841" s="0" t="n">
        <v>410</v>
      </c>
      <c r="E1841" s="0" t="s">
        <v>7</v>
      </c>
      <c r="F1841" s="0" t="n">
        <v>0</v>
      </c>
      <c r="G1841" s="0" t="s">
        <v>6</v>
      </c>
      <c r="H1841" s="0" t="n">
        <v>41</v>
      </c>
      <c r="I1841" s="0" t="s">
        <v>167</v>
      </c>
      <c r="J1841" s="0" t="n">
        <v>5.7369858696328</v>
      </c>
      <c r="K1841" s="0" t="n">
        <v>5.5209083260661</v>
      </c>
      <c r="L1841" s="0" t="n">
        <v>6.80772410348911</v>
      </c>
      <c r="M1841" s="0" t="n">
        <v>5.10017574447416</v>
      </c>
      <c r="N1841" s="0" t="n">
        <v>7.89118299586606</v>
      </c>
      <c r="O1841" s="0" t="n">
        <v>5.54628634322247</v>
      </c>
      <c r="P1841" s="0" t="n">
        <v>7.67657878700239</v>
      </c>
      <c r="Q1841" s="0" t="n">
        <v>9.35854321842707</v>
      </c>
      <c r="R1841" s="0" t="n">
        <v>5.11328485081837</v>
      </c>
      <c r="S1841" s="0" t="n">
        <v>6.41644762168995</v>
      </c>
      <c r="T1841" s="0" t="n">
        <v>6.43216571089615</v>
      </c>
      <c r="U1841" s="0" t="n">
        <v>7.72364973124991</v>
      </c>
      <c r="V1841" s="0" t="n">
        <v>8.37431005387854</v>
      </c>
      <c r="W1841" s="0" t="n">
        <v>6.67081172342975</v>
      </c>
      <c r="X1841" s="0" t="n">
        <v>8.99153412279423</v>
      </c>
      <c r="Y1841" s="0" t="n">
        <v>7.9234388848721</v>
      </c>
      <c r="Z1841" s="0" t="n">
        <v>8.92775181177539</v>
      </c>
      <c r="AA1841" s="0" t="n">
        <v>6.79824834632304</v>
      </c>
      <c r="AB1841" s="0" t="n">
        <v>11.516346125921</v>
      </c>
      <c r="AC1841" s="0" t="n">
        <v>9.21991283860274</v>
      </c>
      <c r="AD1841" s="0" t="n">
        <v>9.38648283699235</v>
      </c>
      <c r="AE1841" s="0" t="n">
        <v>7.92812426806257</v>
      </c>
      <c r="AF1841" s="0" t="n">
        <v>9.1360954491609</v>
      </c>
      <c r="AG1841" s="0" t="n">
        <v>6.65503644635062</v>
      </c>
      <c r="AH1841" s="0" t="n">
        <v>8.90792044678456</v>
      </c>
      <c r="AI1841" s="0" t="n">
        <v>8.50542152176885</v>
      </c>
    </row>
    <row r="1842" customFormat="false" ht="12.75" hidden="false" customHeight="false" outlineLevel="0" collapsed="false">
      <c r="A1842" s="0" t="n">
        <v>130041042</v>
      </c>
      <c r="B1842" s="0" t="n">
        <v>13</v>
      </c>
      <c r="C1842" s="0" t="s">
        <v>70</v>
      </c>
      <c r="D1842" s="0" t="n">
        <v>410</v>
      </c>
      <c r="E1842" s="0" t="s">
        <v>7</v>
      </c>
      <c r="F1842" s="0" t="n">
        <v>0</v>
      </c>
      <c r="G1842" s="0" t="s">
        <v>6</v>
      </c>
      <c r="H1842" s="0" t="n">
        <v>42</v>
      </c>
      <c r="I1842" s="0" t="s">
        <v>168</v>
      </c>
      <c r="J1842" s="0" t="n">
        <v>4.52305467519316</v>
      </c>
      <c r="K1842" s="0" t="n">
        <v>4.64485427820849</v>
      </c>
      <c r="L1842" s="0" t="n">
        <v>5.34669176575452</v>
      </c>
      <c r="M1842" s="0" t="n">
        <v>4.04041310968801</v>
      </c>
      <c r="N1842" s="0" t="n">
        <v>6.77706279127483</v>
      </c>
      <c r="O1842" s="0" t="n">
        <v>4.28591346427001</v>
      </c>
      <c r="P1842" s="0" t="n">
        <v>6.52069256075812</v>
      </c>
      <c r="Q1842" s="0" t="n">
        <v>8.27892277884457</v>
      </c>
      <c r="R1842" s="0" t="n">
        <v>4.02772208867971</v>
      </c>
      <c r="S1842" s="0" t="n">
        <v>4.53293254479815</v>
      </c>
      <c r="T1842" s="0" t="n">
        <v>5.37909766269624</v>
      </c>
      <c r="U1842" s="0" t="n">
        <v>7.10160077882023</v>
      </c>
      <c r="V1842" s="0" t="n">
        <v>7.5452097706051</v>
      </c>
      <c r="W1842" s="0" t="n">
        <v>5.1424997536834</v>
      </c>
      <c r="X1842" s="0" t="n">
        <v>7.48174158793727</v>
      </c>
      <c r="Y1842" s="0" t="n">
        <v>6.59101627478761</v>
      </c>
      <c r="Z1842" s="0" t="n">
        <v>7.65096212693079</v>
      </c>
      <c r="AA1842" s="0" t="n">
        <v>5.29138755941504</v>
      </c>
      <c r="AB1842" s="0" t="n">
        <v>10.8248678395359</v>
      </c>
      <c r="AC1842" s="0" t="n">
        <v>7.60014831819812</v>
      </c>
      <c r="AD1842" s="0" t="n">
        <v>7.38402527941297</v>
      </c>
      <c r="AE1842" s="0" t="n">
        <v>6.32637012945711</v>
      </c>
      <c r="AF1842" s="0" t="n">
        <v>7.41733239710517</v>
      </c>
      <c r="AG1842" s="0" t="n">
        <v>4.79957860840716</v>
      </c>
      <c r="AH1842" s="0" t="n">
        <v>7.26655705347262</v>
      </c>
      <c r="AI1842" s="0" t="n">
        <v>6.66391212555449</v>
      </c>
    </row>
    <row r="1843" customFormat="false" ht="12.75" hidden="false" customHeight="false" outlineLevel="0" collapsed="false">
      <c r="A1843" s="0" t="n">
        <v>130041044</v>
      </c>
      <c r="B1843" s="0" t="n">
        <v>13</v>
      </c>
      <c r="C1843" s="0" t="s">
        <v>70</v>
      </c>
      <c r="D1843" s="0" t="n">
        <v>410</v>
      </c>
      <c r="E1843" s="0" t="s">
        <v>7</v>
      </c>
      <c r="F1843" s="0" t="n">
        <v>0</v>
      </c>
      <c r="G1843" s="0" t="s">
        <v>6</v>
      </c>
      <c r="H1843" s="0" t="n">
        <v>44</v>
      </c>
      <c r="I1843" s="0" t="s">
        <v>169</v>
      </c>
      <c r="J1843" s="0" t="n">
        <v>2.76612460282922</v>
      </c>
      <c r="K1843" s="0" t="n">
        <v>2.587844308557</v>
      </c>
      <c r="L1843" s="0" t="n">
        <v>3.45486582940586</v>
      </c>
      <c r="M1843" s="0" t="s">
        <v>177</v>
      </c>
      <c r="N1843" s="0" t="n">
        <v>4.54059381755027</v>
      </c>
      <c r="O1843" s="0" t="n">
        <v>2.59921151948231</v>
      </c>
      <c r="P1843" s="0" t="n">
        <v>4.35305988642062</v>
      </c>
      <c r="Q1843" s="0" t="n">
        <v>5.79710654100043</v>
      </c>
      <c r="R1843" s="0" t="s">
        <v>177</v>
      </c>
      <c r="S1843" s="0" t="n">
        <v>2.88900546425975</v>
      </c>
      <c r="T1843" s="0" t="n">
        <v>3.40277471978144</v>
      </c>
      <c r="U1843" s="0" t="n">
        <v>4.66437048394905</v>
      </c>
      <c r="V1843" s="0" t="n">
        <v>5.10283423716202</v>
      </c>
      <c r="W1843" s="0" t="n">
        <v>3.31403080131839</v>
      </c>
      <c r="X1843" s="0" t="n">
        <v>5.2105863422418</v>
      </c>
      <c r="Y1843" s="0" t="n">
        <v>4.43817336755553</v>
      </c>
      <c r="Z1843" s="0" t="n">
        <v>5.30559835228352</v>
      </c>
      <c r="AA1843" s="0" t="n">
        <v>3.42701444246219</v>
      </c>
      <c r="AB1843" s="0" t="n">
        <v>7.71639742080368</v>
      </c>
      <c r="AC1843" s="0" t="n">
        <v>5.34338409893955</v>
      </c>
      <c r="AD1843" s="0" t="n">
        <v>5.23266724094649</v>
      </c>
      <c r="AE1843" s="0" t="n">
        <v>4.30370602664757</v>
      </c>
      <c r="AF1843" s="0" t="n">
        <v>5.22249884592019</v>
      </c>
      <c r="AG1843" s="0" t="n">
        <v>3.11955512140497</v>
      </c>
      <c r="AH1843" s="0" t="n">
        <v>4.98408706806031</v>
      </c>
      <c r="AI1843" s="0" t="n">
        <v>4.5964754037746</v>
      </c>
    </row>
    <row r="1844" customFormat="false" ht="12.75" hidden="false" customHeight="false" outlineLevel="0" collapsed="false">
      <c r="A1844" s="0" t="n">
        <v>130041045</v>
      </c>
      <c r="B1844" s="0" t="n">
        <v>13</v>
      </c>
      <c r="C1844" s="0" t="s">
        <v>70</v>
      </c>
      <c r="D1844" s="0" t="n">
        <v>410</v>
      </c>
      <c r="E1844" s="0" t="s">
        <v>7</v>
      </c>
      <c r="F1844" s="0" t="n">
        <v>0</v>
      </c>
      <c r="G1844" s="0" t="s">
        <v>6</v>
      </c>
      <c r="H1844" s="0" t="n">
        <v>45</v>
      </c>
      <c r="I1844" s="0" t="s">
        <v>170</v>
      </c>
      <c r="J1844" s="0" t="n">
        <v>6.70498313370911</v>
      </c>
      <c r="K1844" s="0" t="n">
        <v>7.29356969086173</v>
      </c>
      <c r="L1844" s="0" t="n">
        <v>7.64499974010529</v>
      </c>
      <c r="M1844" s="0" t="s">
        <v>177</v>
      </c>
      <c r="N1844" s="0" t="n">
        <v>9.45428106070249</v>
      </c>
      <c r="O1844" s="0" t="n">
        <v>6.38756929233402</v>
      </c>
      <c r="P1844" s="0" t="n">
        <v>9.11935867839588</v>
      </c>
      <c r="Q1844" s="0" t="n">
        <v>11.1960195890353</v>
      </c>
      <c r="R1844" s="0" t="s">
        <v>177</v>
      </c>
      <c r="S1844" s="0" t="n">
        <v>6.54118929693201</v>
      </c>
      <c r="T1844" s="0" t="n">
        <v>7.80066879037544</v>
      </c>
      <c r="U1844" s="0" t="n">
        <v>10.042947909247</v>
      </c>
      <c r="V1844" s="0" t="n">
        <v>10.4576679674024</v>
      </c>
      <c r="W1844" s="0" t="n">
        <v>7.36624177173967</v>
      </c>
      <c r="X1844" s="0" t="n">
        <v>10.1572781739955</v>
      </c>
      <c r="Y1844" s="0" t="n">
        <v>9.16281515518664</v>
      </c>
      <c r="Z1844" s="0" t="n">
        <v>10.4188706112895</v>
      </c>
      <c r="AA1844" s="0" t="n">
        <v>7.55423180415387</v>
      </c>
      <c r="AB1844" s="0" t="n">
        <v>14.4512459268329</v>
      </c>
      <c r="AC1844" s="0" t="n">
        <v>10.2482342426365</v>
      </c>
      <c r="AD1844" s="0" t="n">
        <v>9.90006374725174</v>
      </c>
      <c r="AE1844" s="0" t="n">
        <v>8.7325052086276</v>
      </c>
      <c r="AF1844" s="0" t="n">
        <v>9.99116828394191</v>
      </c>
      <c r="AG1844" s="0" t="n">
        <v>6.83573948639222</v>
      </c>
      <c r="AH1844" s="0" t="n">
        <v>9.9725361276495</v>
      </c>
      <c r="AI1844" s="0" t="n">
        <v>9.10925435176739</v>
      </c>
    </row>
    <row r="1845" customFormat="false" ht="12.75" hidden="false" customHeight="false" outlineLevel="0" collapsed="false">
      <c r="A1845" s="0" t="n">
        <v>130041046</v>
      </c>
      <c r="B1845" s="0" t="n">
        <v>13</v>
      </c>
      <c r="C1845" s="0" t="s">
        <v>70</v>
      </c>
      <c r="D1845" s="0" t="n">
        <v>410</v>
      </c>
      <c r="E1845" s="0" t="s">
        <v>7</v>
      </c>
      <c r="F1845" s="0" t="n">
        <v>0</v>
      </c>
      <c r="G1845" s="0" t="s">
        <v>6</v>
      </c>
      <c r="H1845" s="0" t="n">
        <v>46</v>
      </c>
      <c r="I1845" s="0" t="s">
        <v>171</v>
      </c>
      <c r="J1845" s="0" t="n">
        <v>3.09115466955541</v>
      </c>
      <c r="K1845" s="0" t="n">
        <v>3.05254750669886</v>
      </c>
      <c r="L1845" s="0" t="n">
        <v>3.74031711849862</v>
      </c>
      <c r="M1845" s="0" t="n">
        <v>2.66750353443133</v>
      </c>
      <c r="N1845" s="0" t="n">
        <v>4.00549505590687</v>
      </c>
      <c r="O1845" s="0" t="n">
        <v>2.85594279546586</v>
      </c>
      <c r="P1845" s="0" t="n">
        <v>4.12605428494605</v>
      </c>
      <c r="Q1845" s="0" t="n">
        <v>4.94608717824701</v>
      </c>
      <c r="R1845" s="0" t="n">
        <v>2.81707153762302</v>
      </c>
      <c r="S1845" s="0" t="n">
        <v>3.45935604348487</v>
      </c>
      <c r="T1845" s="0" t="n">
        <v>3.11920506425095</v>
      </c>
      <c r="U1845" s="0" t="n">
        <v>3.76808943905468</v>
      </c>
      <c r="V1845" s="0" t="n">
        <v>4.61330892944011</v>
      </c>
      <c r="W1845" s="0" t="n">
        <v>3.04469397765204</v>
      </c>
      <c r="X1845" s="0" t="n">
        <v>4.80843982824368</v>
      </c>
      <c r="Y1845" s="0" t="n">
        <v>3.55110259177594</v>
      </c>
      <c r="Z1845" s="0" t="n">
        <v>4.28587278549052</v>
      </c>
      <c r="AA1845" s="0" t="n">
        <v>2.7922082446335</v>
      </c>
      <c r="AB1845" s="0" t="n">
        <v>5.99045517133197</v>
      </c>
      <c r="AC1845" s="0" t="n">
        <v>4.17848873193606</v>
      </c>
      <c r="AD1845" s="0" t="n">
        <v>4.58007200255931</v>
      </c>
      <c r="AE1845" s="0" t="n">
        <v>3.70405156011816</v>
      </c>
      <c r="AF1845" s="0" t="n">
        <v>4.13414372658547</v>
      </c>
      <c r="AG1845" s="0" t="n">
        <v>2.81981822236415</v>
      </c>
      <c r="AH1845" s="0" t="n">
        <v>3.63624854758733</v>
      </c>
      <c r="AI1845" s="0" t="n">
        <v>3.45297563941961</v>
      </c>
    </row>
    <row r="1846" customFormat="false" ht="12.75" hidden="false" customHeight="false" outlineLevel="0" collapsed="false">
      <c r="A1846" s="0" t="n">
        <v>130041048</v>
      </c>
      <c r="B1846" s="0" t="n">
        <v>13</v>
      </c>
      <c r="C1846" s="0" t="s">
        <v>70</v>
      </c>
      <c r="D1846" s="0" t="n">
        <v>410</v>
      </c>
      <c r="E1846" s="0" t="s">
        <v>7</v>
      </c>
      <c r="F1846" s="0" t="n">
        <v>0</v>
      </c>
      <c r="G1846" s="0" t="s">
        <v>6</v>
      </c>
      <c r="H1846" s="0" t="n">
        <v>48</v>
      </c>
      <c r="I1846" s="0" t="s">
        <v>172</v>
      </c>
      <c r="J1846" s="0" t="n">
        <v>1.90461818315722</v>
      </c>
      <c r="K1846" s="0" t="n">
        <v>1.81980786606841</v>
      </c>
      <c r="L1846" s="0" t="n">
        <v>2.40493167238971</v>
      </c>
      <c r="M1846" s="0" t="s">
        <v>177</v>
      </c>
      <c r="N1846" s="0" t="n">
        <v>2.68755088882143</v>
      </c>
      <c r="O1846" s="0" t="n">
        <v>1.72050127743755</v>
      </c>
      <c r="P1846" s="0" t="n">
        <v>2.73989277037402</v>
      </c>
      <c r="Q1846" s="0" t="n">
        <v>3.41519779146781</v>
      </c>
      <c r="R1846" s="0" t="s">
        <v>177</v>
      </c>
      <c r="S1846" s="0" t="n">
        <v>2.13001798552511</v>
      </c>
      <c r="T1846" s="0" t="n">
        <v>1.90887470085287</v>
      </c>
      <c r="U1846" s="0" t="n">
        <v>2.47649406278761</v>
      </c>
      <c r="V1846" s="0" t="n">
        <v>3.05047146405338</v>
      </c>
      <c r="W1846" s="0" t="n">
        <v>1.94019576797559</v>
      </c>
      <c r="X1846" s="0" t="n">
        <v>3.21071569328605</v>
      </c>
      <c r="Y1846" s="0" t="n">
        <v>2.34859053295382</v>
      </c>
      <c r="Z1846" s="0" t="n">
        <v>2.88616701583426</v>
      </c>
      <c r="AA1846" s="0" t="n">
        <v>1.77521712894683</v>
      </c>
      <c r="AB1846" s="0" t="n">
        <v>4.31354077043494</v>
      </c>
      <c r="AC1846" s="0" t="n">
        <v>2.90608616946347</v>
      </c>
      <c r="AD1846" s="0" t="n">
        <v>3.16958839820942</v>
      </c>
      <c r="AE1846" s="0" t="n">
        <v>2.43010362721828</v>
      </c>
      <c r="AF1846" s="0" t="n">
        <v>2.86616415812099</v>
      </c>
      <c r="AG1846" s="0" t="n">
        <v>1.81446071858611</v>
      </c>
      <c r="AH1846" s="0" t="n">
        <v>2.52222729710909</v>
      </c>
      <c r="AI1846" s="0" t="n">
        <v>2.3255003208127</v>
      </c>
    </row>
    <row r="1847" customFormat="false" ht="12.75" hidden="false" customHeight="false" outlineLevel="0" collapsed="false">
      <c r="A1847" s="0" t="n">
        <v>130041049</v>
      </c>
      <c r="B1847" s="0" t="n">
        <v>13</v>
      </c>
      <c r="C1847" s="0" t="s">
        <v>70</v>
      </c>
      <c r="D1847" s="0" t="n">
        <v>410</v>
      </c>
      <c r="E1847" s="0" t="s">
        <v>7</v>
      </c>
      <c r="F1847" s="0" t="n">
        <v>0</v>
      </c>
      <c r="G1847" s="0" t="s">
        <v>6</v>
      </c>
      <c r="H1847" s="0" t="n">
        <v>49</v>
      </c>
      <c r="I1847" s="0" t="s">
        <v>173</v>
      </c>
      <c r="J1847" s="0" t="n">
        <v>4.56035320661199</v>
      </c>
      <c r="K1847" s="0" t="n">
        <v>4.59892137451561</v>
      </c>
      <c r="L1847" s="0" t="n">
        <v>5.3658745626963</v>
      </c>
      <c r="M1847" s="0" t="s">
        <v>177</v>
      </c>
      <c r="N1847" s="0" t="n">
        <v>5.58223251406165</v>
      </c>
      <c r="O1847" s="0" t="n">
        <v>4.27443285006379</v>
      </c>
      <c r="P1847" s="0" t="n">
        <v>5.79146355160209</v>
      </c>
      <c r="Q1847" s="0" t="n">
        <v>6.7560138174968</v>
      </c>
      <c r="R1847" s="0" t="s">
        <v>177</v>
      </c>
      <c r="S1847" s="0" t="n">
        <v>5.10582455778196</v>
      </c>
      <c r="T1847" s="0" t="n">
        <v>4.62190838531235</v>
      </c>
      <c r="U1847" s="0" t="n">
        <v>5.32643147576597</v>
      </c>
      <c r="V1847" s="0" t="n">
        <v>6.49424648138053</v>
      </c>
      <c r="W1847" s="0" t="n">
        <v>4.39405694629575</v>
      </c>
      <c r="X1847" s="0" t="n">
        <v>6.72369583153987</v>
      </c>
      <c r="Y1847" s="0" t="n">
        <v>4.99825311686257</v>
      </c>
      <c r="Z1847" s="0" t="n">
        <v>5.95792247002003</v>
      </c>
      <c r="AA1847" s="0" t="n">
        <v>4.0358125441871</v>
      </c>
      <c r="AB1847" s="0" t="n">
        <v>7.93844831264855</v>
      </c>
      <c r="AC1847" s="0" t="n">
        <v>5.67830099940494</v>
      </c>
      <c r="AD1847" s="0" t="n">
        <v>6.24608852934717</v>
      </c>
      <c r="AE1847" s="0" t="n">
        <v>5.24220876507187</v>
      </c>
      <c r="AF1847" s="0" t="n">
        <v>5.63071339015271</v>
      </c>
      <c r="AG1847" s="0" t="n">
        <v>4.04325791090577</v>
      </c>
      <c r="AH1847" s="0" t="n">
        <v>4.95083366908051</v>
      </c>
      <c r="AI1847" s="0" t="n">
        <v>4.79977503998231</v>
      </c>
    </row>
    <row r="1848" customFormat="false" ht="12.75" hidden="false" customHeight="false" outlineLevel="0" collapsed="false">
      <c r="A1848" s="0" t="n">
        <v>130041050</v>
      </c>
      <c r="B1848" s="0" t="n">
        <v>13</v>
      </c>
      <c r="C1848" s="0" t="s">
        <v>70</v>
      </c>
      <c r="D1848" s="0" t="n">
        <v>410</v>
      </c>
      <c r="E1848" s="0" t="s">
        <v>7</v>
      </c>
      <c r="F1848" s="0" t="n">
        <v>0</v>
      </c>
      <c r="G1848" s="0" t="s">
        <v>6</v>
      </c>
      <c r="H1848" s="0" t="n">
        <v>50</v>
      </c>
      <c r="I1848" s="0" t="s">
        <v>174</v>
      </c>
      <c r="J1848" s="0" t="n">
        <v>85.5185879745479</v>
      </c>
      <c r="K1848" s="0" t="n">
        <v>84.1904224472297</v>
      </c>
      <c r="L1848" s="0" t="n">
        <v>96.0793725800692</v>
      </c>
      <c r="M1848" s="0" t="n">
        <v>65.963690373662</v>
      </c>
      <c r="N1848" s="0" t="n">
        <v>101.895753373531</v>
      </c>
      <c r="O1848" s="0" t="n">
        <v>66.9755499771022</v>
      </c>
      <c r="P1848" s="0" t="n">
        <v>95.3232734762064</v>
      </c>
      <c r="Q1848" s="0" t="n">
        <v>123.459408101394</v>
      </c>
      <c r="R1848" s="0" t="n">
        <v>65.218544929747</v>
      </c>
      <c r="S1848" s="0" t="n">
        <v>75.032466867189</v>
      </c>
      <c r="T1848" s="0" t="n">
        <v>84.8963418688185</v>
      </c>
      <c r="U1848" s="0" t="n">
        <v>87.1215304301809</v>
      </c>
      <c r="V1848" s="0" t="n">
        <v>97.105716801099</v>
      </c>
      <c r="W1848" s="0" t="n">
        <v>72.3313452748784</v>
      </c>
      <c r="X1848" s="0" t="n">
        <v>102.396115931201</v>
      </c>
      <c r="Y1848" s="0" t="n">
        <v>90.9565215255969</v>
      </c>
      <c r="Z1848" s="0" t="n">
        <v>101.832580245658</v>
      </c>
      <c r="AA1848" s="0" t="n">
        <v>69.3160423066771</v>
      </c>
      <c r="AB1848" s="0" t="n">
        <v>137.607426498074</v>
      </c>
      <c r="AC1848" s="0" t="n">
        <v>106.278327734231</v>
      </c>
      <c r="AD1848" s="0" t="n">
        <v>107.192059061034</v>
      </c>
      <c r="AE1848" s="0" t="n">
        <v>88.0510442267253</v>
      </c>
      <c r="AF1848" s="0" t="n">
        <v>100.112392384066</v>
      </c>
      <c r="AG1848" s="0" t="n">
        <v>72.0667765993358</v>
      </c>
      <c r="AH1848" s="0" t="n">
        <v>93.7605388803064</v>
      </c>
      <c r="AI1848" s="0" t="n">
        <v>85.7556064465415</v>
      </c>
    </row>
    <row r="1849" customFormat="false" ht="12.75" hidden="false" customHeight="false" outlineLevel="0" collapsed="false">
      <c r="A1849" s="0" t="n">
        <v>130041051</v>
      </c>
      <c r="B1849" s="0" t="n">
        <v>13</v>
      </c>
      <c r="C1849" s="0" t="s">
        <v>70</v>
      </c>
      <c r="D1849" s="0" t="n">
        <v>410</v>
      </c>
      <c r="E1849" s="0" t="s">
        <v>7</v>
      </c>
      <c r="F1849" s="0" t="n">
        <v>0</v>
      </c>
      <c r="G1849" s="0" t="s">
        <v>6</v>
      </c>
      <c r="H1849" s="0" t="n">
        <v>51</v>
      </c>
      <c r="I1849" s="0" t="s">
        <v>175</v>
      </c>
      <c r="J1849" s="0" t="n">
        <v>52.9373538272374</v>
      </c>
      <c r="K1849" s="0" t="n">
        <v>51.4256972365007</v>
      </c>
      <c r="L1849" s="0" t="n">
        <v>62.7622360621049</v>
      </c>
      <c r="M1849" s="0" t="n">
        <v>39.0942634757131</v>
      </c>
      <c r="N1849" s="0" t="n">
        <v>69.2332207612359</v>
      </c>
      <c r="O1849" s="0" t="n">
        <v>40.9104059019235</v>
      </c>
      <c r="P1849" s="0" t="n">
        <v>64.3142123247117</v>
      </c>
      <c r="Q1849" s="0" t="n">
        <v>87.3672251035269</v>
      </c>
      <c r="R1849" s="0" t="n">
        <v>38.6526430607982</v>
      </c>
      <c r="S1849" s="0" t="n">
        <v>48.0747173053187</v>
      </c>
      <c r="T1849" s="0" t="n">
        <v>54.3946881397803</v>
      </c>
      <c r="U1849" s="0" t="n">
        <v>58.7805307330228</v>
      </c>
      <c r="V1849" s="0" t="n">
        <v>66.8431073256197</v>
      </c>
      <c r="W1849" s="0" t="n">
        <v>46.80903291311</v>
      </c>
      <c r="X1849" s="0" t="n">
        <v>71.7169807441051</v>
      </c>
      <c r="Y1849" s="0" t="n">
        <v>61.8005434571089</v>
      </c>
      <c r="Z1849" s="0" t="n">
        <v>71.3222872780374</v>
      </c>
      <c r="AA1849" s="0" t="n">
        <v>45.2795401689059</v>
      </c>
      <c r="AB1849" s="0" t="n">
        <v>101.802731662911</v>
      </c>
      <c r="AC1849" s="0" t="n">
        <v>75.2088700697255</v>
      </c>
      <c r="AD1849" s="0" t="n">
        <v>76.2240326742629</v>
      </c>
      <c r="AE1849" s="0" t="n">
        <v>60.2268490693259</v>
      </c>
      <c r="AF1849" s="0" t="n">
        <v>70.8454872381049</v>
      </c>
      <c r="AG1849" s="0" t="n">
        <v>47.0764111348991</v>
      </c>
      <c r="AH1849" s="0" t="n">
        <v>66.0160721190843</v>
      </c>
      <c r="AI1849" s="0" t="n">
        <v>59.7319219816101</v>
      </c>
    </row>
    <row r="1850" customFormat="false" ht="12.75" hidden="false" customHeight="false" outlineLevel="0" collapsed="false">
      <c r="A1850" s="0" t="n">
        <v>130041052</v>
      </c>
      <c r="B1850" s="0" t="n">
        <v>13</v>
      </c>
      <c r="C1850" s="0" t="s">
        <v>70</v>
      </c>
      <c r="D1850" s="0" t="n">
        <v>410</v>
      </c>
      <c r="E1850" s="0" t="s">
        <v>7</v>
      </c>
      <c r="F1850" s="0" t="n">
        <v>0</v>
      </c>
      <c r="G1850" s="0" t="s">
        <v>6</v>
      </c>
      <c r="H1850" s="0" t="n">
        <v>52</v>
      </c>
      <c r="I1850" s="0" t="s">
        <v>176</v>
      </c>
      <c r="J1850" s="0" t="n">
        <v>130.724245971596</v>
      </c>
      <c r="K1850" s="0" t="n">
        <v>130.025279216792</v>
      </c>
      <c r="L1850" s="0" t="n">
        <v>140.778541988533</v>
      </c>
      <c r="M1850" s="0" t="n">
        <v>104.251069450632</v>
      </c>
      <c r="N1850" s="0" t="n">
        <v>144.632888342415</v>
      </c>
      <c r="O1850" s="0" t="n">
        <v>103.43830489661</v>
      </c>
      <c r="P1850" s="0" t="n">
        <v>136.079900071931</v>
      </c>
      <c r="Q1850" s="0" t="n">
        <v>169.457683435335</v>
      </c>
      <c r="R1850" s="0" t="n">
        <v>103.073418397691</v>
      </c>
      <c r="S1850" s="0" t="n">
        <v>111.642363105307</v>
      </c>
      <c r="T1850" s="0" t="n">
        <v>126.319027228673</v>
      </c>
      <c r="U1850" s="0" t="n">
        <v>124.371401890766</v>
      </c>
      <c r="V1850" s="0" t="n">
        <v>136.372529909267</v>
      </c>
      <c r="W1850" s="0" t="n">
        <v>106.775334278395</v>
      </c>
      <c r="X1850" s="0" t="n">
        <v>141.7593858032</v>
      </c>
      <c r="Y1850" s="0" t="n">
        <v>129.105521930842</v>
      </c>
      <c r="Z1850" s="0" t="n">
        <v>140.979214876458</v>
      </c>
      <c r="AA1850" s="0" t="n">
        <v>101.564062194696</v>
      </c>
      <c r="AB1850" s="0" t="n">
        <v>181.924315497474</v>
      </c>
      <c r="AC1850" s="0" t="n">
        <v>145.875308282971</v>
      </c>
      <c r="AD1850" s="0" t="n">
        <v>146.535073460079</v>
      </c>
      <c r="AE1850" s="0" t="n">
        <v>124.301802436348</v>
      </c>
      <c r="AF1850" s="0" t="n">
        <v>137.412080273706</v>
      </c>
      <c r="AG1850" s="0" t="n">
        <v>105.594525266211</v>
      </c>
      <c r="AH1850" s="0" t="n">
        <v>129.236552155719</v>
      </c>
      <c r="AI1850" s="0" t="n">
        <v>119.265289264211</v>
      </c>
    </row>
    <row r="1851" customFormat="false" ht="12.75" hidden="false" customHeight="false" outlineLevel="0" collapsed="false">
      <c r="A1851" s="0" t="n">
        <v>131041019</v>
      </c>
      <c r="B1851" s="0" t="n">
        <v>13</v>
      </c>
      <c r="C1851" s="0" t="s">
        <v>70</v>
      </c>
      <c r="D1851" s="0" t="n">
        <v>410</v>
      </c>
      <c r="E1851" s="0" t="s">
        <v>7</v>
      </c>
      <c r="F1851" s="0" t="n">
        <v>1</v>
      </c>
      <c r="G1851" s="0" t="s">
        <v>84</v>
      </c>
      <c r="H1851" s="0" t="n">
        <v>19</v>
      </c>
      <c r="I1851" s="0" t="s">
        <v>145</v>
      </c>
      <c r="J1851" s="0" t="n">
        <v>12</v>
      </c>
      <c r="K1851" s="0" t="n">
        <v>9</v>
      </c>
      <c r="L1851" s="0" t="n">
        <v>13</v>
      </c>
      <c r="M1851" s="0" t="n">
        <v>13</v>
      </c>
      <c r="N1851" s="0" t="n">
        <v>15</v>
      </c>
      <c r="O1851" s="0" t="n">
        <v>14</v>
      </c>
      <c r="P1851" s="0" t="n">
        <v>18</v>
      </c>
      <c r="Q1851" s="0" t="n">
        <v>18</v>
      </c>
      <c r="R1851" s="0" t="n">
        <v>11</v>
      </c>
      <c r="S1851" s="0" t="n">
        <v>10</v>
      </c>
      <c r="T1851" s="0" t="n">
        <v>12</v>
      </c>
      <c r="U1851" s="0" t="n">
        <v>19</v>
      </c>
      <c r="V1851" s="0" t="n">
        <v>22</v>
      </c>
      <c r="W1851" s="0" t="n">
        <v>12</v>
      </c>
      <c r="X1851" s="0" t="n">
        <v>20</v>
      </c>
      <c r="Y1851" s="0" t="n">
        <v>17</v>
      </c>
      <c r="Z1851" s="0" t="n">
        <v>22</v>
      </c>
      <c r="AA1851" s="0" t="n">
        <v>14</v>
      </c>
      <c r="AB1851" s="0" t="n">
        <v>32</v>
      </c>
      <c r="AC1851" s="0" t="n">
        <v>20</v>
      </c>
      <c r="AD1851" s="0" t="n">
        <v>18</v>
      </c>
      <c r="AE1851" s="0" t="n">
        <v>18</v>
      </c>
      <c r="AF1851" s="0" t="n">
        <v>24</v>
      </c>
      <c r="AG1851" s="0" t="n">
        <v>16</v>
      </c>
      <c r="AH1851" s="0" t="n">
        <v>22</v>
      </c>
      <c r="AI1851" s="0" t="n">
        <v>22</v>
      </c>
    </row>
    <row r="1852" customFormat="false" ht="12.75" hidden="false" customHeight="false" outlineLevel="0" collapsed="false">
      <c r="A1852" s="0" t="n">
        <v>131041039</v>
      </c>
      <c r="B1852" s="0" t="n">
        <v>13</v>
      </c>
      <c r="C1852" s="0" t="s">
        <v>70</v>
      </c>
      <c r="D1852" s="0" t="n">
        <v>410</v>
      </c>
      <c r="E1852" s="0" t="s">
        <v>7</v>
      </c>
      <c r="F1852" s="0" t="n">
        <v>1</v>
      </c>
      <c r="G1852" s="0" t="s">
        <v>84</v>
      </c>
      <c r="H1852" s="0" t="n">
        <v>39</v>
      </c>
      <c r="I1852" s="0" t="s">
        <v>165</v>
      </c>
      <c r="J1852" s="0" t="n">
        <v>4.43159282525122</v>
      </c>
      <c r="K1852" s="0" t="n">
        <v>3.32858701481221</v>
      </c>
      <c r="L1852" s="0" t="n">
        <v>4.81114409006462</v>
      </c>
      <c r="M1852" s="0" t="n">
        <v>4.83212096657287</v>
      </c>
      <c r="N1852" s="0" t="n">
        <v>5.58110461222485</v>
      </c>
      <c r="O1852" s="0" t="n">
        <v>5.21685341759794</v>
      </c>
      <c r="P1852" s="0" t="n">
        <v>6.69857171565307</v>
      </c>
      <c r="Q1852" s="0" t="n">
        <v>6.70943309017851</v>
      </c>
      <c r="R1852" s="0" t="n">
        <v>4.10852481548989</v>
      </c>
      <c r="S1852" s="0" t="n">
        <v>3.73530158825024</v>
      </c>
      <c r="T1852" s="0" t="n">
        <v>4.49547642684549</v>
      </c>
      <c r="U1852" s="0" t="n">
        <v>7.13065996134432</v>
      </c>
      <c r="V1852" s="0" t="n">
        <v>8.2785818036772</v>
      </c>
      <c r="W1852" s="0" t="n">
        <v>4.52059129334117</v>
      </c>
      <c r="X1852" s="0" t="n">
        <v>7.51693188908015</v>
      </c>
      <c r="Y1852" s="0" t="n">
        <v>6.37714431477584</v>
      </c>
      <c r="Z1852" s="0" t="n">
        <v>8.20148819731289</v>
      </c>
      <c r="AA1852" s="0" t="n">
        <v>5.19721577726218</v>
      </c>
      <c r="AB1852" s="0" t="n">
        <v>11.8233881396638</v>
      </c>
      <c r="AC1852" s="0" t="n">
        <v>7.34001519383145</v>
      </c>
      <c r="AD1852" s="0" t="n">
        <v>6.57707232587201</v>
      </c>
      <c r="AE1852" s="0" t="n">
        <v>6.55183961096632</v>
      </c>
      <c r="AF1852" s="0" t="n">
        <v>8.71621106305089</v>
      </c>
      <c r="AG1852" s="0" t="n">
        <v>5.78875389836395</v>
      </c>
      <c r="AH1852" s="0" t="n">
        <v>7.95665791434296</v>
      </c>
      <c r="AI1852" s="0" t="n">
        <v>7.95314872388114</v>
      </c>
    </row>
    <row r="1853" customFormat="false" ht="12.75" hidden="false" customHeight="false" outlineLevel="0" collapsed="false">
      <c r="A1853" s="0" t="n">
        <v>131041040</v>
      </c>
      <c r="B1853" s="0" t="n">
        <v>13</v>
      </c>
      <c r="C1853" s="0" t="s">
        <v>70</v>
      </c>
      <c r="D1853" s="0" t="n">
        <v>410</v>
      </c>
      <c r="E1853" s="0" t="s">
        <v>7</v>
      </c>
      <c r="F1853" s="0" t="n">
        <v>1</v>
      </c>
      <c r="G1853" s="0" t="s">
        <v>84</v>
      </c>
      <c r="H1853" s="0" t="n">
        <v>40</v>
      </c>
      <c r="I1853" s="0" t="s">
        <v>166</v>
      </c>
      <c r="J1853" s="0" t="n">
        <v>2.28986868035372</v>
      </c>
      <c r="K1853" s="0" t="n">
        <v>1.52204193922678</v>
      </c>
      <c r="L1853" s="0" t="n">
        <v>2.56173160144623</v>
      </c>
      <c r="M1853" s="0" t="n">
        <v>2.57290090472314</v>
      </c>
      <c r="N1853" s="0" t="n">
        <v>3.12370188447237</v>
      </c>
      <c r="O1853" s="0" t="n">
        <v>2.85210230856965</v>
      </c>
      <c r="P1853" s="0" t="n">
        <v>3.96999813199146</v>
      </c>
      <c r="Q1853" s="0" t="n">
        <v>3.97643527089319</v>
      </c>
      <c r="R1853" s="0" t="n">
        <v>2.0509607849661</v>
      </c>
      <c r="S1853" s="0" t="n">
        <v>1.79122230129407</v>
      </c>
      <c r="T1853" s="0" t="n">
        <v>2.32287826951213</v>
      </c>
      <c r="U1853" s="0" t="n">
        <v>4.29312310310061</v>
      </c>
      <c r="V1853" s="0" t="n">
        <v>5.18814314128138</v>
      </c>
      <c r="W1853" s="0" t="n">
        <v>2.33585548751647</v>
      </c>
      <c r="X1853" s="0" t="n">
        <v>4.59153728225476</v>
      </c>
      <c r="Y1853" s="0" t="n">
        <v>3.71492156848014</v>
      </c>
      <c r="Z1853" s="0" t="n">
        <v>5.13982898861843</v>
      </c>
      <c r="AA1853" s="0" t="n">
        <v>2.84136622786101</v>
      </c>
      <c r="AB1853" s="0" t="n">
        <v>8.0871887350026</v>
      </c>
      <c r="AC1853" s="0" t="n">
        <v>4.48347196863023</v>
      </c>
      <c r="AD1853" s="0" t="n">
        <v>3.89798989337818</v>
      </c>
      <c r="AE1853" s="0" t="n">
        <v>3.88303538735915</v>
      </c>
      <c r="AF1853" s="0" t="n">
        <v>5.58464089380621</v>
      </c>
      <c r="AG1853" s="0" t="n">
        <v>3.30877302065917</v>
      </c>
      <c r="AH1853" s="0" t="n">
        <v>4.98639515375504</v>
      </c>
      <c r="AI1853" s="0" t="n">
        <v>4.98419596277551</v>
      </c>
    </row>
    <row r="1854" customFormat="false" ht="12.75" hidden="false" customHeight="false" outlineLevel="0" collapsed="false">
      <c r="A1854" s="0" t="n">
        <v>131041041</v>
      </c>
      <c r="B1854" s="0" t="n">
        <v>13</v>
      </c>
      <c r="C1854" s="0" t="s">
        <v>70</v>
      </c>
      <c r="D1854" s="0" t="n">
        <v>410</v>
      </c>
      <c r="E1854" s="0" t="s">
        <v>7</v>
      </c>
      <c r="F1854" s="0" t="n">
        <v>1</v>
      </c>
      <c r="G1854" s="0" t="s">
        <v>84</v>
      </c>
      <c r="H1854" s="0" t="n">
        <v>41</v>
      </c>
      <c r="I1854" s="0" t="s">
        <v>167</v>
      </c>
      <c r="J1854" s="0" t="n">
        <v>7.74110082544951</v>
      </c>
      <c r="K1854" s="0" t="n">
        <v>6.31869499100141</v>
      </c>
      <c r="L1854" s="0" t="n">
        <v>8.22720291857283</v>
      </c>
      <c r="M1854" s="0" t="n">
        <v>8.26307401625781</v>
      </c>
      <c r="N1854" s="0" t="n">
        <v>9.20518331007346</v>
      </c>
      <c r="O1854" s="0" t="n">
        <v>8.75299358768062</v>
      </c>
      <c r="P1854" s="0" t="n">
        <v>10.5866312389857</v>
      </c>
      <c r="Q1854" s="0" t="n">
        <v>10.6037968933565</v>
      </c>
      <c r="R1854" s="0" t="n">
        <v>7.35128578648444</v>
      </c>
      <c r="S1854" s="0" t="n">
        <v>6.86935261322363</v>
      </c>
      <c r="T1854" s="0" t="n">
        <v>7.85269262111636</v>
      </c>
      <c r="U1854" s="0" t="n">
        <v>11.1354088200956</v>
      </c>
      <c r="V1854" s="0" t="n">
        <v>12.5338723394238</v>
      </c>
      <c r="W1854" s="0" t="n">
        <v>7.89656323861827</v>
      </c>
      <c r="X1854" s="0" t="n">
        <v>11.6092916429287</v>
      </c>
      <c r="Y1854" s="0" t="n">
        <v>10.2104258116441</v>
      </c>
      <c r="Z1854" s="0" t="n">
        <v>12.4171516929084</v>
      </c>
      <c r="AA1854" s="0" t="n">
        <v>8.72004496402249</v>
      </c>
      <c r="AB1854" s="0" t="n">
        <v>16.6910962791134</v>
      </c>
      <c r="AC1854" s="0" t="n">
        <v>11.336058155922</v>
      </c>
      <c r="AD1854" s="0" t="n">
        <v>10.3946098215889</v>
      </c>
      <c r="AE1854" s="0" t="n">
        <v>10.3547312535591</v>
      </c>
      <c r="AF1854" s="0" t="n">
        <v>12.9690311545541</v>
      </c>
      <c r="AG1854" s="0" t="n">
        <v>9.40057366462888</v>
      </c>
      <c r="AH1854" s="0" t="n">
        <v>12.0464757022204</v>
      </c>
      <c r="AI1854" s="0" t="n">
        <v>12.0411627456891</v>
      </c>
    </row>
    <row r="1855" customFormat="false" ht="12.75" hidden="false" customHeight="false" outlineLevel="0" collapsed="false">
      <c r="A1855" s="0" t="n">
        <v>131041042</v>
      </c>
      <c r="B1855" s="0" t="n">
        <v>13</v>
      </c>
      <c r="C1855" s="0" t="s">
        <v>70</v>
      </c>
      <c r="D1855" s="0" t="n">
        <v>410</v>
      </c>
      <c r="E1855" s="0" t="s">
        <v>7</v>
      </c>
      <c r="F1855" s="0" t="n">
        <v>1</v>
      </c>
      <c r="G1855" s="0" t="s">
        <v>84</v>
      </c>
      <c r="H1855" s="0" t="n">
        <v>42</v>
      </c>
      <c r="I1855" s="0" t="s">
        <v>168</v>
      </c>
      <c r="J1855" s="0" t="n">
        <v>5.64575578630309</v>
      </c>
      <c r="K1855" s="0" t="n">
        <v>4.82793698361101</v>
      </c>
      <c r="L1855" s="0" t="n">
        <v>5.70265870444562</v>
      </c>
      <c r="M1855" s="0" t="n">
        <v>6.10846450557015</v>
      </c>
      <c r="N1855" s="0" t="n">
        <v>7.07668229782549</v>
      </c>
      <c r="O1855" s="0" t="n">
        <v>6.0942803763298</v>
      </c>
      <c r="P1855" s="0" t="n">
        <v>8.20826520746091</v>
      </c>
      <c r="Q1855" s="0" t="n">
        <v>8.51386876576846</v>
      </c>
      <c r="R1855" s="0" t="n">
        <v>5.29701238515467</v>
      </c>
      <c r="S1855" s="0" t="n">
        <v>3.71428076040674</v>
      </c>
      <c r="T1855" s="0" t="n">
        <v>6.128586243228</v>
      </c>
      <c r="U1855" s="0" t="n">
        <v>9.91703392556806</v>
      </c>
      <c r="V1855" s="0" t="n">
        <v>10.8044293431162</v>
      </c>
      <c r="W1855" s="0" t="n">
        <v>5.1281479592496</v>
      </c>
      <c r="X1855" s="0" t="n">
        <v>8.87064376042455</v>
      </c>
      <c r="Y1855" s="0" t="n">
        <v>7.78495698411962</v>
      </c>
      <c r="Z1855" s="0" t="n">
        <v>10.3039372181675</v>
      </c>
      <c r="AA1855" s="0" t="n">
        <v>6.13211057948711</v>
      </c>
      <c r="AB1855" s="0" t="n">
        <v>15.1521165928432</v>
      </c>
      <c r="AC1855" s="0" t="n">
        <v>8.73224075286516</v>
      </c>
      <c r="AD1855" s="0" t="n">
        <v>7.36223320841665</v>
      </c>
      <c r="AE1855" s="0" t="n">
        <v>7.68844464790881</v>
      </c>
      <c r="AF1855" s="0" t="n">
        <v>9.84040943328076</v>
      </c>
      <c r="AG1855" s="0" t="n">
        <v>6.17689047146699</v>
      </c>
      <c r="AH1855" s="0" t="n">
        <v>9.40939807058779</v>
      </c>
      <c r="AI1855" s="0" t="n">
        <v>8.93878400061795</v>
      </c>
    </row>
    <row r="1856" customFormat="false" ht="12.75" hidden="false" customHeight="false" outlineLevel="0" collapsed="false">
      <c r="A1856" s="0" t="n">
        <v>131041044</v>
      </c>
      <c r="B1856" s="0" t="n">
        <v>13</v>
      </c>
      <c r="C1856" s="0" t="s">
        <v>70</v>
      </c>
      <c r="D1856" s="0" t="n">
        <v>410</v>
      </c>
      <c r="E1856" s="0" t="s">
        <v>7</v>
      </c>
      <c r="F1856" s="0" t="n">
        <v>1</v>
      </c>
      <c r="G1856" s="0" t="s">
        <v>84</v>
      </c>
      <c r="H1856" s="0" t="n">
        <v>44</v>
      </c>
      <c r="I1856" s="0" t="s">
        <v>169</v>
      </c>
      <c r="J1856" s="0" t="s">
        <v>177</v>
      </c>
      <c r="K1856" s="0" t="s">
        <v>177</v>
      </c>
      <c r="L1856" s="0" t="s">
        <v>177</v>
      </c>
      <c r="M1856" s="0" t="s">
        <v>177</v>
      </c>
      <c r="N1856" s="0" t="s">
        <v>177</v>
      </c>
      <c r="O1856" s="0" t="s">
        <v>177</v>
      </c>
      <c r="P1856" s="0" t="s">
        <v>177</v>
      </c>
      <c r="Q1856" s="0" t="s">
        <v>177</v>
      </c>
      <c r="R1856" s="0" t="s">
        <v>177</v>
      </c>
      <c r="S1856" s="0" t="s">
        <v>177</v>
      </c>
      <c r="T1856" s="0" t="s">
        <v>177</v>
      </c>
      <c r="U1856" s="0" t="s">
        <v>177</v>
      </c>
      <c r="V1856" s="0" t="n">
        <v>6.6024126887726</v>
      </c>
      <c r="W1856" s="0" t="s">
        <v>177</v>
      </c>
      <c r="X1856" s="0" t="n">
        <v>5.37327220646763</v>
      </c>
      <c r="Y1856" s="0" t="s">
        <v>177</v>
      </c>
      <c r="Z1856" s="0" t="n">
        <v>6.3879187851283</v>
      </c>
      <c r="AA1856" s="0" t="s">
        <v>177</v>
      </c>
      <c r="AB1856" s="0" t="n">
        <v>9.75904220310954</v>
      </c>
      <c r="AC1856" s="0" t="n">
        <v>5.27845981193219</v>
      </c>
      <c r="AD1856" s="0" t="s">
        <v>177</v>
      </c>
      <c r="AE1856" s="0" t="s">
        <v>177</v>
      </c>
      <c r="AF1856" s="0" t="n">
        <v>6.25817134423354</v>
      </c>
      <c r="AG1856" s="0" t="s">
        <v>177</v>
      </c>
      <c r="AH1856" s="0" t="n">
        <v>5.63276442447593</v>
      </c>
      <c r="AI1856" s="0" t="n">
        <v>5.51900904044906</v>
      </c>
    </row>
    <row r="1857" customFormat="false" ht="12.75" hidden="false" customHeight="false" outlineLevel="0" collapsed="false">
      <c r="A1857" s="0" t="n">
        <v>131041045</v>
      </c>
      <c r="B1857" s="0" t="n">
        <v>13</v>
      </c>
      <c r="C1857" s="0" t="s">
        <v>70</v>
      </c>
      <c r="D1857" s="0" t="n">
        <v>410</v>
      </c>
      <c r="E1857" s="0" t="s">
        <v>7</v>
      </c>
      <c r="F1857" s="0" t="n">
        <v>1</v>
      </c>
      <c r="G1857" s="0" t="s">
        <v>84</v>
      </c>
      <c r="H1857" s="0" t="n">
        <v>45</v>
      </c>
      <c r="I1857" s="0" t="s">
        <v>170</v>
      </c>
      <c r="J1857" s="0" t="s">
        <v>177</v>
      </c>
      <c r="K1857" s="0" t="s">
        <v>177</v>
      </c>
      <c r="L1857" s="0" t="s">
        <v>177</v>
      </c>
      <c r="M1857" s="0" t="s">
        <v>177</v>
      </c>
      <c r="N1857" s="0" t="s">
        <v>177</v>
      </c>
      <c r="O1857" s="0" t="s">
        <v>177</v>
      </c>
      <c r="P1857" s="0" t="s">
        <v>177</v>
      </c>
      <c r="Q1857" s="0" t="s">
        <v>177</v>
      </c>
      <c r="R1857" s="0" t="s">
        <v>177</v>
      </c>
      <c r="S1857" s="0" t="s">
        <v>177</v>
      </c>
      <c r="T1857" s="0" t="s">
        <v>177</v>
      </c>
      <c r="U1857" s="0" t="s">
        <v>177</v>
      </c>
      <c r="V1857" s="0" t="n">
        <v>16.0245196112564</v>
      </c>
      <c r="W1857" s="0" t="s">
        <v>177</v>
      </c>
      <c r="X1857" s="0" t="n">
        <v>13.2304660958925</v>
      </c>
      <c r="Y1857" s="0" t="s">
        <v>177</v>
      </c>
      <c r="Z1857" s="0" t="n">
        <v>15.1410381500168</v>
      </c>
      <c r="AA1857" s="0" t="s">
        <v>177</v>
      </c>
      <c r="AB1857" s="0" t="n">
        <v>21.7125705076313</v>
      </c>
      <c r="AC1857" s="0" t="n">
        <v>13.0412409997326</v>
      </c>
      <c r="AD1857" s="0" t="s">
        <v>177</v>
      </c>
      <c r="AE1857" s="0" t="s">
        <v>177</v>
      </c>
      <c r="AF1857" s="0" t="n">
        <v>14.2203395304372</v>
      </c>
      <c r="AG1857" s="0" t="s">
        <v>177</v>
      </c>
      <c r="AH1857" s="0" t="n">
        <v>14.1392153811813</v>
      </c>
      <c r="AI1857" s="0" t="n">
        <v>13.1697727005465</v>
      </c>
    </row>
    <row r="1858" customFormat="false" ht="12.75" hidden="false" customHeight="false" outlineLevel="0" collapsed="false">
      <c r="A1858" s="0" t="n">
        <v>131041046</v>
      </c>
      <c r="B1858" s="0" t="n">
        <v>13</v>
      </c>
      <c r="C1858" s="0" t="s">
        <v>70</v>
      </c>
      <c r="D1858" s="0" t="n">
        <v>410</v>
      </c>
      <c r="E1858" s="0" t="s">
        <v>7</v>
      </c>
      <c r="F1858" s="0" t="n">
        <v>1</v>
      </c>
      <c r="G1858" s="0" t="s">
        <v>84</v>
      </c>
      <c r="H1858" s="0" t="n">
        <v>46</v>
      </c>
      <c r="I1858" s="0" t="s">
        <v>171</v>
      </c>
      <c r="J1858" s="0" t="n">
        <v>3.68578676801457</v>
      </c>
      <c r="K1858" s="0" t="n">
        <v>3.21641323688321</v>
      </c>
      <c r="L1858" s="0" t="n">
        <v>4.00812879707589</v>
      </c>
      <c r="M1858" s="0" t="n">
        <v>3.72211871163671</v>
      </c>
      <c r="N1858" s="0" t="n">
        <v>4.26960997387409</v>
      </c>
      <c r="O1858" s="0" t="n">
        <v>4.36466586306257</v>
      </c>
      <c r="P1858" s="0" t="n">
        <v>5.23410745452465</v>
      </c>
      <c r="Q1858" s="0" t="n">
        <v>5.34092609968948</v>
      </c>
      <c r="R1858" s="0" t="n">
        <v>3.65300098326244</v>
      </c>
      <c r="S1858" s="0" t="n">
        <v>3.64224364122636</v>
      </c>
      <c r="T1858" s="0" t="n">
        <v>2.96792130497498</v>
      </c>
      <c r="U1858" s="0" t="n">
        <v>4.9574306023849</v>
      </c>
      <c r="V1858" s="0" t="n">
        <v>6.23904319274177</v>
      </c>
      <c r="W1858" s="0" t="n">
        <v>3.24842852177245</v>
      </c>
      <c r="X1858" s="0" t="n">
        <v>6.13843454749898</v>
      </c>
      <c r="Y1858" s="0" t="n">
        <v>4.23073999688504</v>
      </c>
      <c r="Z1858" s="0" t="n">
        <v>4.97049173202666</v>
      </c>
      <c r="AA1858" s="0" t="n">
        <v>3.46483434939261</v>
      </c>
      <c r="AB1858" s="0" t="n">
        <v>8.75799832560227</v>
      </c>
      <c r="AC1858" s="0" t="n">
        <v>4.4880656992937</v>
      </c>
      <c r="AD1858" s="0" t="n">
        <v>4.51076106005186</v>
      </c>
      <c r="AE1858" s="0" t="n">
        <v>3.96115908365371</v>
      </c>
      <c r="AF1858" s="0" t="n">
        <v>5.72443336617952</v>
      </c>
      <c r="AG1858" s="0" t="n">
        <v>3.74804282777671</v>
      </c>
      <c r="AH1858" s="0" t="n">
        <v>4.66603036129926</v>
      </c>
      <c r="AI1858" s="0" t="n">
        <v>4.53354070923023</v>
      </c>
    </row>
    <row r="1859" customFormat="false" ht="12.75" hidden="false" customHeight="false" outlineLevel="0" collapsed="false">
      <c r="A1859" s="0" t="n">
        <v>131041048</v>
      </c>
      <c r="B1859" s="0" t="n">
        <v>13</v>
      </c>
      <c r="C1859" s="0" t="s">
        <v>70</v>
      </c>
      <c r="D1859" s="0" t="n">
        <v>410</v>
      </c>
      <c r="E1859" s="0" t="s">
        <v>7</v>
      </c>
      <c r="F1859" s="0" t="n">
        <v>1</v>
      </c>
      <c r="G1859" s="0" t="s">
        <v>84</v>
      </c>
      <c r="H1859" s="0" t="n">
        <v>48</v>
      </c>
      <c r="I1859" s="0" t="s">
        <v>172</v>
      </c>
      <c r="J1859" s="0" t="s">
        <v>177</v>
      </c>
      <c r="K1859" s="0" t="s">
        <v>177</v>
      </c>
      <c r="L1859" s="0" t="s">
        <v>177</v>
      </c>
      <c r="M1859" s="0" t="s">
        <v>177</v>
      </c>
      <c r="N1859" s="0" t="s">
        <v>177</v>
      </c>
      <c r="O1859" s="0" t="s">
        <v>177</v>
      </c>
      <c r="P1859" s="0" t="s">
        <v>177</v>
      </c>
      <c r="Q1859" s="0" t="s">
        <v>177</v>
      </c>
      <c r="R1859" s="0" t="s">
        <v>177</v>
      </c>
      <c r="S1859" s="0" t="s">
        <v>177</v>
      </c>
      <c r="T1859" s="0" t="s">
        <v>177</v>
      </c>
      <c r="U1859" s="0" t="s">
        <v>177</v>
      </c>
      <c r="V1859" s="0" t="n">
        <v>3.78390226362935</v>
      </c>
      <c r="W1859" s="0" t="s">
        <v>177</v>
      </c>
      <c r="X1859" s="0" t="n">
        <v>3.57586870417327</v>
      </c>
      <c r="Y1859" s="0" t="s">
        <v>177</v>
      </c>
      <c r="Z1859" s="0" t="n">
        <v>3.06985362459022</v>
      </c>
      <c r="AA1859" s="0" t="s">
        <v>177</v>
      </c>
      <c r="AB1859" s="0" t="n">
        <v>5.80466862172102</v>
      </c>
      <c r="AC1859" s="0" t="n">
        <v>2.70862008511648</v>
      </c>
      <c r="AD1859" s="0" t="s">
        <v>177</v>
      </c>
      <c r="AE1859" s="0" t="s">
        <v>177</v>
      </c>
      <c r="AF1859" s="0" t="n">
        <v>3.59305443050761</v>
      </c>
      <c r="AG1859" s="0" t="s">
        <v>177</v>
      </c>
      <c r="AH1859" s="0" t="n">
        <v>2.89664583028139</v>
      </c>
      <c r="AI1859" s="0" t="n">
        <v>2.8069415950398</v>
      </c>
    </row>
    <row r="1860" customFormat="false" ht="12.75" hidden="false" customHeight="false" outlineLevel="0" collapsed="false">
      <c r="A1860" s="0" t="n">
        <v>131041049</v>
      </c>
      <c r="B1860" s="0" t="n">
        <v>13</v>
      </c>
      <c r="C1860" s="0" t="s">
        <v>70</v>
      </c>
      <c r="D1860" s="0" t="n">
        <v>410</v>
      </c>
      <c r="E1860" s="0" t="s">
        <v>7</v>
      </c>
      <c r="F1860" s="0" t="n">
        <v>1</v>
      </c>
      <c r="G1860" s="0" t="s">
        <v>84</v>
      </c>
      <c r="H1860" s="0" t="n">
        <v>49</v>
      </c>
      <c r="I1860" s="0" t="s">
        <v>173</v>
      </c>
      <c r="J1860" s="0" t="s">
        <v>177</v>
      </c>
      <c r="K1860" s="0" t="s">
        <v>177</v>
      </c>
      <c r="L1860" s="0" t="s">
        <v>177</v>
      </c>
      <c r="M1860" s="0" t="s">
        <v>177</v>
      </c>
      <c r="N1860" s="0" t="s">
        <v>177</v>
      </c>
      <c r="O1860" s="0" t="s">
        <v>177</v>
      </c>
      <c r="P1860" s="0" t="s">
        <v>177</v>
      </c>
      <c r="Q1860" s="0" t="s">
        <v>177</v>
      </c>
      <c r="R1860" s="0" t="s">
        <v>177</v>
      </c>
      <c r="S1860" s="0" t="s">
        <v>177</v>
      </c>
      <c r="T1860" s="0" t="s">
        <v>177</v>
      </c>
      <c r="U1860" s="0" t="s">
        <v>177</v>
      </c>
      <c r="V1860" s="0" t="n">
        <v>9.29811799220016</v>
      </c>
      <c r="W1860" s="0" t="s">
        <v>177</v>
      </c>
      <c r="X1860" s="0" t="n">
        <v>9.38205476029817</v>
      </c>
      <c r="Y1860" s="0" t="s">
        <v>177</v>
      </c>
      <c r="Z1860" s="0" t="n">
        <v>7.32169461453688</v>
      </c>
      <c r="AA1860" s="0" t="s">
        <v>177</v>
      </c>
      <c r="AB1860" s="0" t="n">
        <v>12.3090482570102</v>
      </c>
      <c r="AC1860" s="0" t="n">
        <v>6.70952629763098</v>
      </c>
      <c r="AD1860" s="0" t="s">
        <v>177</v>
      </c>
      <c r="AE1860" s="0" t="s">
        <v>177</v>
      </c>
      <c r="AF1860" s="0" t="n">
        <v>8.34417212143379</v>
      </c>
      <c r="AG1860" s="0" t="s">
        <v>177</v>
      </c>
      <c r="AH1860" s="0" t="n">
        <v>6.85040390197687</v>
      </c>
      <c r="AI1860" s="0" t="n">
        <v>6.6673434637615</v>
      </c>
    </row>
    <row r="1861" customFormat="false" ht="12.75" hidden="false" customHeight="false" outlineLevel="0" collapsed="false">
      <c r="A1861" s="0" t="n">
        <v>131041050</v>
      </c>
      <c r="B1861" s="0" t="n">
        <v>13</v>
      </c>
      <c r="C1861" s="0" t="s">
        <v>70</v>
      </c>
      <c r="D1861" s="0" t="n">
        <v>410</v>
      </c>
      <c r="E1861" s="0" t="s">
        <v>7</v>
      </c>
      <c r="F1861" s="0" t="n">
        <v>1</v>
      </c>
      <c r="G1861" s="0" t="s">
        <v>84</v>
      </c>
      <c r="H1861" s="0" t="n">
        <v>50</v>
      </c>
      <c r="I1861" s="0" t="s">
        <v>174</v>
      </c>
      <c r="J1861" s="0" t="n">
        <v>96.4562034355373</v>
      </c>
      <c r="K1861" s="0" t="n">
        <v>70.7417843825355</v>
      </c>
      <c r="L1861" s="0" t="n">
        <v>84.458779366171</v>
      </c>
      <c r="M1861" s="0" t="n">
        <v>78.8688220552226</v>
      </c>
      <c r="N1861" s="0" t="n">
        <v>85.2888377321624</v>
      </c>
      <c r="O1861" s="0" t="n">
        <v>90.060416627678</v>
      </c>
      <c r="P1861" s="0" t="n">
        <v>103.685895518925</v>
      </c>
      <c r="Q1861" s="0" t="n">
        <v>106.400951627009</v>
      </c>
      <c r="R1861" s="0" t="n">
        <v>64.8613361881395</v>
      </c>
      <c r="S1861" s="0" t="n">
        <v>60.6754866509235</v>
      </c>
      <c r="T1861" s="0" t="n">
        <v>77.0854392639768</v>
      </c>
      <c r="U1861" s="0" t="n">
        <v>100.119451171949</v>
      </c>
      <c r="V1861" s="0" t="n">
        <v>105.043716408716</v>
      </c>
      <c r="W1861" s="0" t="n">
        <v>63.5816154685689</v>
      </c>
      <c r="X1861" s="0" t="n">
        <v>108.139490358564</v>
      </c>
      <c r="Y1861" s="0" t="n">
        <v>88.0245601424711</v>
      </c>
      <c r="Z1861" s="0" t="n">
        <v>108.371113306789</v>
      </c>
      <c r="AA1861" s="0" t="n">
        <v>63.8914180100962</v>
      </c>
      <c r="AB1861" s="0" t="n">
        <v>142.972198539753</v>
      </c>
      <c r="AC1861" s="0" t="n">
        <v>96.7280677130397</v>
      </c>
      <c r="AD1861" s="0" t="n">
        <v>89.5495703080719</v>
      </c>
      <c r="AE1861" s="0" t="n">
        <v>87.6697276809824</v>
      </c>
      <c r="AF1861" s="0" t="n">
        <v>109.872332260467</v>
      </c>
      <c r="AG1861" s="0" t="n">
        <v>80.0858670405537</v>
      </c>
      <c r="AH1861" s="0" t="n">
        <v>93.958910376362</v>
      </c>
      <c r="AI1861" s="0" t="n">
        <v>90.6616131041011</v>
      </c>
    </row>
    <row r="1862" customFormat="false" ht="12.75" hidden="false" customHeight="false" outlineLevel="0" collapsed="false">
      <c r="A1862" s="0" t="n">
        <v>131041051</v>
      </c>
      <c r="B1862" s="0" t="n">
        <v>13</v>
      </c>
      <c r="C1862" s="0" t="s">
        <v>70</v>
      </c>
      <c r="D1862" s="0" t="n">
        <v>410</v>
      </c>
      <c r="E1862" s="0" t="s">
        <v>7</v>
      </c>
      <c r="F1862" s="0" t="n">
        <v>1</v>
      </c>
      <c r="G1862" s="0" t="s">
        <v>84</v>
      </c>
      <c r="H1862" s="0" t="n">
        <v>51</v>
      </c>
      <c r="I1862" s="0" t="s">
        <v>175</v>
      </c>
      <c r="J1862" s="0" t="n">
        <v>49.8403278420199</v>
      </c>
      <c r="K1862" s="0" t="n">
        <v>32.3476484787139</v>
      </c>
      <c r="L1862" s="0" t="n">
        <v>44.9707429400621</v>
      </c>
      <c r="M1862" s="0" t="n">
        <v>41.9943260990526</v>
      </c>
      <c r="N1862" s="0" t="n">
        <v>47.7355150385202</v>
      </c>
      <c r="O1862" s="0" t="n">
        <v>49.2368678230593</v>
      </c>
      <c r="P1862" s="0" t="n">
        <v>61.4508329532548</v>
      </c>
      <c r="Q1862" s="0" t="n">
        <v>63.0599472741714</v>
      </c>
      <c r="R1862" s="0" t="n">
        <v>32.3785453311215</v>
      </c>
      <c r="S1862" s="0" t="n">
        <v>29.0962542818173</v>
      </c>
      <c r="T1862" s="0" t="n">
        <v>39.8311713287611</v>
      </c>
      <c r="U1862" s="0" t="n">
        <v>60.2784498526295</v>
      </c>
      <c r="V1862" s="0" t="n">
        <v>65.8303378216924</v>
      </c>
      <c r="W1862" s="0" t="n">
        <v>32.853548520563</v>
      </c>
      <c r="X1862" s="0" t="n">
        <v>66.0544100960502</v>
      </c>
      <c r="Y1862" s="0" t="n">
        <v>51.2775500895556</v>
      </c>
      <c r="Z1862" s="0" t="n">
        <v>67.9155997426886</v>
      </c>
      <c r="AA1862" s="0" t="n">
        <v>34.930032764518</v>
      </c>
      <c r="AB1862" s="0" t="n">
        <v>97.7928779628247</v>
      </c>
      <c r="AC1862" s="0" t="n">
        <v>59.0840166837315</v>
      </c>
      <c r="AD1862" s="0" t="n">
        <v>53.0727507198186</v>
      </c>
      <c r="AE1862" s="0" t="n">
        <v>51.9586368408041</v>
      </c>
      <c r="AF1862" s="0" t="n">
        <v>70.3972764543051</v>
      </c>
      <c r="AG1862" s="0" t="n">
        <v>45.7759927010843</v>
      </c>
      <c r="AH1862" s="0" t="n">
        <v>58.8835488966079</v>
      </c>
      <c r="AI1862" s="0" t="n">
        <v>56.8171502508582</v>
      </c>
    </row>
    <row r="1863" customFormat="false" ht="12.75" hidden="false" customHeight="false" outlineLevel="0" collapsed="false">
      <c r="A1863" s="0" t="n">
        <v>131041052</v>
      </c>
      <c r="B1863" s="0" t="n">
        <v>13</v>
      </c>
      <c r="C1863" s="0" t="s">
        <v>70</v>
      </c>
      <c r="D1863" s="0" t="n">
        <v>410</v>
      </c>
      <c r="E1863" s="0" t="s">
        <v>7</v>
      </c>
      <c r="F1863" s="0" t="n">
        <v>1</v>
      </c>
      <c r="G1863" s="0" t="s">
        <v>84</v>
      </c>
      <c r="H1863" s="0" t="n">
        <v>52</v>
      </c>
      <c r="I1863" s="0" t="s">
        <v>176</v>
      </c>
      <c r="J1863" s="0" t="n">
        <v>168.489575978189</v>
      </c>
      <c r="K1863" s="0" t="n">
        <v>134.289942442033</v>
      </c>
      <c r="L1863" s="0" t="n">
        <v>144.427084928801</v>
      </c>
      <c r="M1863" s="0" t="n">
        <v>134.868087683571</v>
      </c>
      <c r="N1863" s="0" t="n">
        <v>140.670967519223</v>
      </c>
      <c r="O1863" s="0" t="n">
        <v>151.106076047058</v>
      </c>
      <c r="P1863" s="0" t="n">
        <v>163.868416602574</v>
      </c>
      <c r="Q1863" s="0" t="n">
        <v>168.159375784555</v>
      </c>
      <c r="R1863" s="0" t="n">
        <v>116.054846989017</v>
      </c>
      <c r="S1863" s="0" t="n">
        <v>111.584380253318</v>
      </c>
      <c r="T1863" s="0" t="n">
        <v>134.652749258994</v>
      </c>
      <c r="U1863" s="0" t="n">
        <v>156.348925020548</v>
      </c>
      <c r="V1863" s="0" t="n">
        <v>159.037449015805</v>
      </c>
      <c r="W1863" s="0" t="n">
        <v>111.064286678741</v>
      </c>
      <c r="X1863" s="0" t="n">
        <v>167.012672219899</v>
      </c>
      <c r="Y1863" s="0" t="n">
        <v>140.935847861379</v>
      </c>
      <c r="Z1863" s="0" t="n">
        <v>164.075167906802</v>
      </c>
      <c r="AA1863" s="0" t="n">
        <v>107.19894299957</v>
      </c>
      <c r="AB1863" s="0" t="n">
        <v>201.834085363234</v>
      </c>
      <c r="AC1863" s="0" t="n">
        <v>149.388655465793</v>
      </c>
      <c r="AD1863" s="0" t="n">
        <v>141.526928232454</v>
      </c>
      <c r="AE1863" s="0" t="n">
        <v>138.555966432669</v>
      </c>
      <c r="AF1863" s="0" t="n">
        <v>163.48132116144</v>
      </c>
      <c r="AG1863" s="0" t="n">
        <v>130.054430682081</v>
      </c>
      <c r="AH1863" s="0" t="n">
        <v>142.254919470094</v>
      </c>
      <c r="AI1863" s="0" t="n">
        <v>137.262771774303</v>
      </c>
    </row>
    <row r="1864" customFormat="false" ht="12.75" hidden="false" customHeight="false" outlineLevel="0" collapsed="false">
      <c r="A1864" s="0" t="n">
        <v>132041019</v>
      </c>
      <c r="B1864" s="0" t="n">
        <v>13</v>
      </c>
      <c r="C1864" s="0" t="s">
        <v>70</v>
      </c>
      <c r="D1864" s="0" t="n">
        <v>410</v>
      </c>
      <c r="E1864" s="0" t="s">
        <v>7</v>
      </c>
      <c r="F1864" s="0" t="n">
        <v>2</v>
      </c>
      <c r="G1864" s="0" t="s">
        <v>85</v>
      </c>
      <c r="H1864" s="0" t="n">
        <v>19</v>
      </c>
      <c r="I1864" s="0" t="s">
        <v>145</v>
      </c>
      <c r="J1864" s="0" t="n">
        <v>9</v>
      </c>
      <c r="K1864" s="0" t="n">
        <v>11</v>
      </c>
      <c r="L1864" s="0" t="n">
        <v>13</v>
      </c>
      <c r="M1864" s="0" t="n">
        <v>5</v>
      </c>
      <c r="N1864" s="0" t="n">
        <v>16</v>
      </c>
      <c r="O1864" s="0" t="n">
        <v>6</v>
      </c>
      <c r="P1864" s="0" t="n">
        <v>12</v>
      </c>
      <c r="Q1864" s="0" t="n">
        <v>20</v>
      </c>
      <c r="R1864" s="0" t="n">
        <v>7</v>
      </c>
      <c r="S1864" s="0" t="n">
        <v>14</v>
      </c>
      <c r="T1864" s="0" t="n">
        <v>12</v>
      </c>
      <c r="U1864" s="0" t="n">
        <v>11</v>
      </c>
      <c r="V1864" s="0" t="n">
        <v>11</v>
      </c>
      <c r="W1864" s="0" t="n">
        <v>13</v>
      </c>
      <c r="X1864" s="0" t="n">
        <v>16</v>
      </c>
      <c r="Y1864" s="0" t="n">
        <v>14</v>
      </c>
      <c r="Z1864" s="0" t="n">
        <v>14</v>
      </c>
      <c r="AA1864" s="0" t="n">
        <v>12</v>
      </c>
      <c r="AB1864" s="0" t="n">
        <v>17</v>
      </c>
      <c r="AC1864" s="0" t="n">
        <v>18</v>
      </c>
      <c r="AD1864" s="0" t="n">
        <v>21</v>
      </c>
      <c r="AE1864" s="0" t="n">
        <v>14</v>
      </c>
      <c r="AF1864" s="0" t="n">
        <v>14</v>
      </c>
      <c r="AG1864" s="0" t="n">
        <v>10</v>
      </c>
      <c r="AH1864" s="0" t="n">
        <v>15</v>
      </c>
      <c r="AI1864" s="0" t="n">
        <v>13</v>
      </c>
    </row>
    <row r="1865" customFormat="false" ht="12.75" hidden="false" customHeight="false" outlineLevel="0" collapsed="false">
      <c r="A1865" s="0" t="n">
        <v>132041039</v>
      </c>
      <c r="B1865" s="0" t="n">
        <v>13</v>
      </c>
      <c r="C1865" s="0" t="s">
        <v>70</v>
      </c>
      <c r="D1865" s="0" t="n">
        <v>410</v>
      </c>
      <c r="E1865" s="0" t="s">
        <v>7</v>
      </c>
      <c r="F1865" s="0" t="n">
        <v>2</v>
      </c>
      <c r="G1865" s="0" t="s">
        <v>85</v>
      </c>
      <c r="H1865" s="0" t="n">
        <v>39</v>
      </c>
      <c r="I1865" s="0" t="s">
        <v>165</v>
      </c>
      <c r="J1865" s="0" t="n">
        <v>3.11680755791202</v>
      </c>
      <c r="K1865" s="0" t="n">
        <v>3.8049776025182</v>
      </c>
      <c r="L1865" s="0" t="n">
        <v>4.49214565609515</v>
      </c>
      <c r="M1865" s="0" t="n">
        <v>1.73161972245599</v>
      </c>
      <c r="N1865" s="0" t="n">
        <v>5.53928390907266</v>
      </c>
      <c r="O1865" s="0" t="n">
        <v>2.07929747469322</v>
      </c>
      <c r="P1865" s="0" t="n">
        <v>4.1497219686281</v>
      </c>
      <c r="Q1865" s="0" t="n">
        <v>6.91919419064456</v>
      </c>
      <c r="R1865" s="0" t="n">
        <v>2.42538476996958</v>
      </c>
      <c r="S1865" s="0" t="n">
        <v>4.84724261141733</v>
      </c>
      <c r="T1865" s="0" t="n">
        <v>4.16312511925619</v>
      </c>
      <c r="U1865" s="0" t="n">
        <v>3.81898033225129</v>
      </c>
      <c r="V1865" s="0" t="n">
        <v>3.82390566772346</v>
      </c>
      <c r="W1865" s="0" t="n">
        <v>4.51737102905712</v>
      </c>
      <c r="X1865" s="0" t="n">
        <v>5.55123792605751</v>
      </c>
      <c r="Y1865" s="0" t="n">
        <v>4.84826657154829</v>
      </c>
      <c r="Z1865" s="0" t="n">
        <v>4.82748632786908</v>
      </c>
      <c r="AA1865" s="0" t="n">
        <v>4.12364048727685</v>
      </c>
      <c r="AB1865" s="0" t="n">
        <v>5.82471047762626</v>
      </c>
      <c r="AC1865" s="0" t="n">
        <v>6.13850513758777</v>
      </c>
      <c r="AD1865" s="0" t="n">
        <v>7.13528500366958</v>
      </c>
      <c r="AE1865" s="0" t="n">
        <v>4.74466902544498</v>
      </c>
      <c r="AF1865" s="0" t="n">
        <v>4.7369151178646</v>
      </c>
      <c r="AG1865" s="0" t="n">
        <v>3.37791049212778</v>
      </c>
      <c r="AH1865" s="0" t="n">
        <v>5.06719095202384</v>
      </c>
      <c r="AI1865" s="0" t="n">
        <v>4.39664502164502</v>
      </c>
    </row>
    <row r="1866" customFormat="false" ht="12.75" hidden="false" customHeight="false" outlineLevel="0" collapsed="false">
      <c r="A1866" s="0" t="n">
        <v>132041040</v>
      </c>
      <c r="B1866" s="0" t="n">
        <v>13</v>
      </c>
      <c r="C1866" s="0" t="s">
        <v>70</v>
      </c>
      <c r="D1866" s="0" t="n">
        <v>410</v>
      </c>
      <c r="E1866" s="0" t="s">
        <v>7</v>
      </c>
      <c r="F1866" s="0" t="n">
        <v>2</v>
      </c>
      <c r="G1866" s="0" t="s">
        <v>85</v>
      </c>
      <c r="H1866" s="0" t="n">
        <v>40</v>
      </c>
      <c r="I1866" s="0" t="s">
        <v>166</v>
      </c>
      <c r="J1866" s="0" t="n">
        <v>1.42520288594851</v>
      </c>
      <c r="K1866" s="0" t="n">
        <v>1.89943110992471</v>
      </c>
      <c r="L1866" s="0" t="n">
        <v>2.39187837031998</v>
      </c>
      <c r="M1866" s="0" t="n">
        <v>0.562252210453588</v>
      </c>
      <c r="N1866" s="0" t="n">
        <v>3.16617936673575</v>
      </c>
      <c r="O1866" s="0" t="n">
        <v>0.763065526804172</v>
      </c>
      <c r="P1866" s="0" t="n">
        <v>2.1442218955661</v>
      </c>
      <c r="Q1866" s="0" t="n">
        <v>4.22642356726112</v>
      </c>
      <c r="R1866" s="0" t="n">
        <v>0.975130468903056</v>
      </c>
      <c r="S1866" s="0" t="n">
        <v>2.65003264143582</v>
      </c>
      <c r="T1866" s="0" t="n">
        <v>2.15114749907968</v>
      </c>
      <c r="U1866" s="0" t="n">
        <v>1.90642122215593</v>
      </c>
      <c r="V1866" s="0" t="n">
        <v>1.90887993187776</v>
      </c>
      <c r="W1866" s="0" t="n">
        <v>2.40530981902849</v>
      </c>
      <c r="X1866" s="0" t="n">
        <v>3.17301212030973</v>
      </c>
      <c r="Y1866" s="0" t="n">
        <v>2.65059244996783</v>
      </c>
      <c r="Z1866" s="0" t="n">
        <v>2.63923169737888</v>
      </c>
      <c r="AA1866" s="0" t="n">
        <v>2.13074521356067</v>
      </c>
      <c r="AB1866" s="0" t="n">
        <v>3.39310850051644</v>
      </c>
      <c r="AC1866" s="0" t="n">
        <v>3.6380671826647</v>
      </c>
      <c r="AD1866" s="0" t="n">
        <v>4.41685387754362</v>
      </c>
      <c r="AE1866" s="0" t="n">
        <v>2.59395470749136</v>
      </c>
      <c r="AF1866" s="0" t="n">
        <v>2.58971557406356</v>
      </c>
      <c r="AG1866" s="0" t="n">
        <v>1.61983937904967</v>
      </c>
      <c r="AH1866" s="0" t="n">
        <v>2.8360683100524</v>
      </c>
      <c r="AI1866" s="0" t="n">
        <v>2.34102830458732</v>
      </c>
    </row>
    <row r="1867" customFormat="false" ht="12.75" hidden="false" customHeight="false" outlineLevel="0" collapsed="false">
      <c r="A1867" s="0" t="n">
        <v>132041041</v>
      </c>
      <c r="B1867" s="0" t="n">
        <v>13</v>
      </c>
      <c r="C1867" s="0" t="s">
        <v>70</v>
      </c>
      <c r="D1867" s="0" t="n">
        <v>410</v>
      </c>
      <c r="E1867" s="0" t="s">
        <v>7</v>
      </c>
      <c r="F1867" s="0" t="n">
        <v>2</v>
      </c>
      <c r="G1867" s="0" t="s">
        <v>85</v>
      </c>
      <c r="H1867" s="0" t="n">
        <v>41</v>
      </c>
      <c r="I1867" s="0" t="s">
        <v>167</v>
      </c>
      <c r="J1867" s="0" t="n">
        <v>5.91667161364717</v>
      </c>
      <c r="K1867" s="0" t="n">
        <v>6.80815597409224</v>
      </c>
      <c r="L1867" s="0" t="n">
        <v>7.68170588131022</v>
      </c>
      <c r="M1867" s="0" t="n">
        <v>4.04102279134421</v>
      </c>
      <c r="N1867" s="0" t="n">
        <v>8.99545003135267</v>
      </c>
      <c r="O1867" s="0" t="n">
        <v>4.52575522597413</v>
      </c>
      <c r="P1867" s="0" t="n">
        <v>7.24872916430719</v>
      </c>
      <c r="Q1867" s="0" t="n">
        <v>10.686134247131</v>
      </c>
      <c r="R1867" s="0" t="n">
        <v>4.99721959492692</v>
      </c>
      <c r="S1867" s="0" t="n">
        <v>8.13284945912929</v>
      </c>
      <c r="T1867" s="0" t="n">
        <v>7.2721417711242</v>
      </c>
      <c r="U1867" s="0" t="n">
        <v>6.83321072553751</v>
      </c>
      <c r="V1867" s="0" t="n">
        <v>6.84202351121516</v>
      </c>
      <c r="W1867" s="0" t="n">
        <v>7.72484203732005</v>
      </c>
      <c r="X1867" s="0" t="n">
        <v>9.01486260601509</v>
      </c>
      <c r="Y1867" s="0" t="n">
        <v>8.13456749023787</v>
      </c>
      <c r="Z1867" s="0" t="n">
        <v>8.09970177232043</v>
      </c>
      <c r="AA1867" s="0" t="n">
        <v>7.20317006517997</v>
      </c>
      <c r="AB1867" s="0" t="n">
        <v>9.32592572325999</v>
      </c>
      <c r="AC1867" s="0" t="n">
        <v>9.70148458639366</v>
      </c>
      <c r="AD1867" s="0" t="n">
        <v>10.907041077137</v>
      </c>
      <c r="AE1867" s="0" t="n">
        <v>7.96074841115797</v>
      </c>
      <c r="AF1867" s="0" t="n">
        <v>7.94773867178104</v>
      </c>
      <c r="AG1867" s="0" t="n">
        <v>6.21209766282974</v>
      </c>
      <c r="AH1867" s="0" t="n">
        <v>8.35756088111216</v>
      </c>
      <c r="AI1867" s="0" t="n">
        <v>7.51839688790547</v>
      </c>
    </row>
    <row r="1868" customFormat="false" ht="12.75" hidden="false" customHeight="false" outlineLevel="0" collapsed="false">
      <c r="A1868" s="0" t="n">
        <v>132041042</v>
      </c>
      <c r="B1868" s="0" t="n">
        <v>13</v>
      </c>
      <c r="C1868" s="0" t="s">
        <v>70</v>
      </c>
      <c r="D1868" s="0" t="n">
        <v>410</v>
      </c>
      <c r="E1868" s="0" t="s">
        <v>7</v>
      </c>
      <c r="F1868" s="0" t="n">
        <v>2</v>
      </c>
      <c r="G1868" s="0" t="s">
        <v>85</v>
      </c>
      <c r="H1868" s="0" t="n">
        <v>42</v>
      </c>
      <c r="I1868" s="0" t="s">
        <v>168</v>
      </c>
      <c r="J1868" s="0" t="n">
        <v>3.40035356408324</v>
      </c>
      <c r="K1868" s="0" t="n">
        <v>4.46177157280597</v>
      </c>
      <c r="L1868" s="0" t="n">
        <v>4.99072482706343</v>
      </c>
      <c r="M1868" s="0" t="n">
        <v>1.97236171380587</v>
      </c>
      <c r="N1868" s="0" t="n">
        <v>6.47744328472418</v>
      </c>
      <c r="O1868" s="0" t="n">
        <v>2.47754655221022</v>
      </c>
      <c r="P1868" s="0" t="n">
        <v>4.83311991405532</v>
      </c>
      <c r="Q1868" s="0" t="n">
        <v>8.04397679192068</v>
      </c>
      <c r="R1868" s="0" t="n">
        <v>2.75843179220475</v>
      </c>
      <c r="S1868" s="0" t="n">
        <v>5.35158432918956</v>
      </c>
      <c r="T1868" s="0" t="n">
        <v>4.62960908216449</v>
      </c>
      <c r="U1868" s="0" t="n">
        <v>4.28616763207241</v>
      </c>
      <c r="V1868" s="0" t="n">
        <v>4.28599019809398</v>
      </c>
      <c r="W1868" s="0" t="n">
        <v>5.15685154811719</v>
      </c>
      <c r="X1868" s="0" t="n">
        <v>6.09283941545</v>
      </c>
      <c r="Y1868" s="0" t="n">
        <v>5.39707556545561</v>
      </c>
      <c r="Z1868" s="0" t="n">
        <v>4.99798703569409</v>
      </c>
      <c r="AA1868" s="0" t="n">
        <v>4.45066453934298</v>
      </c>
      <c r="AB1868" s="0" t="n">
        <v>6.4976190862286</v>
      </c>
      <c r="AC1868" s="0" t="n">
        <v>6.46805588353108</v>
      </c>
      <c r="AD1868" s="0" t="n">
        <v>7.4058173504093</v>
      </c>
      <c r="AE1868" s="0" t="n">
        <v>4.96429561100541</v>
      </c>
      <c r="AF1868" s="0" t="n">
        <v>4.99425536092958</v>
      </c>
      <c r="AG1868" s="0" t="n">
        <v>3.42226674534733</v>
      </c>
      <c r="AH1868" s="0" t="n">
        <v>5.12371603635745</v>
      </c>
      <c r="AI1868" s="0" t="n">
        <v>4.38904025049103</v>
      </c>
    </row>
    <row r="1869" customFormat="false" ht="12.75" hidden="false" customHeight="false" outlineLevel="0" collapsed="false">
      <c r="A1869" s="0" t="n">
        <v>132041044</v>
      </c>
      <c r="B1869" s="0" t="n">
        <v>13</v>
      </c>
      <c r="C1869" s="0" t="s">
        <v>70</v>
      </c>
      <c r="D1869" s="0" t="n">
        <v>410</v>
      </c>
      <c r="E1869" s="0" t="s">
        <v>7</v>
      </c>
      <c r="F1869" s="0" t="n">
        <v>2</v>
      </c>
      <c r="G1869" s="0" t="s">
        <v>85</v>
      </c>
      <c r="H1869" s="0" t="n">
        <v>44</v>
      </c>
      <c r="I1869" s="0" t="s">
        <v>169</v>
      </c>
      <c r="J1869" s="0" t="s">
        <v>177</v>
      </c>
      <c r="K1869" s="0" t="s">
        <v>177</v>
      </c>
      <c r="L1869" s="0" t="s">
        <v>177</v>
      </c>
      <c r="M1869" s="0" t="s">
        <v>177</v>
      </c>
      <c r="N1869" s="0" t="s">
        <v>177</v>
      </c>
      <c r="O1869" s="0" t="s">
        <v>177</v>
      </c>
      <c r="P1869" s="0" t="s">
        <v>177</v>
      </c>
      <c r="Q1869" s="0" t="n">
        <v>4.89489706553226</v>
      </c>
      <c r="R1869" s="0" t="s">
        <v>177</v>
      </c>
      <c r="S1869" s="0" t="s">
        <v>177</v>
      </c>
      <c r="T1869" s="0" t="s">
        <v>177</v>
      </c>
      <c r="U1869" s="0" t="s">
        <v>177</v>
      </c>
      <c r="V1869" s="0" t="s">
        <v>177</v>
      </c>
      <c r="W1869" s="0" t="s">
        <v>177</v>
      </c>
      <c r="X1869" s="0" t="s">
        <v>177</v>
      </c>
      <c r="Y1869" s="0" t="s">
        <v>177</v>
      </c>
      <c r="Z1869" s="0" t="s">
        <v>177</v>
      </c>
      <c r="AA1869" s="0" t="s">
        <v>177</v>
      </c>
      <c r="AB1869" s="0" t="s">
        <v>177</v>
      </c>
      <c r="AC1869" s="0" t="s">
        <v>177</v>
      </c>
      <c r="AD1869" s="0" t="n">
        <v>4.57639782877992</v>
      </c>
      <c r="AE1869" s="0" t="s">
        <v>177</v>
      </c>
      <c r="AF1869" s="0" t="s">
        <v>177</v>
      </c>
      <c r="AG1869" s="0" t="s">
        <v>177</v>
      </c>
      <c r="AH1869" s="0" t="s">
        <v>177</v>
      </c>
      <c r="AI1869" s="0" t="s">
        <v>177</v>
      </c>
    </row>
    <row r="1870" customFormat="false" ht="12.75" hidden="false" customHeight="false" outlineLevel="0" collapsed="false">
      <c r="A1870" s="0" t="n">
        <v>132041045</v>
      </c>
      <c r="B1870" s="0" t="n">
        <v>13</v>
      </c>
      <c r="C1870" s="0" t="s">
        <v>70</v>
      </c>
      <c r="D1870" s="0" t="n">
        <v>410</v>
      </c>
      <c r="E1870" s="0" t="s">
        <v>7</v>
      </c>
      <c r="F1870" s="0" t="n">
        <v>2</v>
      </c>
      <c r="G1870" s="0" t="s">
        <v>85</v>
      </c>
      <c r="H1870" s="0" t="n">
        <v>45</v>
      </c>
      <c r="I1870" s="0" t="s">
        <v>170</v>
      </c>
      <c r="J1870" s="0" t="s">
        <v>177</v>
      </c>
      <c r="K1870" s="0" t="s">
        <v>177</v>
      </c>
      <c r="L1870" s="0" t="s">
        <v>177</v>
      </c>
      <c r="M1870" s="0" t="s">
        <v>177</v>
      </c>
      <c r="N1870" s="0" t="s">
        <v>177</v>
      </c>
      <c r="O1870" s="0" t="s">
        <v>177</v>
      </c>
      <c r="P1870" s="0" t="s">
        <v>177</v>
      </c>
      <c r="Q1870" s="0" t="n">
        <v>11.9625224551302</v>
      </c>
      <c r="R1870" s="0" t="s">
        <v>177</v>
      </c>
      <c r="S1870" s="0" t="s">
        <v>177</v>
      </c>
      <c r="T1870" s="0" t="s">
        <v>177</v>
      </c>
      <c r="U1870" s="0" t="s">
        <v>177</v>
      </c>
      <c r="V1870" s="0" t="s">
        <v>177</v>
      </c>
      <c r="W1870" s="0" t="s">
        <v>177</v>
      </c>
      <c r="X1870" s="0" t="s">
        <v>177</v>
      </c>
      <c r="Y1870" s="0" t="s">
        <v>177</v>
      </c>
      <c r="Z1870" s="0" t="s">
        <v>177</v>
      </c>
      <c r="AA1870" s="0" t="s">
        <v>177</v>
      </c>
      <c r="AB1870" s="0" t="s">
        <v>177</v>
      </c>
      <c r="AC1870" s="0" t="s">
        <v>177</v>
      </c>
      <c r="AD1870" s="0" t="n">
        <v>10.9052288703158</v>
      </c>
      <c r="AE1870" s="0" t="s">
        <v>177</v>
      </c>
      <c r="AF1870" s="0" t="s">
        <v>177</v>
      </c>
      <c r="AG1870" s="0" t="s">
        <v>177</v>
      </c>
      <c r="AH1870" s="0" t="s">
        <v>177</v>
      </c>
      <c r="AI1870" s="0" t="s">
        <v>177</v>
      </c>
    </row>
    <row r="1871" customFormat="false" ht="12.75" hidden="false" customHeight="false" outlineLevel="0" collapsed="false">
      <c r="A1871" s="0" t="n">
        <v>132041046</v>
      </c>
      <c r="B1871" s="0" t="n">
        <v>13</v>
      </c>
      <c r="C1871" s="0" t="s">
        <v>70</v>
      </c>
      <c r="D1871" s="0" t="n">
        <v>410</v>
      </c>
      <c r="E1871" s="0" t="s">
        <v>7</v>
      </c>
      <c r="F1871" s="0" t="n">
        <v>2</v>
      </c>
      <c r="G1871" s="0" t="s">
        <v>85</v>
      </c>
      <c r="H1871" s="0" t="n">
        <v>46</v>
      </c>
      <c r="I1871" s="0" t="s">
        <v>171</v>
      </c>
      <c r="J1871" s="0" t="n">
        <v>2.49652257109625</v>
      </c>
      <c r="K1871" s="0" t="n">
        <v>2.88868177651451</v>
      </c>
      <c r="L1871" s="0" t="n">
        <v>3.47250543992135</v>
      </c>
      <c r="M1871" s="0" t="n">
        <v>1.61288835722595</v>
      </c>
      <c r="N1871" s="0" t="n">
        <v>3.74138013793966</v>
      </c>
      <c r="O1871" s="0" t="n">
        <v>1.34721972786914</v>
      </c>
      <c r="P1871" s="0" t="n">
        <v>3.01800111536744</v>
      </c>
      <c r="Q1871" s="0" t="n">
        <v>4.55124825680453</v>
      </c>
      <c r="R1871" s="0" t="n">
        <v>1.9811420919836</v>
      </c>
      <c r="S1871" s="0" t="n">
        <v>3.27646844574337</v>
      </c>
      <c r="T1871" s="0" t="n">
        <v>3.27048882352692</v>
      </c>
      <c r="U1871" s="0" t="n">
        <v>2.57874827572446</v>
      </c>
      <c r="V1871" s="0" t="n">
        <v>2.98757466613846</v>
      </c>
      <c r="W1871" s="0" t="n">
        <v>2.84095943353164</v>
      </c>
      <c r="X1871" s="0" t="n">
        <v>3.47844510898838</v>
      </c>
      <c r="Y1871" s="0" t="n">
        <v>2.87146518666683</v>
      </c>
      <c r="Z1871" s="0" t="n">
        <v>3.60125383895438</v>
      </c>
      <c r="AA1871" s="0" t="n">
        <v>2.11958213987438</v>
      </c>
      <c r="AB1871" s="0" t="n">
        <v>3.22291201706167</v>
      </c>
      <c r="AC1871" s="0" t="n">
        <v>3.86891176457842</v>
      </c>
      <c r="AD1871" s="0" t="n">
        <v>4.64938294506676</v>
      </c>
      <c r="AE1871" s="0" t="n">
        <v>3.44694403658262</v>
      </c>
      <c r="AF1871" s="0" t="n">
        <v>2.54385408699142</v>
      </c>
      <c r="AG1871" s="0" t="n">
        <v>1.8915936169516</v>
      </c>
      <c r="AH1871" s="0" t="n">
        <v>2.6064667338754</v>
      </c>
      <c r="AI1871" s="0" t="n">
        <v>2.37241056960899</v>
      </c>
    </row>
    <row r="1872" customFormat="false" ht="12.75" hidden="false" customHeight="false" outlineLevel="0" collapsed="false">
      <c r="A1872" s="0" t="n">
        <v>132041048</v>
      </c>
      <c r="B1872" s="0" t="n">
        <v>13</v>
      </c>
      <c r="C1872" s="0" t="s">
        <v>70</v>
      </c>
      <c r="D1872" s="0" t="n">
        <v>410</v>
      </c>
      <c r="E1872" s="0" t="s">
        <v>7</v>
      </c>
      <c r="F1872" s="0" t="n">
        <v>2</v>
      </c>
      <c r="G1872" s="0" t="s">
        <v>85</v>
      </c>
      <c r="H1872" s="0" t="n">
        <v>48</v>
      </c>
      <c r="I1872" s="0" t="s">
        <v>172</v>
      </c>
      <c r="J1872" s="0" t="s">
        <v>177</v>
      </c>
      <c r="K1872" s="0" t="s">
        <v>177</v>
      </c>
      <c r="L1872" s="0" t="s">
        <v>177</v>
      </c>
      <c r="M1872" s="0" t="s">
        <v>177</v>
      </c>
      <c r="N1872" s="0" t="s">
        <v>177</v>
      </c>
      <c r="O1872" s="0" t="s">
        <v>177</v>
      </c>
      <c r="P1872" s="0" t="s">
        <v>177</v>
      </c>
      <c r="Q1872" s="0" t="n">
        <v>2.63506418290876</v>
      </c>
      <c r="R1872" s="0" t="s">
        <v>177</v>
      </c>
      <c r="S1872" s="0" t="s">
        <v>177</v>
      </c>
      <c r="T1872" s="0" t="s">
        <v>177</v>
      </c>
      <c r="U1872" s="0" t="s">
        <v>177</v>
      </c>
      <c r="V1872" s="0" t="s">
        <v>177</v>
      </c>
      <c r="W1872" s="0" t="s">
        <v>177</v>
      </c>
      <c r="X1872" s="0" t="s">
        <v>177</v>
      </c>
      <c r="Y1872" s="0" t="s">
        <v>177</v>
      </c>
      <c r="Z1872" s="0" t="s">
        <v>177</v>
      </c>
      <c r="AA1872" s="0" t="s">
        <v>177</v>
      </c>
      <c r="AB1872" s="0" t="s">
        <v>177</v>
      </c>
      <c r="AC1872" s="0" t="s">
        <v>177</v>
      </c>
      <c r="AD1872" s="0" t="n">
        <v>2.67628668671207</v>
      </c>
      <c r="AE1872" s="0" t="s">
        <v>177</v>
      </c>
      <c r="AF1872" s="0" t="s">
        <v>177</v>
      </c>
      <c r="AG1872" s="0" t="s">
        <v>177</v>
      </c>
      <c r="AH1872" s="0" t="s">
        <v>177</v>
      </c>
      <c r="AI1872" s="0" t="s">
        <v>177</v>
      </c>
    </row>
    <row r="1873" customFormat="false" ht="12.75" hidden="false" customHeight="false" outlineLevel="0" collapsed="false">
      <c r="A1873" s="0" t="n">
        <v>132041049</v>
      </c>
      <c r="B1873" s="0" t="n">
        <v>13</v>
      </c>
      <c r="C1873" s="0" t="s">
        <v>70</v>
      </c>
      <c r="D1873" s="0" t="n">
        <v>410</v>
      </c>
      <c r="E1873" s="0" t="s">
        <v>7</v>
      </c>
      <c r="F1873" s="0" t="n">
        <v>2</v>
      </c>
      <c r="G1873" s="0" t="s">
        <v>85</v>
      </c>
      <c r="H1873" s="0" t="n">
        <v>49</v>
      </c>
      <c r="I1873" s="0" t="s">
        <v>173</v>
      </c>
      <c r="J1873" s="0" t="s">
        <v>177</v>
      </c>
      <c r="K1873" s="0" t="s">
        <v>177</v>
      </c>
      <c r="L1873" s="0" t="s">
        <v>177</v>
      </c>
      <c r="M1873" s="0" t="s">
        <v>177</v>
      </c>
      <c r="N1873" s="0" t="s">
        <v>177</v>
      </c>
      <c r="O1873" s="0" t="s">
        <v>177</v>
      </c>
      <c r="P1873" s="0" t="s">
        <v>177</v>
      </c>
      <c r="Q1873" s="0" t="n">
        <v>6.98246782313803</v>
      </c>
      <c r="R1873" s="0" t="s">
        <v>177</v>
      </c>
      <c r="S1873" s="0" t="s">
        <v>177</v>
      </c>
      <c r="T1873" s="0" t="s">
        <v>177</v>
      </c>
      <c r="U1873" s="0" t="s">
        <v>177</v>
      </c>
      <c r="V1873" s="0" t="s">
        <v>177</v>
      </c>
      <c r="W1873" s="0" t="s">
        <v>177</v>
      </c>
      <c r="X1873" s="0" t="s">
        <v>177</v>
      </c>
      <c r="Y1873" s="0" t="s">
        <v>177</v>
      </c>
      <c r="Z1873" s="0" t="s">
        <v>177</v>
      </c>
      <c r="AA1873" s="0" t="s">
        <v>177</v>
      </c>
      <c r="AB1873" s="0" t="s">
        <v>177</v>
      </c>
      <c r="AC1873" s="0" t="s">
        <v>177</v>
      </c>
      <c r="AD1873" s="0" t="n">
        <v>7.15844035291789</v>
      </c>
      <c r="AE1873" s="0" t="s">
        <v>177</v>
      </c>
      <c r="AF1873" s="0" t="s">
        <v>177</v>
      </c>
      <c r="AG1873" s="0" t="s">
        <v>177</v>
      </c>
      <c r="AH1873" s="0" t="s">
        <v>177</v>
      </c>
      <c r="AI1873" s="0" t="s">
        <v>177</v>
      </c>
    </row>
    <row r="1874" customFormat="false" ht="12.75" hidden="false" customHeight="false" outlineLevel="0" collapsed="false">
      <c r="A1874" s="0" t="n">
        <v>132041050</v>
      </c>
      <c r="B1874" s="0" t="n">
        <v>13</v>
      </c>
      <c r="C1874" s="0" t="s">
        <v>70</v>
      </c>
      <c r="D1874" s="0" t="n">
        <v>410</v>
      </c>
      <c r="E1874" s="0" t="s">
        <v>7</v>
      </c>
      <c r="F1874" s="0" t="n">
        <v>2</v>
      </c>
      <c r="G1874" s="0" t="s">
        <v>85</v>
      </c>
      <c r="H1874" s="0" t="n">
        <v>50</v>
      </c>
      <c r="I1874" s="0" t="s">
        <v>174</v>
      </c>
      <c r="J1874" s="0" t="n">
        <v>74.2869352925951</v>
      </c>
      <c r="K1874" s="0" t="n">
        <v>99.6977718491696</v>
      </c>
      <c r="L1874" s="0" t="n">
        <v>111.407861165238</v>
      </c>
      <c r="M1874" s="0" t="n">
        <v>46.2762710955574</v>
      </c>
      <c r="N1874" s="0" t="n">
        <v>124.649864232154</v>
      </c>
      <c r="O1874" s="0" t="n">
        <v>41.9096162183107</v>
      </c>
      <c r="P1874" s="0" t="n">
        <v>85.0356495804142</v>
      </c>
      <c r="Q1874" s="0" t="n">
        <v>144.277187193802</v>
      </c>
      <c r="R1874" s="0" t="n">
        <v>65.7878916203907</v>
      </c>
      <c r="S1874" s="0" t="n">
        <v>90.2932610974103</v>
      </c>
      <c r="T1874" s="0" t="n">
        <v>94.4686477957069</v>
      </c>
      <c r="U1874" s="0" t="n">
        <v>71.1636695586344</v>
      </c>
      <c r="V1874" s="0" t="n">
        <v>84.356346065533</v>
      </c>
      <c r="W1874" s="0" t="n">
        <v>82.8564742588678</v>
      </c>
      <c r="X1874" s="0" t="n">
        <v>96.0213997002327</v>
      </c>
      <c r="Y1874" s="0" t="n">
        <v>94.7904117886306</v>
      </c>
      <c r="Z1874" s="0" t="n">
        <v>93.0137944152602</v>
      </c>
      <c r="AA1874" s="0" t="n">
        <v>76.9369926885921</v>
      </c>
      <c r="AB1874" s="0" t="n">
        <v>128.529170234123</v>
      </c>
      <c r="AC1874" s="0" t="n">
        <v>119.374071911047</v>
      </c>
      <c r="AD1874" s="0" t="n">
        <v>128.971293443636</v>
      </c>
      <c r="AE1874" s="0" t="n">
        <v>88.5462097950415</v>
      </c>
      <c r="AF1874" s="0" t="n">
        <v>86.8820240566418</v>
      </c>
      <c r="AG1874" s="0" t="n">
        <v>62.1152945996426</v>
      </c>
      <c r="AH1874" s="0" t="n">
        <v>93.471104515956</v>
      </c>
      <c r="AI1874" s="0" t="n">
        <v>78.5612431190149</v>
      </c>
    </row>
    <row r="1875" customFormat="false" ht="12.75" hidden="false" customHeight="false" outlineLevel="0" collapsed="false">
      <c r="A1875" s="0" t="n">
        <v>132041051</v>
      </c>
      <c r="B1875" s="0" t="n">
        <v>13</v>
      </c>
      <c r="C1875" s="0" t="s">
        <v>70</v>
      </c>
      <c r="D1875" s="0" t="n">
        <v>410</v>
      </c>
      <c r="E1875" s="0" t="s">
        <v>7</v>
      </c>
      <c r="F1875" s="0" t="n">
        <v>2</v>
      </c>
      <c r="G1875" s="0" t="s">
        <v>85</v>
      </c>
      <c r="H1875" s="0" t="n">
        <v>51</v>
      </c>
      <c r="I1875" s="0" t="s">
        <v>175</v>
      </c>
      <c r="J1875" s="0" t="n">
        <v>33.9687172210923</v>
      </c>
      <c r="K1875" s="0" t="n">
        <v>49.7687684981801</v>
      </c>
      <c r="L1875" s="0" t="n">
        <v>59.3199940084714</v>
      </c>
      <c r="M1875" s="0" t="n">
        <v>15.0257792618136</v>
      </c>
      <c r="N1875" s="0" t="n">
        <v>71.2481675748464</v>
      </c>
      <c r="O1875" s="0" t="n">
        <v>15.3800905195176</v>
      </c>
      <c r="P1875" s="0" t="n">
        <v>43.9391610118618</v>
      </c>
      <c r="Q1875" s="0" t="n">
        <v>88.1282541540038</v>
      </c>
      <c r="R1875" s="0" t="n">
        <v>26.4501444876887</v>
      </c>
      <c r="S1875" s="0" t="n">
        <v>49.3641660613845</v>
      </c>
      <c r="T1875" s="0" t="n">
        <v>48.8133288397255</v>
      </c>
      <c r="U1875" s="0" t="n">
        <v>35.5246474425011</v>
      </c>
      <c r="V1875" s="0" t="n">
        <v>42.1103840218155</v>
      </c>
      <c r="W1875" s="0" t="n">
        <v>44.1175829532279</v>
      </c>
      <c r="X1875" s="0" t="n">
        <v>54.884526499538</v>
      </c>
      <c r="Y1875" s="0" t="n">
        <v>51.8228001922858</v>
      </c>
      <c r="Z1875" s="0" t="n">
        <v>50.85150694204</v>
      </c>
      <c r="AA1875" s="0" t="n">
        <v>39.754466817069</v>
      </c>
      <c r="AB1875" s="0" t="n">
        <v>74.8729781095414</v>
      </c>
      <c r="AC1875" s="0" t="n">
        <v>70.7486405479003</v>
      </c>
      <c r="AD1875" s="0" t="n">
        <v>79.8352633770591</v>
      </c>
      <c r="AE1875" s="0" t="n">
        <v>48.4090368572809</v>
      </c>
      <c r="AF1875" s="0" t="n">
        <v>47.4992110281005</v>
      </c>
      <c r="AG1875" s="0" t="n">
        <v>29.7866981580062</v>
      </c>
      <c r="AH1875" s="0" t="n">
        <v>52.3150676446131</v>
      </c>
      <c r="AI1875" s="0" t="n">
        <v>41.83055326954</v>
      </c>
    </row>
    <row r="1876" customFormat="false" ht="12.75" hidden="false" customHeight="false" outlineLevel="0" collapsed="false">
      <c r="A1876" s="0" t="n">
        <v>132041052</v>
      </c>
      <c r="B1876" s="0" t="n">
        <v>13</v>
      </c>
      <c r="C1876" s="0" t="s">
        <v>70</v>
      </c>
      <c r="D1876" s="0" t="n">
        <v>410</v>
      </c>
      <c r="E1876" s="0" t="s">
        <v>7</v>
      </c>
      <c r="F1876" s="0" t="n">
        <v>2</v>
      </c>
      <c r="G1876" s="0" t="s">
        <v>85</v>
      </c>
      <c r="H1876" s="0" t="n">
        <v>52</v>
      </c>
      <c r="I1876" s="0" t="s">
        <v>176</v>
      </c>
      <c r="J1876" s="0" t="n">
        <v>141.019743164698</v>
      </c>
      <c r="K1876" s="0" t="n">
        <v>178.386853202341</v>
      </c>
      <c r="L1876" s="0" t="n">
        <v>190.510835546041</v>
      </c>
      <c r="M1876" s="0" t="n">
        <v>107.993379707145</v>
      </c>
      <c r="N1876" s="0" t="n">
        <v>202.423570180022</v>
      </c>
      <c r="O1876" s="0" t="n">
        <v>91.2195907161262</v>
      </c>
      <c r="P1876" s="0" t="n">
        <v>148.540166733902</v>
      </c>
      <c r="Q1876" s="0" t="n">
        <v>222.824414038854</v>
      </c>
      <c r="R1876" s="0" t="n">
        <v>135.548200510251</v>
      </c>
      <c r="S1876" s="0" t="n">
        <v>151.496749502368</v>
      </c>
      <c r="T1876" s="0" t="n">
        <v>165.017716262999</v>
      </c>
      <c r="U1876" s="0" t="n">
        <v>127.331462272812</v>
      </c>
      <c r="V1876" s="0" t="n">
        <v>150.936804736659</v>
      </c>
      <c r="W1876" s="0" t="n">
        <v>141.687094396721</v>
      </c>
      <c r="X1876" s="0" t="n">
        <v>155.932737357849</v>
      </c>
      <c r="Y1876" s="0" t="n">
        <v>159.042204206979</v>
      </c>
      <c r="Z1876" s="0" t="n">
        <v>156.061342137055</v>
      </c>
      <c r="AA1876" s="0" t="n">
        <v>134.393442966074</v>
      </c>
      <c r="AB1876" s="0" t="n">
        <v>205.787652361419</v>
      </c>
      <c r="AC1876" s="0" t="n">
        <v>188.662498882451</v>
      </c>
      <c r="AD1876" s="0" t="n">
        <v>197.146322065311</v>
      </c>
      <c r="AE1876" s="0" t="n">
        <v>148.565494275721</v>
      </c>
      <c r="AF1876" s="0" t="n">
        <v>145.773273384909</v>
      </c>
      <c r="AG1876" s="0" t="n">
        <v>114.232238334225</v>
      </c>
      <c r="AH1876" s="0" t="n">
        <v>154.166372258952</v>
      </c>
      <c r="AI1876" s="0" t="n">
        <v>134.342118335264</v>
      </c>
    </row>
    <row r="1877" customFormat="false" ht="12.75" hidden="false" customHeight="false" outlineLevel="0" collapsed="false">
      <c r="A1877" s="0" t="n">
        <v>130042019</v>
      </c>
      <c r="B1877" s="0" t="n">
        <v>13</v>
      </c>
      <c r="C1877" s="0" t="s">
        <v>70</v>
      </c>
      <c r="D1877" s="0" t="n">
        <v>420</v>
      </c>
      <c r="E1877" s="0" t="s">
        <v>89</v>
      </c>
      <c r="F1877" s="0" t="n">
        <v>0</v>
      </c>
      <c r="G1877" s="0" t="s">
        <v>6</v>
      </c>
      <c r="H1877" s="0" t="n">
        <v>19</v>
      </c>
      <c r="I1877" s="0" t="s">
        <v>145</v>
      </c>
      <c r="J1877" s="0" t="n">
        <v>21</v>
      </c>
      <c r="K1877" s="0" t="n">
        <v>20</v>
      </c>
      <c r="L1877" s="0" t="n">
        <v>26</v>
      </c>
      <c r="M1877" s="0" t="n">
        <v>18</v>
      </c>
      <c r="N1877" s="0" t="n">
        <v>32</v>
      </c>
      <c r="O1877" s="0" t="n">
        <v>20</v>
      </c>
      <c r="P1877" s="0" t="n">
        <v>30</v>
      </c>
      <c r="Q1877" s="0" t="n">
        <v>38</v>
      </c>
      <c r="R1877" s="0" t="n">
        <v>20</v>
      </c>
      <c r="S1877" s="0" t="n">
        <v>24</v>
      </c>
      <c r="T1877" s="0" t="n">
        <v>24</v>
      </c>
      <c r="U1877" s="0" t="n">
        <v>30</v>
      </c>
      <c r="V1877" s="0" t="n">
        <v>35</v>
      </c>
      <c r="W1877" s="0" t="n">
        <v>26</v>
      </c>
      <c r="X1877" s="0" t="n">
        <v>37</v>
      </c>
      <c r="Y1877" s="0" t="n">
        <v>31</v>
      </c>
      <c r="Z1877" s="0" t="n">
        <v>38</v>
      </c>
      <c r="AA1877" s="0" t="n">
        <v>26</v>
      </c>
      <c r="AB1877" s="0" t="n">
        <v>51</v>
      </c>
      <c r="AC1877" s="0" t="n">
        <v>38</v>
      </c>
      <c r="AD1877" s="0" t="n">
        <v>39</v>
      </c>
      <c r="AE1877" s="0" t="n">
        <v>33</v>
      </c>
      <c r="AF1877" s="0" t="n">
        <v>39</v>
      </c>
      <c r="AG1877" s="0" t="n">
        <v>27</v>
      </c>
      <c r="AH1877" s="0" t="n">
        <v>37</v>
      </c>
      <c r="AI1877" s="0" t="n">
        <v>35</v>
      </c>
    </row>
    <row r="1878" customFormat="false" ht="12.75" hidden="false" customHeight="false" outlineLevel="0" collapsed="false">
      <c r="A1878" s="0" t="n">
        <v>130042039</v>
      </c>
      <c r="B1878" s="0" t="n">
        <v>13</v>
      </c>
      <c r="C1878" s="0" t="s">
        <v>70</v>
      </c>
      <c r="D1878" s="0" t="n">
        <v>420</v>
      </c>
      <c r="E1878" s="0" t="s">
        <v>89</v>
      </c>
      <c r="F1878" s="0" t="n">
        <v>0</v>
      </c>
      <c r="G1878" s="0" t="s">
        <v>6</v>
      </c>
      <c r="H1878" s="0" t="n">
        <v>39</v>
      </c>
      <c r="I1878" s="0" t="s">
        <v>165</v>
      </c>
      <c r="J1878" s="0" t="n">
        <v>3.75308288951639</v>
      </c>
      <c r="K1878" s="0" t="n">
        <v>3.57474798026739</v>
      </c>
      <c r="L1878" s="0" t="n">
        <v>4.64617583988563</v>
      </c>
      <c r="M1878" s="0" t="n">
        <v>3.22707877657858</v>
      </c>
      <c r="N1878" s="0" t="n">
        <v>5.73877799895985</v>
      </c>
      <c r="O1878" s="0" t="n">
        <v>3.5911800617683</v>
      </c>
      <c r="P1878" s="0" t="n">
        <v>5.37740414777107</v>
      </c>
      <c r="Q1878" s="0" t="n">
        <v>6.8182225970251</v>
      </c>
      <c r="R1878" s="0" t="n">
        <v>3.59485935112789</v>
      </c>
      <c r="S1878" s="0" t="n">
        <v>4.31235850073669</v>
      </c>
      <c r="T1878" s="0" t="n">
        <v>4.32292229547174</v>
      </c>
      <c r="U1878" s="0" t="n">
        <v>5.4103771032841</v>
      </c>
      <c r="V1878" s="0" t="n">
        <v>6.32442492907609</v>
      </c>
      <c r="W1878" s="0" t="n">
        <v>4.69967283046834</v>
      </c>
      <c r="X1878" s="0" t="n">
        <v>6.67520611954031</v>
      </c>
      <c r="Y1878" s="0" t="n">
        <v>5.58216588036158</v>
      </c>
      <c r="Z1878" s="0" t="n">
        <v>6.80698611733095</v>
      </c>
      <c r="AA1878" s="0" t="n">
        <v>4.63970876904957</v>
      </c>
      <c r="AB1878" s="0" t="n">
        <v>9.06650548434694</v>
      </c>
      <c r="AC1878" s="0" t="n">
        <v>6.71722260522176</v>
      </c>
      <c r="AD1878" s="0" t="n">
        <v>6.86631806898009</v>
      </c>
      <c r="AE1878" s="0" t="n">
        <v>5.79150579150579</v>
      </c>
      <c r="AF1878" s="0" t="n">
        <v>6.83131897004729</v>
      </c>
      <c r="AG1878" s="0" t="n">
        <v>4.71665976636812</v>
      </c>
      <c r="AH1878" s="0" t="n">
        <v>6.46265632641654</v>
      </c>
      <c r="AI1878" s="0" t="n">
        <v>6.11567359776341</v>
      </c>
    </row>
    <row r="1879" customFormat="false" ht="12.75" hidden="false" customHeight="false" outlineLevel="0" collapsed="false">
      <c r="A1879" s="0" t="n">
        <v>130042040</v>
      </c>
      <c r="B1879" s="0" t="n">
        <v>13</v>
      </c>
      <c r="C1879" s="0" t="s">
        <v>70</v>
      </c>
      <c r="D1879" s="0" t="n">
        <v>420</v>
      </c>
      <c r="E1879" s="0" t="s">
        <v>89</v>
      </c>
      <c r="F1879" s="0" t="n">
        <v>0</v>
      </c>
      <c r="G1879" s="0" t="s">
        <v>6</v>
      </c>
      <c r="H1879" s="0" t="n">
        <v>40</v>
      </c>
      <c r="I1879" s="0" t="s">
        <v>166</v>
      </c>
      <c r="J1879" s="0" t="n">
        <v>2.32321746149984</v>
      </c>
      <c r="K1879" s="0" t="n">
        <v>2.18354893569099</v>
      </c>
      <c r="L1879" s="0" t="n">
        <v>3.03503631443823</v>
      </c>
      <c r="M1879" s="0" t="n">
        <v>1.91257140456802</v>
      </c>
      <c r="N1879" s="0" t="n">
        <v>3.92531990302981</v>
      </c>
      <c r="O1879" s="0" t="n">
        <v>2.19358607796523</v>
      </c>
      <c r="P1879" s="0" t="n">
        <v>3.62811199724336</v>
      </c>
      <c r="Q1879" s="0" t="n">
        <v>4.82498010966503</v>
      </c>
      <c r="R1879" s="0" t="n">
        <v>2.19583348349132</v>
      </c>
      <c r="S1879" s="0" t="n">
        <v>2.76300946107853</v>
      </c>
      <c r="T1879" s="0" t="n">
        <v>2.76977788369294</v>
      </c>
      <c r="U1879" s="0" t="n">
        <v>3.65035871186513</v>
      </c>
      <c r="V1879" s="0" t="n">
        <v>4.40519369048621</v>
      </c>
      <c r="W1879" s="0" t="n">
        <v>3.06998232481903</v>
      </c>
      <c r="X1879" s="0" t="n">
        <v>4.69996113354128</v>
      </c>
      <c r="Y1879" s="0" t="n">
        <v>3.79281088686963</v>
      </c>
      <c r="Z1879" s="0" t="n">
        <v>4.81702850787212</v>
      </c>
      <c r="AA1879" s="0" t="n">
        <v>3.03081180905748</v>
      </c>
      <c r="AB1879" s="0" t="n">
        <v>6.7506088493166</v>
      </c>
      <c r="AC1879" s="0" t="n">
        <v>4.75350650425061</v>
      </c>
      <c r="AD1879" s="0" t="n">
        <v>4.88262337179114</v>
      </c>
      <c r="AE1879" s="0" t="n">
        <v>3.9866061026202</v>
      </c>
      <c r="AF1879" s="0" t="n">
        <v>4.85773559107313</v>
      </c>
      <c r="AG1879" s="0" t="n">
        <v>3.10830850654214</v>
      </c>
      <c r="AH1879" s="0" t="n">
        <v>4.5503064638975</v>
      </c>
      <c r="AI1879" s="0" t="n">
        <v>4.25979073956312</v>
      </c>
    </row>
    <row r="1880" customFormat="false" ht="12.75" hidden="false" customHeight="false" outlineLevel="0" collapsed="false">
      <c r="A1880" s="0" t="n">
        <v>130042041</v>
      </c>
      <c r="B1880" s="0" t="n">
        <v>13</v>
      </c>
      <c r="C1880" s="0" t="s">
        <v>70</v>
      </c>
      <c r="D1880" s="0" t="n">
        <v>420</v>
      </c>
      <c r="E1880" s="0" t="s">
        <v>89</v>
      </c>
      <c r="F1880" s="0" t="n">
        <v>0</v>
      </c>
      <c r="G1880" s="0" t="s">
        <v>6</v>
      </c>
      <c r="H1880" s="0" t="n">
        <v>41</v>
      </c>
      <c r="I1880" s="0" t="s">
        <v>167</v>
      </c>
      <c r="J1880" s="0" t="n">
        <v>5.7369858696328</v>
      </c>
      <c r="K1880" s="0" t="n">
        <v>5.5209083260661</v>
      </c>
      <c r="L1880" s="0" t="n">
        <v>6.80772410348911</v>
      </c>
      <c r="M1880" s="0" t="n">
        <v>5.10017574447416</v>
      </c>
      <c r="N1880" s="0" t="n">
        <v>8.10144224088889</v>
      </c>
      <c r="O1880" s="0" t="n">
        <v>5.54628634322247</v>
      </c>
      <c r="P1880" s="0" t="n">
        <v>7.67657878700239</v>
      </c>
      <c r="Q1880" s="0" t="n">
        <v>9.35854321842707</v>
      </c>
      <c r="R1880" s="0" t="n">
        <v>5.55196870723009</v>
      </c>
      <c r="S1880" s="0" t="n">
        <v>6.41644762168995</v>
      </c>
      <c r="T1880" s="0" t="n">
        <v>6.43216571089615</v>
      </c>
      <c r="U1880" s="0" t="n">
        <v>7.72364973124991</v>
      </c>
      <c r="V1880" s="0" t="n">
        <v>8.79574409011097</v>
      </c>
      <c r="W1880" s="0" t="n">
        <v>6.88610958970501</v>
      </c>
      <c r="X1880" s="0" t="n">
        <v>9.20089233829421</v>
      </c>
      <c r="Y1880" s="0" t="n">
        <v>7.9234388848721</v>
      </c>
      <c r="Z1880" s="0" t="n">
        <v>9.34312027214681</v>
      </c>
      <c r="AA1880" s="0" t="n">
        <v>6.79824834632304</v>
      </c>
      <c r="AB1880" s="0" t="n">
        <v>11.9207803197461</v>
      </c>
      <c r="AC1880" s="0" t="n">
        <v>9.21991283860274</v>
      </c>
      <c r="AD1880" s="0" t="n">
        <v>9.38648283699235</v>
      </c>
      <c r="AE1880" s="0" t="n">
        <v>8.13342739016659</v>
      </c>
      <c r="AF1880" s="0" t="n">
        <v>9.3386379165936</v>
      </c>
      <c r="AG1880" s="0" t="n">
        <v>6.86249232584819</v>
      </c>
      <c r="AH1880" s="0" t="n">
        <v>8.90792044678456</v>
      </c>
      <c r="AI1880" s="0" t="n">
        <v>8.50542152176885</v>
      </c>
    </row>
    <row r="1881" customFormat="false" ht="12.75" hidden="false" customHeight="false" outlineLevel="0" collapsed="false">
      <c r="A1881" s="0" t="n">
        <v>130042042</v>
      </c>
      <c r="B1881" s="0" t="n">
        <v>13</v>
      </c>
      <c r="C1881" s="0" t="s">
        <v>70</v>
      </c>
      <c r="D1881" s="0" t="n">
        <v>420</v>
      </c>
      <c r="E1881" s="0" t="s">
        <v>89</v>
      </c>
      <c r="F1881" s="0" t="n">
        <v>0</v>
      </c>
      <c r="G1881" s="0" t="s">
        <v>6</v>
      </c>
      <c r="H1881" s="0" t="n">
        <v>42</v>
      </c>
      <c r="I1881" s="0" t="s">
        <v>168</v>
      </c>
      <c r="J1881" s="0" t="n">
        <v>4.52305467519316</v>
      </c>
      <c r="K1881" s="0" t="n">
        <v>4.64485427820849</v>
      </c>
      <c r="L1881" s="0" t="n">
        <v>5.34669176575452</v>
      </c>
      <c r="M1881" s="0" t="n">
        <v>4.04041310968801</v>
      </c>
      <c r="N1881" s="0" t="n">
        <v>7.2304541587032</v>
      </c>
      <c r="O1881" s="0" t="n">
        <v>4.28591346427001</v>
      </c>
      <c r="P1881" s="0" t="n">
        <v>6.52069256075812</v>
      </c>
      <c r="Q1881" s="0" t="n">
        <v>8.27892277884457</v>
      </c>
      <c r="R1881" s="0" t="n">
        <v>4.33533718086499</v>
      </c>
      <c r="S1881" s="0" t="n">
        <v>4.53293254479815</v>
      </c>
      <c r="T1881" s="0" t="n">
        <v>5.37909766269624</v>
      </c>
      <c r="U1881" s="0" t="n">
        <v>7.10160077882023</v>
      </c>
      <c r="V1881" s="0" t="n">
        <v>7.8777443572498</v>
      </c>
      <c r="W1881" s="0" t="n">
        <v>5.3486343183272</v>
      </c>
      <c r="X1881" s="0" t="n">
        <v>7.67918794834269</v>
      </c>
      <c r="Y1881" s="0" t="n">
        <v>6.59101627478761</v>
      </c>
      <c r="Z1881" s="0" t="n">
        <v>8.13520004288577</v>
      </c>
      <c r="AA1881" s="0" t="n">
        <v>5.29138755941504</v>
      </c>
      <c r="AB1881" s="0" t="n">
        <v>11.1301387901825</v>
      </c>
      <c r="AC1881" s="0" t="n">
        <v>7.60014831819812</v>
      </c>
      <c r="AD1881" s="0" t="n">
        <v>7.38402527941297</v>
      </c>
      <c r="AE1881" s="0" t="n">
        <v>6.59232757626562</v>
      </c>
      <c r="AF1881" s="0" t="n">
        <v>7.56584457510377</v>
      </c>
      <c r="AG1881" s="0" t="n">
        <v>4.97191012121272</v>
      </c>
      <c r="AH1881" s="0" t="n">
        <v>7.26655705347262</v>
      </c>
      <c r="AI1881" s="0" t="n">
        <v>6.66391212555449</v>
      </c>
    </row>
    <row r="1882" customFormat="false" ht="12.75" hidden="false" customHeight="false" outlineLevel="0" collapsed="false">
      <c r="A1882" s="0" t="n">
        <v>130042044</v>
      </c>
      <c r="B1882" s="0" t="n">
        <v>13</v>
      </c>
      <c r="C1882" s="0" t="s">
        <v>70</v>
      </c>
      <c r="D1882" s="0" t="n">
        <v>420</v>
      </c>
      <c r="E1882" s="0" t="s">
        <v>89</v>
      </c>
      <c r="F1882" s="0" t="n">
        <v>0</v>
      </c>
      <c r="G1882" s="0" t="s">
        <v>6</v>
      </c>
      <c r="H1882" s="0" t="n">
        <v>44</v>
      </c>
      <c r="I1882" s="0" t="s">
        <v>169</v>
      </c>
      <c r="J1882" s="0" t="n">
        <v>2.76612460282922</v>
      </c>
      <c r="K1882" s="0" t="n">
        <v>2.587844308557</v>
      </c>
      <c r="L1882" s="0" t="n">
        <v>3.45486582940586</v>
      </c>
      <c r="M1882" s="0" t="s">
        <v>177</v>
      </c>
      <c r="N1882" s="0" t="n">
        <v>4.85211067008221</v>
      </c>
      <c r="O1882" s="0" t="n">
        <v>2.59921151948231</v>
      </c>
      <c r="P1882" s="0" t="n">
        <v>4.35305988642062</v>
      </c>
      <c r="Q1882" s="0" t="n">
        <v>5.79710654100043</v>
      </c>
      <c r="R1882" s="0" t="n">
        <v>2.48971006787385</v>
      </c>
      <c r="S1882" s="0" t="n">
        <v>2.88900546425975</v>
      </c>
      <c r="T1882" s="0" t="n">
        <v>3.40277471978144</v>
      </c>
      <c r="U1882" s="0" t="n">
        <v>4.66437048394905</v>
      </c>
      <c r="V1882" s="0" t="n">
        <v>5.3920548378568</v>
      </c>
      <c r="W1882" s="0" t="n">
        <v>3.48017983511126</v>
      </c>
      <c r="X1882" s="0" t="n">
        <v>5.37752957724767</v>
      </c>
      <c r="Y1882" s="0" t="n">
        <v>4.43817336755553</v>
      </c>
      <c r="Z1882" s="0" t="n">
        <v>5.69981555577155</v>
      </c>
      <c r="AA1882" s="0" t="n">
        <v>3.42701444246219</v>
      </c>
      <c r="AB1882" s="0" t="n">
        <v>7.99186528061862</v>
      </c>
      <c r="AC1882" s="0" t="n">
        <v>5.34338409893955</v>
      </c>
      <c r="AD1882" s="0" t="n">
        <v>5.23266724094649</v>
      </c>
      <c r="AE1882" s="0" t="n">
        <v>4.51170857767509</v>
      </c>
      <c r="AF1882" s="0" t="n">
        <v>5.35229861241781</v>
      </c>
      <c r="AG1882" s="0" t="n">
        <v>3.26089047930926</v>
      </c>
      <c r="AH1882" s="0" t="n">
        <v>4.98408706806031</v>
      </c>
      <c r="AI1882" s="0" t="n">
        <v>4.5964754037746</v>
      </c>
    </row>
    <row r="1883" customFormat="false" ht="12.75" hidden="false" customHeight="false" outlineLevel="0" collapsed="false">
      <c r="A1883" s="0" t="n">
        <v>130042045</v>
      </c>
      <c r="B1883" s="0" t="n">
        <v>13</v>
      </c>
      <c r="C1883" s="0" t="s">
        <v>70</v>
      </c>
      <c r="D1883" s="0" t="n">
        <v>420</v>
      </c>
      <c r="E1883" s="0" t="s">
        <v>89</v>
      </c>
      <c r="F1883" s="0" t="n">
        <v>0</v>
      </c>
      <c r="G1883" s="0" t="s">
        <v>6</v>
      </c>
      <c r="H1883" s="0" t="n">
        <v>45</v>
      </c>
      <c r="I1883" s="0" t="s">
        <v>170</v>
      </c>
      <c r="J1883" s="0" t="n">
        <v>6.70498313370911</v>
      </c>
      <c r="K1883" s="0" t="n">
        <v>7.29356969086173</v>
      </c>
      <c r="L1883" s="0" t="n">
        <v>7.64499974010529</v>
      </c>
      <c r="M1883" s="0" t="s">
        <v>177</v>
      </c>
      <c r="N1883" s="0" t="n">
        <v>10.0756390902386</v>
      </c>
      <c r="O1883" s="0" t="n">
        <v>6.38756929233402</v>
      </c>
      <c r="P1883" s="0" t="n">
        <v>9.11935867839588</v>
      </c>
      <c r="Q1883" s="0" t="n">
        <v>11.1960195890353</v>
      </c>
      <c r="R1883" s="0" t="n">
        <v>6.68440874254076</v>
      </c>
      <c r="S1883" s="0" t="n">
        <v>6.54118929693201</v>
      </c>
      <c r="T1883" s="0" t="n">
        <v>7.80066879037544</v>
      </c>
      <c r="U1883" s="0" t="n">
        <v>10.042947909247</v>
      </c>
      <c r="V1883" s="0" t="n">
        <v>10.8271948898802</v>
      </c>
      <c r="W1883" s="0" t="n">
        <v>7.61217933630885</v>
      </c>
      <c r="X1883" s="0" t="n">
        <v>10.3844507042113</v>
      </c>
      <c r="Y1883" s="0" t="n">
        <v>9.16281515518664</v>
      </c>
      <c r="Z1883" s="0" t="n">
        <v>10.9970175292775</v>
      </c>
      <c r="AA1883" s="0" t="n">
        <v>7.55423180415387</v>
      </c>
      <c r="AB1883" s="0" t="n">
        <v>14.780077866121</v>
      </c>
      <c r="AC1883" s="0" t="n">
        <v>10.2482342426365</v>
      </c>
      <c r="AD1883" s="0" t="n">
        <v>9.90006374725174</v>
      </c>
      <c r="AE1883" s="0" t="n">
        <v>9.06125097643952</v>
      </c>
      <c r="AF1883" s="0" t="n">
        <v>10.156483242411</v>
      </c>
      <c r="AG1883" s="0" t="n">
        <v>7.03804462086025</v>
      </c>
      <c r="AH1883" s="0" t="n">
        <v>9.9725361276495</v>
      </c>
      <c r="AI1883" s="0" t="n">
        <v>9.10925435176739</v>
      </c>
    </row>
    <row r="1884" customFormat="false" ht="12.75" hidden="false" customHeight="false" outlineLevel="0" collapsed="false">
      <c r="A1884" s="0" t="n">
        <v>130042046</v>
      </c>
      <c r="B1884" s="0" t="n">
        <v>13</v>
      </c>
      <c r="C1884" s="0" t="s">
        <v>70</v>
      </c>
      <c r="D1884" s="0" t="n">
        <v>420</v>
      </c>
      <c r="E1884" s="0" t="s">
        <v>89</v>
      </c>
      <c r="F1884" s="0" t="n">
        <v>0</v>
      </c>
      <c r="G1884" s="0" t="s">
        <v>6</v>
      </c>
      <c r="H1884" s="0" t="n">
        <v>46</v>
      </c>
      <c r="I1884" s="0" t="s">
        <v>171</v>
      </c>
      <c r="J1884" s="0" t="n">
        <v>3.09115466955541</v>
      </c>
      <c r="K1884" s="0" t="n">
        <v>3.05254750669886</v>
      </c>
      <c r="L1884" s="0" t="n">
        <v>3.74031711849862</v>
      </c>
      <c r="M1884" s="0" t="n">
        <v>2.66750353443133</v>
      </c>
      <c r="N1884" s="0" t="n">
        <v>4.09617332939255</v>
      </c>
      <c r="O1884" s="0" t="n">
        <v>2.85594279546586</v>
      </c>
      <c r="P1884" s="0" t="n">
        <v>4.12605428494605</v>
      </c>
      <c r="Q1884" s="0" t="n">
        <v>4.94608717824701</v>
      </c>
      <c r="R1884" s="0" t="n">
        <v>3.09054156698589</v>
      </c>
      <c r="S1884" s="0" t="n">
        <v>3.45935604348487</v>
      </c>
      <c r="T1884" s="0" t="n">
        <v>3.11920506425095</v>
      </c>
      <c r="U1884" s="0" t="n">
        <v>3.76808943905468</v>
      </c>
      <c r="V1884" s="0" t="n">
        <v>4.98551862307007</v>
      </c>
      <c r="W1884" s="0" t="n">
        <v>3.12714780350956</v>
      </c>
      <c r="X1884" s="0" t="n">
        <v>4.94007073518063</v>
      </c>
      <c r="Y1884" s="0" t="n">
        <v>3.55110259177594</v>
      </c>
      <c r="Z1884" s="0" t="n">
        <v>4.51667198767695</v>
      </c>
      <c r="AA1884" s="0" t="n">
        <v>2.7922082446335</v>
      </c>
      <c r="AB1884" s="0" t="n">
        <v>6.25211598617191</v>
      </c>
      <c r="AC1884" s="0" t="n">
        <v>4.17848873193606</v>
      </c>
      <c r="AD1884" s="0" t="n">
        <v>4.58007200255931</v>
      </c>
      <c r="AE1884" s="0" t="n">
        <v>3.77054092182029</v>
      </c>
      <c r="AF1884" s="0" t="n">
        <v>4.37716365421954</v>
      </c>
      <c r="AG1884" s="0" t="n">
        <v>2.92586838409065</v>
      </c>
      <c r="AH1884" s="0" t="n">
        <v>3.63624854758733</v>
      </c>
      <c r="AI1884" s="0" t="n">
        <v>3.45297563941961</v>
      </c>
    </row>
    <row r="1885" customFormat="false" ht="12.75" hidden="false" customHeight="false" outlineLevel="0" collapsed="false">
      <c r="A1885" s="0" t="n">
        <v>130042048</v>
      </c>
      <c r="B1885" s="0" t="n">
        <v>13</v>
      </c>
      <c r="C1885" s="0" t="s">
        <v>70</v>
      </c>
      <c r="D1885" s="0" t="n">
        <v>420</v>
      </c>
      <c r="E1885" s="0" t="s">
        <v>89</v>
      </c>
      <c r="F1885" s="0" t="n">
        <v>0</v>
      </c>
      <c r="G1885" s="0" t="s">
        <v>6</v>
      </c>
      <c r="H1885" s="0" t="n">
        <v>48</v>
      </c>
      <c r="I1885" s="0" t="s">
        <v>172</v>
      </c>
      <c r="J1885" s="0" t="n">
        <v>1.90461818315722</v>
      </c>
      <c r="K1885" s="0" t="n">
        <v>1.81980786606841</v>
      </c>
      <c r="L1885" s="0" t="n">
        <v>2.40493167238971</v>
      </c>
      <c r="M1885" s="0" t="s">
        <v>177</v>
      </c>
      <c r="N1885" s="0" t="n">
        <v>2.76633668818435</v>
      </c>
      <c r="O1885" s="0" t="n">
        <v>1.72050127743755</v>
      </c>
      <c r="P1885" s="0" t="n">
        <v>2.73989277037402</v>
      </c>
      <c r="Q1885" s="0" t="n">
        <v>3.41519779146781</v>
      </c>
      <c r="R1885" s="0" t="n">
        <v>1.78984005139662</v>
      </c>
      <c r="S1885" s="0" t="n">
        <v>2.13001798552511</v>
      </c>
      <c r="T1885" s="0" t="n">
        <v>1.90887470085287</v>
      </c>
      <c r="U1885" s="0" t="n">
        <v>2.47649406278761</v>
      </c>
      <c r="V1885" s="0" t="n">
        <v>3.34359333183716</v>
      </c>
      <c r="W1885" s="0" t="n">
        <v>2.01080572314939</v>
      </c>
      <c r="X1885" s="0" t="n">
        <v>3.322537507948</v>
      </c>
      <c r="Y1885" s="0" t="n">
        <v>2.34859053295382</v>
      </c>
      <c r="Z1885" s="0" t="n">
        <v>3.0794312854609</v>
      </c>
      <c r="AA1885" s="0" t="n">
        <v>1.77521712894683</v>
      </c>
      <c r="AB1885" s="0" t="n">
        <v>4.53873165065006</v>
      </c>
      <c r="AC1885" s="0" t="n">
        <v>2.90608616946347</v>
      </c>
      <c r="AD1885" s="0" t="n">
        <v>3.16958839820942</v>
      </c>
      <c r="AE1885" s="0" t="n">
        <v>2.48927055517628</v>
      </c>
      <c r="AF1885" s="0" t="n">
        <v>3.03621399387754</v>
      </c>
      <c r="AG1885" s="0" t="n">
        <v>1.90096131415317</v>
      </c>
      <c r="AH1885" s="0" t="n">
        <v>2.52222729710909</v>
      </c>
      <c r="AI1885" s="0" t="n">
        <v>2.3255003208127</v>
      </c>
    </row>
    <row r="1886" customFormat="false" ht="12.75" hidden="false" customHeight="false" outlineLevel="0" collapsed="false">
      <c r="A1886" s="0" t="n">
        <v>130042049</v>
      </c>
      <c r="B1886" s="0" t="n">
        <v>13</v>
      </c>
      <c r="C1886" s="0" t="s">
        <v>70</v>
      </c>
      <c r="D1886" s="0" t="n">
        <v>420</v>
      </c>
      <c r="E1886" s="0" t="s">
        <v>89</v>
      </c>
      <c r="F1886" s="0" t="n">
        <v>0</v>
      </c>
      <c r="G1886" s="0" t="s">
        <v>6</v>
      </c>
      <c r="H1886" s="0" t="n">
        <v>49</v>
      </c>
      <c r="I1886" s="0" t="s">
        <v>173</v>
      </c>
      <c r="J1886" s="0" t="n">
        <v>4.56035320661199</v>
      </c>
      <c r="K1886" s="0" t="n">
        <v>4.59892137451561</v>
      </c>
      <c r="L1886" s="0" t="n">
        <v>5.3658745626963</v>
      </c>
      <c r="M1886" s="0" t="s">
        <v>177</v>
      </c>
      <c r="N1886" s="0" t="n">
        <v>5.682886559075</v>
      </c>
      <c r="O1886" s="0" t="n">
        <v>4.27443285006379</v>
      </c>
      <c r="P1886" s="0" t="n">
        <v>5.79146355160209</v>
      </c>
      <c r="Q1886" s="0" t="n">
        <v>6.7560138174968</v>
      </c>
      <c r="R1886" s="0" t="n">
        <v>4.74067193237575</v>
      </c>
      <c r="S1886" s="0" t="n">
        <v>5.10582455778196</v>
      </c>
      <c r="T1886" s="0" t="n">
        <v>4.62190838531235</v>
      </c>
      <c r="U1886" s="0" t="n">
        <v>5.32643147576597</v>
      </c>
      <c r="V1886" s="0" t="n">
        <v>6.95022079287274</v>
      </c>
      <c r="W1886" s="0" t="n">
        <v>4.48603132111068</v>
      </c>
      <c r="X1886" s="0" t="n">
        <v>6.8733285604106</v>
      </c>
      <c r="Y1886" s="0" t="n">
        <v>4.99825311686257</v>
      </c>
      <c r="Z1886" s="0" t="n">
        <v>6.22482840104446</v>
      </c>
      <c r="AA1886" s="0" t="n">
        <v>4.0358125441871</v>
      </c>
      <c r="AB1886" s="0" t="n">
        <v>8.23562244230904</v>
      </c>
      <c r="AC1886" s="0" t="n">
        <v>5.67830099940494</v>
      </c>
      <c r="AD1886" s="0" t="n">
        <v>6.24608852934717</v>
      </c>
      <c r="AE1886" s="0" t="n">
        <v>5.31359603716699</v>
      </c>
      <c r="AF1886" s="0" t="n">
        <v>5.95951815212891</v>
      </c>
      <c r="AG1886" s="0" t="n">
        <v>4.1682387561076</v>
      </c>
      <c r="AH1886" s="0" t="n">
        <v>4.95083366908051</v>
      </c>
      <c r="AI1886" s="0" t="n">
        <v>4.79977503998231</v>
      </c>
    </row>
    <row r="1887" customFormat="false" ht="12.75" hidden="false" customHeight="false" outlineLevel="0" collapsed="false">
      <c r="A1887" s="0" t="n">
        <v>130042050</v>
      </c>
      <c r="B1887" s="0" t="n">
        <v>13</v>
      </c>
      <c r="C1887" s="0" t="s">
        <v>70</v>
      </c>
      <c r="D1887" s="0" t="n">
        <v>420</v>
      </c>
      <c r="E1887" s="0" t="s">
        <v>89</v>
      </c>
      <c r="F1887" s="0" t="n">
        <v>0</v>
      </c>
      <c r="G1887" s="0" t="s">
        <v>6</v>
      </c>
      <c r="H1887" s="0" t="n">
        <v>50</v>
      </c>
      <c r="I1887" s="0" t="s">
        <v>174</v>
      </c>
      <c r="J1887" s="0" t="n">
        <v>83.249026243605</v>
      </c>
      <c r="K1887" s="0" t="n">
        <v>81.7226623133453</v>
      </c>
      <c r="L1887" s="0" t="n">
        <v>93.7284328845895</v>
      </c>
      <c r="M1887" s="0" t="n">
        <v>64.6551865431581</v>
      </c>
      <c r="N1887" s="0" t="n">
        <v>102.535875355598</v>
      </c>
      <c r="O1887" s="0" t="n">
        <v>65.9848460362402</v>
      </c>
      <c r="P1887" s="0" t="n">
        <v>92.5604526327078</v>
      </c>
      <c r="Q1887" s="0" t="n">
        <v>122.620332773138</v>
      </c>
      <c r="R1887" s="0" t="n">
        <v>70.2198166682829</v>
      </c>
      <c r="S1887" s="0" t="n">
        <v>74.0010975172238</v>
      </c>
      <c r="T1887" s="0" t="n">
        <v>83.3457312984924</v>
      </c>
      <c r="U1887" s="0" t="n">
        <v>86.8560801537806</v>
      </c>
      <c r="V1887" s="0" t="n">
        <v>100.484605238534</v>
      </c>
      <c r="W1887" s="0" t="n">
        <v>72.6314034495674</v>
      </c>
      <c r="X1887" s="0" t="n">
        <v>103.620623735949</v>
      </c>
      <c r="Y1887" s="0" t="n">
        <v>89.5947678660333</v>
      </c>
      <c r="Z1887" s="0" t="n">
        <v>104.264030012461</v>
      </c>
      <c r="AA1887" s="0" t="n">
        <v>67.6962278863521</v>
      </c>
      <c r="AB1887" s="0" t="n">
        <v>139.001081559758</v>
      </c>
      <c r="AC1887" s="0" t="n">
        <v>103.766894959669</v>
      </c>
      <c r="AD1887" s="0" t="n">
        <v>105.469715876328</v>
      </c>
      <c r="AE1887" s="0" t="n">
        <v>89.5573247844626</v>
      </c>
      <c r="AF1887" s="0" t="n">
        <v>100.494728567285</v>
      </c>
      <c r="AG1887" s="0" t="n">
        <v>73.2390728164618</v>
      </c>
      <c r="AH1887" s="0" t="n">
        <v>90.8071052784356</v>
      </c>
      <c r="AI1887" s="0" t="n">
        <v>83.8036857962738</v>
      </c>
    </row>
    <row r="1888" customFormat="false" ht="12.75" hidden="false" customHeight="false" outlineLevel="0" collapsed="false">
      <c r="A1888" s="0" t="n">
        <v>130042051</v>
      </c>
      <c r="B1888" s="0" t="n">
        <v>13</v>
      </c>
      <c r="C1888" s="0" t="s">
        <v>70</v>
      </c>
      <c r="D1888" s="0" t="n">
        <v>420</v>
      </c>
      <c r="E1888" s="0" t="s">
        <v>89</v>
      </c>
      <c r="F1888" s="0" t="n">
        <v>0</v>
      </c>
      <c r="G1888" s="0" t="s">
        <v>6</v>
      </c>
      <c r="H1888" s="0" t="n">
        <v>51</v>
      </c>
      <c r="I1888" s="0" t="s">
        <v>175</v>
      </c>
      <c r="J1888" s="0" t="n">
        <v>51.5324593448888</v>
      </c>
      <c r="K1888" s="0" t="n">
        <v>49.9183252361168</v>
      </c>
      <c r="L1888" s="0" t="n">
        <v>61.2265242004094</v>
      </c>
      <c r="M1888" s="0" t="n">
        <v>38.3187611771164</v>
      </c>
      <c r="N1888" s="0" t="n">
        <v>70.134462838755</v>
      </c>
      <c r="O1888" s="0" t="n">
        <v>40.3052581970796</v>
      </c>
      <c r="P1888" s="0" t="n">
        <v>62.450148703478</v>
      </c>
      <c r="Q1888" s="0" t="n">
        <v>86.7734454620239</v>
      </c>
      <c r="R1888" s="0" t="n">
        <v>42.8920882805776</v>
      </c>
      <c r="S1888" s="0" t="n">
        <v>47.4138995019442</v>
      </c>
      <c r="T1888" s="0" t="n">
        <v>53.4011826889863</v>
      </c>
      <c r="U1888" s="0" t="n">
        <v>58.6014325462371</v>
      </c>
      <c r="V1888" s="0" t="n">
        <v>69.9912093118088</v>
      </c>
      <c r="W1888" s="0" t="n">
        <v>47.4452441394205</v>
      </c>
      <c r="X1888" s="0" t="n">
        <v>72.9584818012785</v>
      </c>
      <c r="Y1888" s="0" t="n">
        <v>60.8752979133679</v>
      </c>
      <c r="Z1888" s="0" t="n">
        <v>73.7834331168859</v>
      </c>
      <c r="AA1888" s="0" t="n">
        <v>44.2214236107392</v>
      </c>
      <c r="AB1888" s="0" t="n">
        <v>103.4954352437</v>
      </c>
      <c r="AC1888" s="0" t="n">
        <v>73.4316307655537</v>
      </c>
      <c r="AD1888" s="0" t="n">
        <v>74.9992783003167</v>
      </c>
      <c r="AE1888" s="0" t="n">
        <v>61.6471415851334</v>
      </c>
      <c r="AF1888" s="0" t="n">
        <v>71.4615759880338</v>
      </c>
      <c r="AG1888" s="0" t="n">
        <v>48.2650104783708</v>
      </c>
      <c r="AH1888" s="0" t="n">
        <v>63.9365823039828</v>
      </c>
      <c r="AI1888" s="0" t="n">
        <v>58.3723377301856</v>
      </c>
    </row>
    <row r="1889" customFormat="false" ht="12.75" hidden="false" customHeight="false" outlineLevel="0" collapsed="false">
      <c r="A1889" s="0" t="n">
        <v>130042052</v>
      </c>
      <c r="B1889" s="0" t="n">
        <v>13</v>
      </c>
      <c r="C1889" s="0" t="s">
        <v>70</v>
      </c>
      <c r="D1889" s="0" t="n">
        <v>420</v>
      </c>
      <c r="E1889" s="0" t="s">
        <v>89</v>
      </c>
      <c r="F1889" s="0" t="n">
        <v>0</v>
      </c>
      <c r="G1889" s="0" t="s">
        <v>6</v>
      </c>
      <c r="H1889" s="0" t="n">
        <v>52</v>
      </c>
      <c r="I1889" s="0" t="s">
        <v>176</v>
      </c>
      <c r="J1889" s="0" t="n">
        <v>127.254979780581</v>
      </c>
      <c r="K1889" s="0" t="n">
        <v>126.214023837364</v>
      </c>
      <c r="L1889" s="0" t="n">
        <v>137.333870632496</v>
      </c>
      <c r="M1889" s="0" t="n">
        <v>102.183069268448</v>
      </c>
      <c r="N1889" s="0" t="n">
        <v>144.750062114779</v>
      </c>
      <c r="O1889" s="0" t="n">
        <v>101.908243010859</v>
      </c>
      <c r="P1889" s="0" t="n">
        <v>132.135801526115</v>
      </c>
      <c r="Q1889" s="0" t="n">
        <v>168.305986990805</v>
      </c>
      <c r="R1889" s="0" t="n">
        <v>108.448811675322</v>
      </c>
      <c r="S1889" s="0" t="n">
        <v>110.107767266038</v>
      </c>
      <c r="T1889" s="0" t="n">
        <v>124.011841612162</v>
      </c>
      <c r="U1889" s="0" t="n">
        <v>123.992455115553</v>
      </c>
      <c r="V1889" s="0" t="n">
        <v>139.749761059</v>
      </c>
      <c r="W1889" s="0" t="n">
        <v>106.421834423303</v>
      </c>
      <c r="X1889" s="0" t="n">
        <v>142.827380300732</v>
      </c>
      <c r="Y1889" s="0" t="n">
        <v>127.17262130964</v>
      </c>
      <c r="Z1889" s="0" t="n">
        <v>143.11052728386</v>
      </c>
      <c r="AA1889" s="0" t="n">
        <v>99.1906587651996</v>
      </c>
      <c r="AB1889" s="0" t="n">
        <v>182.760751685613</v>
      </c>
      <c r="AC1889" s="0" t="n">
        <v>142.428170583012</v>
      </c>
      <c r="AD1889" s="0" t="n">
        <v>144.180573627674</v>
      </c>
      <c r="AE1889" s="0" t="n">
        <v>125.771781055684</v>
      </c>
      <c r="AF1889" s="0" t="n">
        <v>137.379602201437</v>
      </c>
      <c r="AG1889" s="0" t="n">
        <v>106.559005747878</v>
      </c>
      <c r="AH1889" s="0" t="n">
        <v>125.165632979221</v>
      </c>
      <c r="AI1889" s="0" t="n">
        <v>116.55064015121</v>
      </c>
    </row>
    <row r="1890" customFormat="false" ht="12.75" hidden="false" customHeight="false" outlineLevel="0" collapsed="false">
      <c r="A1890" s="0" t="n">
        <v>131042019</v>
      </c>
      <c r="B1890" s="0" t="n">
        <v>13</v>
      </c>
      <c r="C1890" s="0" t="s">
        <v>70</v>
      </c>
      <c r="D1890" s="0" t="n">
        <v>420</v>
      </c>
      <c r="E1890" s="0" t="s">
        <v>89</v>
      </c>
      <c r="F1890" s="0" t="n">
        <v>1</v>
      </c>
      <c r="G1890" s="0" t="s">
        <v>84</v>
      </c>
      <c r="H1890" s="0" t="n">
        <v>19</v>
      </c>
      <c r="I1890" s="0" t="s">
        <v>145</v>
      </c>
      <c r="J1890" s="0" t="n">
        <v>12</v>
      </c>
      <c r="K1890" s="0" t="n">
        <v>9</v>
      </c>
      <c r="L1890" s="0" t="n">
        <v>13</v>
      </c>
      <c r="M1890" s="0" t="n">
        <v>13</v>
      </c>
      <c r="N1890" s="0" t="n">
        <v>16</v>
      </c>
      <c r="O1890" s="0" t="n">
        <v>14</v>
      </c>
      <c r="P1890" s="0" t="n">
        <v>18</v>
      </c>
      <c r="Q1890" s="0" t="n">
        <v>18</v>
      </c>
      <c r="R1890" s="0" t="n">
        <v>12</v>
      </c>
      <c r="S1890" s="0" t="n">
        <v>10</v>
      </c>
      <c r="T1890" s="0" t="n">
        <v>12</v>
      </c>
      <c r="U1890" s="0" t="n">
        <v>19</v>
      </c>
      <c r="V1890" s="0" t="n">
        <v>23</v>
      </c>
      <c r="W1890" s="0" t="n">
        <v>12</v>
      </c>
      <c r="X1890" s="0" t="n">
        <v>20</v>
      </c>
      <c r="Y1890" s="0" t="n">
        <v>17</v>
      </c>
      <c r="Z1890" s="0" t="n">
        <v>24</v>
      </c>
      <c r="AA1890" s="0" t="n">
        <v>14</v>
      </c>
      <c r="AB1890" s="0" t="n">
        <v>33</v>
      </c>
      <c r="AC1890" s="0" t="n">
        <v>20</v>
      </c>
      <c r="AD1890" s="0" t="n">
        <v>18</v>
      </c>
      <c r="AE1890" s="0" t="n">
        <v>19</v>
      </c>
      <c r="AF1890" s="0" t="n">
        <v>25</v>
      </c>
      <c r="AG1890" s="0" t="n">
        <v>16</v>
      </c>
      <c r="AH1890" s="0" t="n">
        <v>22</v>
      </c>
      <c r="AI1890" s="0" t="n">
        <v>22</v>
      </c>
    </row>
    <row r="1891" customFormat="false" ht="12.75" hidden="false" customHeight="false" outlineLevel="0" collapsed="false">
      <c r="A1891" s="0" t="n">
        <v>131042039</v>
      </c>
      <c r="B1891" s="0" t="n">
        <v>13</v>
      </c>
      <c r="C1891" s="0" t="s">
        <v>70</v>
      </c>
      <c r="D1891" s="0" t="n">
        <v>420</v>
      </c>
      <c r="E1891" s="0" t="s">
        <v>89</v>
      </c>
      <c r="F1891" s="0" t="n">
        <v>1</v>
      </c>
      <c r="G1891" s="0" t="s">
        <v>84</v>
      </c>
      <c r="H1891" s="0" t="n">
        <v>39</v>
      </c>
      <c r="I1891" s="0" t="s">
        <v>165</v>
      </c>
      <c r="J1891" s="0" t="n">
        <v>4.43159282525122</v>
      </c>
      <c r="K1891" s="0" t="n">
        <v>3.32858701481221</v>
      </c>
      <c r="L1891" s="0" t="n">
        <v>4.81114409006462</v>
      </c>
      <c r="M1891" s="0" t="n">
        <v>4.83212096657287</v>
      </c>
      <c r="N1891" s="0" t="n">
        <v>5.95317825303984</v>
      </c>
      <c r="O1891" s="0" t="n">
        <v>5.21685341759794</v>
      </c>
      <c r="P1891" s="0" t="n">
        <v>6.69857171565307</v>
      </c>
      <c r="Q1891" s="0" t="n">
        <v>6.70943309017851</v>
      </c>
      <c r="R1891" s="0" t="n">
        <v>4.48202707144351</v>
      </c>
      <c r="S1891" s="0" t="n">
        <v>3.73530158825024</v>
      </c>
      <c r="T1891" s="0" t="n">
        <v>4.49547642684549</v>
      </c>
      <c r="U1891" s="0" t="n">
        <v>7.13065996134432</v>
      </c>
      <c r="V1891" s="0" t="n">
        <v>8.65488097657161</v>
      </c>
      <c r="W1891" s="0" t="n">
        <v>4.52059129334117</v>
      </c>
      <c r="X1891" s="0" t="n">
        <v>7.51693188908015</v>
      </c>
      <c r="Y1891" s="0" t="n">
        <v>6.37714431477584</v>
      </c>
      <c r="Z1891" s="0" t="n">
        <v>8.94707803343225</v>
      </c>
      <c r="AA1891" s="0" t="n">
        <v>5.19721577726218</v>
      </c>
      <c r="AB1891" s="0" t="n">
        <v>12.1928690190283</v>
      </c>
      <c r="AC1891" s="0" t="n">
        <v>7.34001519383145</v>
      </c>
      <c r="AD1891" s="0" t="n">
        <v>6.57707232587201</v>
      </c>
      <c r="AE1891" s="0" t="n">
        <v>6.91583070046445</v>
      </c>
      <c r="AF1891" s="0" t="n">
        <v>9.07938652401135</v>
      </c>
      <c r="AG1891" s="0" t="n">
        <v>5.78875389836395</v>
      </c>
      <c r="AH1891" s="0" t="n">
        <v>7.95665791434296</v>
      </c>
      <c r="AI1891" s="0" t="n">
        <v>7.95314872388114</v>
      </c>
    </row>
    <row r="1892" customFormat="false" ht="12.75" hidden="false" customHeight="false" outlineLevel="0" collapsed="false">
      <c r="A1892" s="0" t="n">
        <v>131042040</v>
      </c>
      <c r="B1892" s="0" t="n">
        <v>13</v>
      </c>
      <c r="C1892" s="0" t="s">
        <v>70</v>
      </c>
      <c r="D1892" s="0" t="n">
        <v>420</v>
      </c>
      <c r="E1892" s="0" t="s">
        <v>89</v>
      </c>
      <c r="F1892" s="0" t="n">
        <v>1</v>
      </c>
      <c r="G1892" s="0" t="s">
        <v>84</v>
      </c>
      <c r="H1892" s="0" t="n">
        <v>40</v>
      </c>
      <c r="I1892" s="0" t="s">
        <v>166</v>
      </c>
      <c r="J1892" s="0" t="n">
        <v>2.28986868035372</v>
      </c>
      <c r="K1892" s="0" t="n">
        <v>1.52204193922678</v>
      </c>
      <c r="L1892" s="0" t="n">
        <v>2.56173160144623</v>
      </c>
      <c r="M1892" s="0" t="n">
        <v>2.57290090472314</v>
      </c>
      <c r="N1892" s="0" t="n">
        <v>3.40275574617193</v>
      </c>
      <c r="O1892" s="0" t="n">
        <v>2.85210230856965</v>
      </c>
      <c r="P1892" s="0" t="n">
        <v>3.96999813199146</v>
      </c>
      <c r="Q1892" s="0" t="n">
        <v>3.97643527089319</v>
      </c>
      <c r="R1892" s="0" t="n">
        <v>2.31592879131765</v>
      </c>
      <c r="S1892" s="0" t="n">
        <v>1.79122230129407</v>
      </c>
      <c r="T1892" s="0" t="n">
        <v>2.32287826951213</v>
      </c>
      <c r="U1892" s="0" t="n">
        <v>4.29312310310061</v>
      </c>
      <c r="V1892" s="0" t="n">
        <v>5.48645211481817</v>
      </c>
      <c r="W1892" s="0" t="n">
        <v>2.33585548751647</v>
      </c>
      <c r="X1892" s="0" t="n">
        <v>4.59153728225476</v>
      </c>
      <c r="Y1892" s="0" t="n">
        <v>3.71492156848014</v>
      </c>
      <c r="Z1892" s="0" t="n">
        <v>5.73256171794577</v>
      </c>
      <c r="AA1892" s="0" t="n">
        <v>2.84136622786101</v>
      </c>
      <c r="AB1892" s="0" t="n">
        <v>8.39301000285604</v>
      </c>
      <c r="AC1892" s="0" t="n">
        <v>4.48347196863023</v>
      </c>
      <c r="AD1892" s="0" t="n">
        <v>3.89798989337818</v>
      </c>
      <c r="AE1892" s="0" t="n">
        <v>4.1637818544497</v>
      </c>
      <c r="AF1892" s="0" t="n">
        <v>5.87570023781794</v>
      </c>
      <c r="AG1892" s="0" t="n">
        <v>3.30877302065917</v>
      </c>
      <c r="AH1892" s="0" t="n">
        <v>4.98639515375504</v>
      </c>
      <c r="AI1892" s="0" t="n">
        <v>4.98419596277551</v>
      </c>
    </row>
    <row r="1893" customFormat="false" ht="12.75" hidden="false" customHeight="false" outlineLevel="0" collapsed="false">
      <c r="A1893" s="0" t="n">
        <v>131042041</v>
      </c>
      <c r="B1893" s="0" t="n">
        <v>13</v>
      </c>
      <c r="C1893" s="0" t="s">
        <v>70</v>
      </c>
      <c r="D1893" s="0" t="n">
        <v>420</v>
      </c>
      <c r="E1893" s="0" t="s">
        <v>89</v>
      </c>
      <c r="F1893" s="0" t="n">
        <v>1</v>
      </c>
      <c r="G1893" s="0" t="s">
        <v>84</v>
      </c>
      <c r="H1893" s="0" t="n">
        <v>41</v>
      </c>
      <c r="I1893" s="0" t="s">
        <v>167</v>
      </c>
      <c r="J1893" s="0" t="n">
        <v>7.74110082544951</v>
      </c>
      <c r="K1893" s="0" t="n">
        <v>6.31869499100141</v>
      </c>
      <c r="L1893" s="0" t="n">
        <v>8.22720291857283</v>
      </c>
      <c r="M1893" s="0" t="n">
        <v>8.26307401625781</v>
      </c>
      <c r="N1893" s="0" t="n">
        <v>9.66758851541164</v>
      </c>
      <c r="O1893" s="0" t="n">
        <v>8.75299358768062</v>
      </c>
      <c r="P1893" s="0" t="n">
        <v>10.5866312389857</v>
      </c>
      <c r="Q1893" s="0" t="n">
        <v>10.6037968933565</v>
      </c>
      <c r="R1893" s="0" t="n">
        <v>7.82919930385789</v>
      </c>
      <c r="S1893" s="0" t="n">
        <v>6.86935261322363</v>
      </c>
      <c r="T1893" s="0" t="n">
        <v>7.85269262111636</v>
      </c>
      <c r="U1893" s="0" t="n">
        <v>11.1354088200956</v>
      </c>
      <c r="V1893" s="0" t="n">
        <v>12.9865709718427</v>
      </c>
      <c r="W1893" s="0" t="n">
        <v>7.89656323861827</v>
      </c>
      <c r="X1893" s="0" t="n">
        <v>11.6092916429287</v>
      </c>
      <c r="Y1893" s="0" t="n">
        <v>10.2104258116441</v>
      </c>
      <c r="Z1893" s="0" t="n">
        <v>13.3125429063663</v>
      </c>
      <c r="AA1893" s="0" t="n">
        <v>8.72004496402249</v>
      </c>
      <c r="AB1893" s="0" t="n">
        <v>17.1233213630775</v>
      </c>
      <c r="AC1893" s="0" t="n">
        <v>11.336058155922</v>
      </c>
      <c r="AD1893" s="0" t="n">
        <v>10.3946098215889</v>
      </c>
      <c r="AE1893" s="0" t="n">
        <v>10.7999263178609</v>
      </c>
      <c r="AF1893" s="0" t="n">
        <v>13.4029655809647</v>
      </c>
      <c r="AG1893" s="0" t="n">
        <v>9.40057366462888</v>
      </c>
      <c r="AH1893" s="0" t="n">
        <v>12.0464757022204</v>
      </c>
      <c r="AI1893" s="0" t="n">
        <v>12.0411627456891</v>
      </c>
    </row>
    <row r="1894" customFormat="false" ht="12.75" hidden="false" customHeight="false" outlineLevel="0" collapsed="false">
      <c r="A1894" s="0" t="n">
        <v>131042042</v>
      </c>
      <c r="B1894" s="0" t="n">
        <v>13</v>
      </c>
      <c r="C1894" s="0" t="s">
        <v>70</v>
      </c>
      <c r="D1894" s="0" t="n">
        <v>420</v>
      </c>
      <c r="E1894" s="0" t="s">
        <v>89</v>
      </c>
      <c r="F1894" s="0" t="n">
        <v>1</v>
      </c>
      <c r="G1894" s="0" t="s">
        <v>84</v>
      </c>
      <c r="H1894" s="0" t="n">
        <v>42</v>
      </c>
      <c r="I1894" s="0" t="s">
        <v>168</v>
      </c>
      <c r="J1894" s="0" t="n">
        <v>5.64575578630309</v>
      </c>
      <c r="K1894" s="0" t="n">
        <v>4.82793698361101</v>
      </c>
      <c r="L1894" s="0" t="n">
        <v>5.70265870444562</v>
      </c>
      <c r="M1894" s="0" t="n">
        <v>6.10846450557015</v>
      </c>
      <c r="N1894" s="0" t="n">
        <v>7.98346503268221</v>
      </c>
      <c r="O1894" s="0" t="n">
        <v>6.0942803763298</v>
      </c>
      <c r="P1894" s="0" t="n">
        <v>8.20826520746091</v>
      </c>
      <c r="Q1894" s="0" t="n">
        <v>8.51386876576846</v>
      </c>
      <c r="R1894" s="0" t="n">
        <v>5.59427754567785</v>
      </c>
      <c r="S1894" s="0" t="n">
        <v>3.71428076040674</v>
      </c>
      <c r="T1894" s="0" t="n">
        <v>6.128586243228</v>
      </c>
      <c r="U1894" s="0" t="n">
        <v>9.91703392556806</v>
      </c>
      <c r="V1894" s="0" t="n">
        <v>11.0965629809767</v>
      </c>
      <c r="W1894" s="0" t="n">
        <v>5.1281479592496</v>
      </c>
      <c r="X1894" s="0" t="n">
        <v>8.87064376042455</v>
      </c>
      <c r="Y1894" s="0" t="n">
        <v>7.78495698411962</v>
      </c>
      <c r="Z1894" s="0" t="n">
        <v>11.2724130500775</v>
      </c>
      <c r="AA1894" s="0" t="n">
        <v>6.13211057948711</v>
      </c>
      <c r="AB1894" s="0" t="n">
        <v>15.4680580985301</v>
      </c>
      <c r="AC1894" s="0" t="n">
        <v>8.73224075286516</v>
      </c>
      <c r="AD1894" s="0" t="n">
        <v>7.36223320841665</v>
      </c>
      <c r="AE1894" s="0" t="n">
        <v>8.22035954152583</v>
      </c>
      <c r="AF1894" s="0" t="n">
        <v>10.137433789278</v>
      </c>
      <c r="AG1894" s="0" t="n">
        <v>6.17689047146699</v>
      </c>
      <c r="AH1894" s="0" t="n">
        <v>9.40939807058779</v>
      </c>
      <c r="AI1894" s="0" t="n">
        <v>8.93878400061795</v>
      </c>
    </row>
    <row r="1895" customFormat="false" ht="12.75" hidden="false" customHeight="false" outlineLevel="0" collapsed="false">
      <c r="A1895" s="0" t="n">
        <v>131042044</v>
      </c>
      <c r="B1895" s="0" t="n">
        <v>13</v>
      </c>
      <c r="C1895" s="0" t="s">
        <v>70</v>
      </c>
      <c r="D1895" s="0" t="n">
        <v>420</v>
      </c>
      <c r="E1895" s="0" t="s">
        <v>89</v>
      </c>
      <c r="F1895" s="0" t="n">
        <v>1</v>
      </c>
      <c r="G1895" s="0" t="s">
        <v>84</v>
      </c>
      <c r="H1895" s="0" t="n">
        <v>44</v>
      </c>
      <c r="I1895" s="0" t="s">
        <v>169</v>
      </c>
      <c r="J1895" s="0" t="s">
        <v>177</v>
      </c>
      <c r="K1895" s="0" t="s">
        <v>177</v>
      </c>
      <c r="L1895" s="0" t="s">
        <v>177</v>
      </c>
      <c r="M1895" s="0" t="s">
        <v>177</v>
      </c>
      <c r="N1895" s="0" t="s">
        <v>177</v>
      </c>
      <c r="O1895" s="0" t="s">
        <v>177</v>
      </c>
      <c r="P1895" s="0" t="s">
        <v>177</v>
      </c>
      <c r="Q1895" s="0" t="s">
        <v>177</v>
      </c>
      <c r="R1895" s="0" t="s">
        <v>177</v>
      </c>
      <c r="S1895" s="0" t="s">
        <v>177</v>
      </c>
      <c r="T1895" s="0" t="s">
        <v>177</v>
      </c>
      <c r="U1895" s="0" t="s">
        <v>177</v>
      </c>
      <c r="V1895" s="0" t="n">
        <v>6.85332763076268</v>
      </c>
      <c r="W1895" s="0" t="s">
        <v>177</v>
      </c>
      <c r="X1895" s="0" t="n">
        <v>5.37327220646763</v>
      </c>
      <c r="Y1895" s="0" t="s">
        <v>177</v>
      </c>
      <c r="Z1895" s="0" t="n">
        <v>7.14511880163976</v>
      </c>
      <c r="AA1895" s="0" t="s">
        <v>177</v>
      </c>
      <c r="AB1895" s="0" t="n">
        <v>10.0368007382804</v>
      </c>
      <c r="AC1895" s="0" t="n">
        <v>5.27845981193219</v>
      </c>
      <c r="AD1895" s="0" t="s">
        <v>177</v>
      </c>
      <c r="AE1895" s="0" t="s">
        <v>177</v>
      </c>
      <c r="AF1895" s="0" t="n">
        <v>6.50918467208916</v>
      </c>
      <c r="AG1895" s="0" t="s">
        <v>177</v>
      </c>
      <c r="AH1895" s="0" t="n">
        <v>5.63276442447593</v>
      </c>
      <c r="AI1895" s="0" t="n">
        <v>5.51900904044906</v>
      </c>
    </row>
    <row r="1896" customFormat="false" ht="12.75" hidden="false" customHeight="false" outlineLevel="0" collapsed="false">
      <c r="A1896" s="0" t="n">
        <v>131042045</v>
      </c>
      <c r="B1896" s="0" t="n">
        <v>13</v>
      </c>
      <c r="C1896" s="0" t="s">
        <v>70</v>
      </c>
      <c r="D1896" s="0" t="n">
        <v>420</v>
      </c>
      <c r="E1896" s="0" t="s">
        <v>89</v>
      </c>
      <c r="F1896" s="0" t="n">
        <v>1</v>
      </c>
      <c r="G1896" s="0" t="s">
        <v>84</v>
      </c>
      <c r="H1896" s="0" t="n">
        <v>45</v>
      </c>
      <c r="I1896" s="0" t="s">
        <v>170</v>
      </c>
      <c r="J1896" s="0" t="s">
        <v>177</v>
      </c>
      <c r="K1896" s="0" t="s">
        <v>177</v>
      </c>
      <c r="L1896" s="0" t="s">
        <v>177</v>
      </c>
      <c r="M1896" s="0" t="s">
        <v>177</v>
      </c>
      <c r="N1896" s="0" t="s">
        <v>177</v>
      </c>
      <c r="O1896" s="0" t="s">
        <v>177</v>
      </c>
      <c r="P1896" s="0" t="s">
        <v>177</v>
      </c>
      <c r="Q1896" s="0" t="s">
        <v>177</v>
      </c>
      <c r="R1896" s="0" t="s">
        <v>177</v>
      </c>
      <c r="S1896" s="0" t="s">
        <v>177</v>
      </c>
      <c r="T1896" s="0" t="s">
        <v>177</v>
      </c>
      <c r="U1896" s="0" t="s">
        <v>177</v>
      </c>
      <c r="V1896" s="0" t="n">
        <v>16.3457286691794</v>
      </c>
      <c r="W1896" s="0" t="s">
        <v>177</v>
      </c>
      <c r="X1896" s="0" t="n">
        <v>13.2304660958925</v>
      </c>
      <c r="Y1896" s="0" t="s">
        <v>177</v>
      </c>
      <c r="Z1896" s="0" t="n">
        <v>16.325505407306</v>
      </c>
      <c r="AA1896" s="0" t="s">
        <v>177</v>
      </c>
      <c r="AB1896" s="0" t="n">
        <v>22.0551448480246</v>
      </c>
      <c r="AC1896" s="0" t="n">
        <v>13.0412409997326</v>
      </c>
      <c r="AD1896" s="0" t="s">
        <v>177</v>
      </c>
      <c r="AE1896" s="0" t="s">
        <v>177</v>
      </c>
      <c r="AF1896" s="0" t="n">
        <v>14.5565323744121</v>
      </c>
      <c r="AG1896" s="0" t="s">
        <v>177</v>
      </c>
      <c r="AH1896" s="0" t="n">
        <v>14.1392153811813</v>
      </c>
      <c r="AI1896" s="0" t="n">
        <v>13.1697727005465</v>
      </c>
    </row>
    <row r="1897" customFormat="false" ht="12.75" hidden="false" customHeight="false" outlineLevel="0" collapsed="false">
      <c r="A1897" s="0" t="n">
        <v>131042046</v>
      </c>
      <c r="B1897" s="0" t="n">
        <v>13</v>
      </c>
      <c r="C1897" s="0" t="s">
        <v>70</v>
      </c>
      <c r="D1897" s="0" t="n">
        <v>420</v>
      </c>
      <c r="E1897" s="0" t="s">
        <v>89</v>
      </c>
      <c r="F1897" s="0" t="n">
        <v>1</v>
      </c>
      <c r="G1897" s="0" t="s">
        <v>84</v>
      </c>
      <c r="H1897" s="0" t="n">
        <v>46</v>
      </c>
      <c r="I1897" s="0" t="s">
        <v>171</v>
      </c>
      <c r="J1897" s="0" t="n">
        <v>3.68578676801457</v>
      </c>
      <c r="K1897" s="0" t="n">
        <v>3.21641323688321</v>
      </c>
      <c r="L1897" s="0" t="n">
        <v>4.00812879707589</v>
      </c>
      <c r="M1897" s="0" t="n">
        <v>3.72211871163671</v>
      </c>
      <c r="N1897" s="0" t="n">
        <v>4.45096652084543</v>
      </c>
      <c r="O1897" s="0" t="n">
        <v>4.36466586306257</v>
      </c>
      <c r="P1897" s="0" t="n">
        <v>5.23410745452465</v>
      </c>
      <c r="Q1897" s="0" t="n">
        <v>5.34092609968948</v>
      </c>
      <c r="R1897" s="0" t="n">
        <v>3.92739959297615</v>
      </c>
      <c r="S1897" s="0" t="n">
        <v>3.64224364122636</v>
      </c>
      <c r="T1897" s="0" t="n">
        <v>2.96792130497498</v>
      </c>
      <c r="U1897" s="0" t="n">
        <v>4.9574306023849</v>
      </c>
      <c r="V1897" s="0" t="n">
        <v>6.71708005469534</v>
      </c>
      <c r="W1897" s="0" t="n">
        <v>3.24842852177245</v>
      </c>
      <c r="X1897" s="0" t="n">
        <v>6.13843454749898</v>
      </c>
      <c r="Y1897" s="0" t="n">
        <v>4.23073999688504</v>
      </c>
      <c r="Z1897" s="0" t="n">
        <v>5.43209013639953</v>
      </c>
      <c r="AA1897" s="0" t="n">
        <v>3.46483434939261</v>
      </c>
      <c r="AB1897" s="0" t="n">
        <v>9.0288053304768</v>
      </c>
      <c r="AC1897" s="0" t="n">
        <v>4.4880656992937</v>
      </c>
      <c r="AD1897" s="0" t="n">
        <v>4.51076106005186</v>
      </c>
      <c r="AE1897" s="0" t="n">
        <v>4.09413780705796</v>
      </c>
      <c r="AF1897" s="0" t="n">
        <v>6.21047322144765</v>
      </c>
      <c r="AG1897" s="0" t="n">
        <v>3.74804282777671</v>
      </c>
      <c r="AH1897" s="0" t="n">
        <v>4.66603036129926</v>
      </c>
      <c r="AI1897" s="0" t="n">
        <v>4.53354070923023</v>
      </c>
    </row>
    <row r="1898" customFormat="false" ht="12.75" hidden="false" customHeight="false" outlineLevel="0" collapsed="false">
      <c r="A1898" s="0" t="n">
        <v>131042048</v>
      </c>
      <c r="B1898" s="0" t="n">
        <v>13</v>
      </c>
      <c r="C1898" s="0" t="s">
        <v>70</v>
      </c>
      <c r="D1898" s="0" t="n">
        <v>420</v>
      </c>
      <c r="E1898" s="0" t="s">
        <v>89</v>
      </c>
      <c r="F1898" s="0" t="n">
        <v>1</v>
      </c>
      <c r="G1898" s="0" t="s">
        <v>84</v>
      </c>
      <c r="H1898" s="0" t="n">
        <v>48</v>
      </c>
      <c r="I1898" s="0" t="s">
        <v>172</v>
      </c>
      <c r="J1898" s="0" t="s">
        <v>177</v>
      </c>
      <c r="K1898" s="0" t="s">
        <v>177</v>
      </c>
      <c r="L1898" s="0" t="s">
        <v>177</v>
      </c>
      <c r="M1898" s="0" t="s">
        <v>177</v>
      </c>
      <c r="N1898" s="0" t="s">
        <v>177</v>
      </c>
      <c r="O1898" s="0" t="s">
        <v>177</v>
      </c>
      <c r="P1898" s="0" t="s">
        <v>177</v>
      </c>
      <c r="Q1898" s="0" t="s">
        <v>177</v>
      </c>
      <c r="R1898" s="0" t="s">
        <v>177</v>
      </c>
      <c r="S1898" s="0" t="s">
        <v>177</v>
      </c>
      <c r="T1898" s="0" t="s">
        <v>177</v>
      </c>
      <c r="U1898" s="0" t="s">
        <v>177</v>
      </c>
      <c r="V1898" s="0" t="n">
        <v>4.11859158686651</v>
      </c>
      <c r="W1898" s="0" t="s">
        <v>177</v>
      </c>
      <c r="X1898" s="0" t="n">
        <v>3.57586870417327</v>
      </c>
      <c r="Y1898" s="0" t="s">
        <v>177</v>
      </c>
      <c r="Z1898" s="0" t="n">
        <v>3.42822410538564</v>
      </c>
      <c r="AA1898" s="0" t="s">
        <v>177</v>
      </c>
      <c r="AB1898" s="0" t="n">
        <v>6.031100068312</v>
      </c>
      <c r="AC1898" s="0" t="n">
        <v>2.70862008511648</v>
      </c>
      <c r="AD1898" s="0" t="s">
        <v>177</v>
      </c>
      <c r="AE1898" s="0" t="s">
        <v>177</v>
      </c>
      <c r="AF1898" s="0" t="n">
        <v>3.91326085903211</v>
      </c>
      <c r="AG1898" s="0" t="s">
        <v>177</v>
      </c>
      <c r="AH1898" s="0" t="n">
        <v>2.89664583028139</v>
      </c>
      <c r="AI1898" s="0" t="n">
        <v>2.8069415950398</v>
      </c>
    </row>
    <row r="1899" customFormat="false" ht="12.75" hidden="false" customHeight="false" outlineLevel="0" collapsed="false">
      <c r="A1899" s="0" t="n">
        <v>131042049</v>
      </c>
      <c r="B1899" s="0" t="n">
        <v>13</v>
      </c>
      <c r="C1899" s="0" t="s">
        <v>70</v>
      </c>
      <c r="D1899" s="0" t="n">
        <v>420</v>
      </c>
      <c r="E1899" s="0" t="s">
        <v>89</v>
      </c>
      <c r="F1899" s="0" t="n">
        <v>1</v>
      </c>
      <c r="G1899" s="0" t="s">
        <v>84</v>
      </c>
      <c r="H1899" s="0" t="n">
        <v>49</v>
      </c>
      <c r="I1899" s="0" t="s">
        <v>173</v>
      </c>
      <c r="J1899" s="0" t="s">
        <v>177</v>
      </c>
      <c r="K1899" s="0" t="s">
        <v>177</v>
      </c>
      <c r="L1899" s="0" t="s">
        <v>177</v>
      </c>
      <c r="M1899" s="0" t="s">
        <v>177</v>
      </c>
      <c r="N1899" s="0" t="s">
        <v>177</v>
      </c>
      <c r="O1899" s="0" t="s">
        <v>177</v>
      </c>
      <c r="P1899" s="0" t="s">
        <v>177</v>
      </c>
      <c r="Q1899" s="0" t="s">
        <v>177</v>
      </c>
      <c r="R1899" s="0" t="s">
        <v>177</v>
      </c>
      <c r="S1899" s="0" t="s">
        <v>177</v>
      </c>
      <c r="T1899" s="0" t="s">
        <v>177</v>
      </c>
      <c r="U1899" s="0" t="s">
        <v>177</v>
      </c>
      <c r="V1899" s="0" t="n">
        <v>9.94081830947792</v>
      </c>
      <c r="W1899" s="0" t="s">
        <v>177</v>
      </c>
      <c r="X1899" s="0" t="n">
        <v>9.38205476029817</v>
      </c>
      <c r="Y1899" s="0" t="s">
        <v>177</v>
      </c>
      <c r="Z1899" s="0" t="n">
        <v>7.88972707580888</v>
      </c>
      <c r="AA1899" s="0" t="s">
        <v>177</v>
      </c>
      <c r="AB1899" s="0" t="n">
        <v>12.6217035663646</v>
      </c>
      <c r="AC1899" s="0" t="n">
        <v>6.70952629763098</v>
      </c>
      <c r="AD1899" s="0" t="s">
        <v>177</v>
      </c>
      <c r="AE1899" s="0" t="s">
        <v>177</v>
      </c>
      <c r="AF1899" s="0" t="n">
        <v>9.02967027034768</v>
      </c>
      <c r="AG1899" s="0" t="s">
        <v>177</v>
      </c>
      <c r="AH1899" s="0" t="n">
        <v>6.85040390197687</v>
      </c>
      <c r="AI1899" s="0" t="n">
        <v>6.6673434637615</v>
      </c>
    </row>
    <row r="1900" customFormat="false" ht="12.75" hidden="false" customHeight="false" outlineLevel="0" collapsed="false">
      <c r="A1900" s="0" t="n">
        <v>131042050</v>
      </c>
      <c r="B1900" s="0" t="n">
        <v>13</v>
      </c>
      <c r="C1900" s="0" t="s">
        <v>70</v>
      </c>
      <c r="D1900" s="0" t="n">
        <v>420</v>
      </c>
      <c r="E1900" s="0" t="s">
        <v>89</v>
      </c>
      <c r="F1900" s="0" t="n">
        <v>1</v>
      </c>
      <c r="G1900" s="0" t="s">
        <v>84</v>
      </c>
      <c r="H1900" s="0" t="n">
        <v>50</v>
      </c>
      <c r="I1900" s="0" t="s">
        <v>174</v>
      </c>
      <c r="J1900" s="0" t="n">
        <v>93.807845756281</v>
      </c>
      <c r="K1900" s="0" t="n">
        <v>68.5599980845408</v>
      </c>
      <c r="L1900" s="0" t="n">
        <v>81.8477237165974</v>
      </c>
      <c r="M1900" s="0" t="n">
        <v>77.334282020135</v>
      </c>
      <c r="N1900" s="0" t="n">
        <v>88.4116556221309</v>
      </c>
      <c r="O1900" s="0" t="n">
        <v>89.4134574107863</v>
      </c>
      <c r="P1900" s="0" t="n">
        <v>100.122189150892</v>
      </c>
      <c r="Q1900" s="0" t="n">
        <v>105.092544855532</v>
      </c>
      <c r="R1900" s="0" t="n">
        <v>68.9762312932813</v>
      </c>
      <c r="S1900" s="0" t="n">
        <v>59.8643412815532</v>
      </c>
      <c r="T1900" s="0" t="n">
        <v>76.0029524709595</v>
      </c>
      <c r="U1900" s="0" t="n">
        <v>99.5672970837511</v>
      </c>
      <c r="V1900" s="0" t="n">
        <v>107.034373014429</v>
      </c>
      <c r="W1900" s="0" t="n">
        <v>61.5077149306099</v>
      </c>
      <c r="X1900" s="0" t="n">
        <v>106.241938700449</v>
      </c>
      <c r="Y1900" s="0" t="n">
        <v>87.0501155427416</v>
      </c>
      <c r="Z1900" s="0" t="n">
        <v>115.800120487632</v>
      </c>
      <c r="AA1900" s="0" t="n">
        <v>63.2447513688711</v>
      </c>
      <c r="AB1900" s="0" t="n">
        <v>142.713434935667</v>
      </c>
      <c r="AC1900" s="0" t="n">
        <v>94.2220452284564</v>
      </c>
      <c r="AD1900" s="0" t="n">
        <v>88.5821152461096</v>
      </c>
      <c r="AE1900" s="0" t="n">
        <v>91.1772820982088</v>
      </c>
      <c r="AF1900" s="0" t="n">
        <v>112.806650506999</v>
      </c>
      <c r="AG1900" s="0" t="n">
        <v>79.1714191841054</v>
      </c>
      <c r="AH1900" s="0" t="n">
        <v>91.3780380559937</v>
      </c>
      <c r="AI1900" s="0" t="n">
        <v>88.2985876088704</v>
      </c>
    </row>
    <row r="1901" customFormat="false" ht="12.75" hidden="false" customHeight="false" outlineLevel="0" collapsed="false">
      <c r="A1901" s="0" t="n">
        <v>131042051</v>
      </c>
      <c r="B1901" s="0" t="n">
        <v>13</v>
      </c>
      <c r="C1901" s="0" t="s">
        <v>70</v>
      </c>
      <c r="D1901" s="0" t="n">
        <v>420</v>
      </c>
      <c r="E1901" s="0" t="s">
        <v>89</v>
      </c>
      <c r="F1901" s="0" t="n">
        <v>1</v>
      </c>
      <c r="G1901" s="0" t="s">
        <v>84</v>
      </c>
      <c r="H1901" s="0" t="n">
        <v>51</v>
      </c>
      <c r="I1901" s="0" t="s">
        <v>175</v>
      </c>
      <c r="J1901" s="0" t="n">
        <v>48.4718827832707</v>
      </c>
      <c r="K1901" s="0" t="n">
        <v>31.3499968526032</v>
      </c>
      <c r="L1901" s="0" t="n">
        <v>43.580465774084</v>
      </c>
      <c r="M1901" s="0" t="n">
        <v>41.1772481591741</v>
      </c>
      <c r="N1901" s="0" t="n">
        <v>50.5349002515021</v>
      </c>
      <c r="O1901" s="0" t="n">
        <v>48.883169198938</v>
      </c>
      <c r="P1901" s="0" t="n">
        <v>59.3387547036488</v>
      </c>
      <c r="Q1901" s="0" t="n">
        <v>62.2845024989056</v>
      </c>
      <c r="R1901" s="0" t="n">
        <v>35.6410252375489</v>
      </c>
      <c r="S1901" s="0" t="n">
        <v>28.7072785482975</v>
      </c>
      <c r="T1901" s="0" t="n">
        <v>39.2718346067358</v>
      </c>
      <c r="U1901" s="0" t="n">
        <v>59.9460170223778</v>
      </c>
      <c r="V1901" s="0" t="n">
        <v>67.8506109758043</v>
      </c>
      <c r="W1901" s="0" t="n">
        <v>31.7819338494268</v>
      </c>
      <c r="X1901" s="0" t="n">
        <v>64.8953362462663</v>
      </c>
      <c r="Y1901" s="0" t="n">
        <v>50.7099002008058</v>
      </c>
      <c r="Z1901" s="0" t="n">
        <v>74.1953222225617</v>
      </c>
      <c r="AA1901" s="0" t="n">
        <v>34.5764940942361</v>
      </c>
      <c r="AB1901" s="0" t="n">
        <v>98.2373619439126</v>
      </c>
      <c r="AC1901" s="0" t="n">
        <v>57.5532730455127</v>
      </c>
      <c r="AD1901" s="0" t="n">
        <v>52.4993755360013</v>
      </c>
      <c r="AE1901" s="0" t="n">
        <v>54.8946799280478</v>
      </c>
      <c r="AF1901" s="0" t="n">
        <v>73.0025163548804</v>
      </c>
      <c r="AG1901" s="0" t="n">
        <v>45.2533067397635</v>
      </c>
      <c r="AH1901" s="0" t="n">
        <v>57.2661299539704</v>
      </c>
      <c r="AI1901" s="0" t="n">
        <v>55.3362547537202</v>
      </c>
    </row>
    <row r="1902" customFormat="false" ht="12.75" hidden="false" customHeight="false" outlineLevel="0" collapsed="false">
      <c r="A1902" s="0" t="n">
        <v>131042052</v>
      </c>
      <c r="B1902" s="0" t="n">
        <v>13</v>
      </c>
      <c r="C1902" s="0" t="s">
        <v>70</v>
      </c>
      <c r="D1902" s="0" t="n">
        <v>420</v>
      </c>
      <c r="E1902" s="0" t="s">
        <v>89</v>
      </c>
      <c r="F1902" s="0" t="n">
        <v>1</v>
      </c>
      <c r="G1902" s="0" t="s">
        <v>84</v>
      </c>
      <c r="H1902" s="0" t="n">
        <v>52</v>
      </c>
      <c r="I1902" s="0" t="s">
        <v>176</v>
      </c>
      <c r="J1902" s="0" t="n">
        <v>163.863428083879</v>
      </c>
      <c r="K1902" s="0" t="n">
        <v>130.148232433784</v>
      </c>
      <c r="L1902" s="0" t="n">
        <v>139.962100247696</v>
      </c>
      <c r="M1902" s="0" t="n">
        <v>132.243977488781</v>
      </c>
      <c r="N1902" s="0" t="n">
        <v>143.574989726638</v>
      </c>
      <c r="O1902" s="0" t="n">
        <v>150.02058841234</v>
      </c>
      <c r="P1902" s="0" t="n">
        <v>158.236224134704</v>
      </c>
      <c r="Q1902" s="0" t="n">
        <v>166.091528997479</v>
      </c>
      <c r="R1902" s="0" t="n">
        <v>120.487594879737</v>
      </c>
      <c r="S1902" s="0" t="n">
        <v>110.092655038863</v>
      </c>
      <c r="T1902" s="0" t="n">
        <v>132.761862677714</v>
      </c>
      <c r="U1902" s="0" t="n">
        <v>155.486668015292</v>
      </c>
      <c r="V1902" s="0" t="n">
        <v>160.604112909381</v>
      </c>
      <c r="W1902" s="0" t="n">
        <v>107.441599803084</v>
      </c>
      <c r="X1902" s="0" t="n">
        <v>164.082057584613</v>
      </c>
      <c r="Y1902" s="0" t="n">
        <v>139.375667661279</v>
      </c>
      <c r="Z1902" s="0" t="n">
        <v>172.301400165906</v>
      </c>
      <c r="AA1902" s="0" t="n">
        <v>106.113946257105</v>
      </c>
      <c r="AB1902" s="0" t="n">
        <v>200.422722938988</v>
      </c>
      <c r="AC1902" s="0" t="n">
        <v>145.518306988973</v>
      </c>
      <c r="AD1902" s="0" t="n">
        <v>139.997932139548</v>
      </c>
      <c r="AE1902" s="0" t="n">
        <v>142.384620325848</v>
      </c>
      <c r="AF1902" s="0" t="n">
        <v>166.524869279519</v>
      </c>
      <c r="AG1902" s="0" t="n">
        <v>128.569424653506</v>
      </c>
      <c r="AH1902" s="0" t="n">
        <v>138.347447761174</v>
      </c>
      <c r="AI1902" s="0" t="n">
        <v>133.685122776636</v>
      </c>
    </row>
    <row r="1903" customFormat="false" ht="12.75" hidden="false" customHeight="false" outlineLevel="0" collapsed="false">
      <c r="A1903" s="0" t="n">
        <v>132042019</v>
      </c>
      <c r="B1903" s="0" t="n">
        <v>13</v>
      </c>
      <c r="C1903" s="0" t="s">
        <v>70</v>
      </c>
      <c r="D1903" s="0" t="n">
        <v>420</v>
      </c>
      <c r="E1903" s="0" t="s">
        <v>89</v>
      </c>
      <c r="F1903" s="0" t="n">
        <v>2</v>
      </c>
      <c r="G1903" s="0" t="s">
        <v>85</v>
      </c>
      <c r="H1903" s="0" t="n">
        <v>19</v>
      </c>
      <c r="I1903" s="0" t="s">
        <v>145</v>
      </c>
      <c r="J1903" s="0" t="n">
        <v>9</v>
      </c>
      <c r="K1903" s="0" t="n">
        <v>11</v>
      </c>
      <c r="L1903" s="0" t="n">
        <v>13</v>
      </c>
      <c r="M1903" s="0" t="n">
        <v>5</v>
      </c>
      <c r="N1903" s="0" t="n">
        <v>16</v>
      </c>
      <c r="O1903" s="0" t="n">
        <v>6</v>
      </c>
      <c r="P1903" s="0" t="n">
        <v>12</v>
      </c>
      <c r="Q1903" s="0" t="n">
        <v>20</v>
      </c>
      <c r="R1903" s="0" t="n">
        <v>8</v>
      </c>
      <c r="S1903" s="0" t="n">
        <v>14</v>
      </c>
      <c r="T1903" s="0" t="n">
        <v>12</v>
      </c>
      <c r="U1903" s="0" t="n">
        <v>11</v>
      </c>
      <c r="V1903" s="0" t="n">
        <v>12</v>
      </c>
      <c r="W1903" s="0" t="n">
        <v>14</v>
      </c>
      <c r="X1903" s="0" t="n">
        <v>17</v>
      </c>
      <c r="Y1903" s="0" t="n">
        <v>14</v>
      </c>
      <c r="Z1903" s="0" t="n">
        <v>14</v>
      </c>
      <c r="AA1903" s="0" t="n">
        <v>12</v>
      </c>
      <c r="AB1903" s="0" t="n">
        <v>18</v>
      </c>
      <c r="AC1903" s="0" t="n">
        <v>18</v>
      </c>
      <c r="AD1903" s="0" t="n">
        <v>21</v>
      </c>
      <c r="AE1903" s="0" t="n">
        <v>14</v>
      </c>
      <c r="AF1903" s="0" t="n">
        <v>14</v>
      </c>
      <c r="AG1903" s="0" t="n">
        <v>11</v>
      </c>
      <c r="AH1903" s="0" t="n">
        <v>15</v>
      </c>
      <c r="AI1903" s="0" t="n">
        <v>13</v>
      </c>
    </row>
    <row r="1904" customFormat="false" ht="12.75" hidden="false" customHeight="false" outlineLevel="0" collapsed="false">
      <c r="A1904" s="0" t="n">
        <v>132042039</v>
      </c>
      <c r="B1904" s="0" t="n">
        <v>13</v>
      </c>
      <c r="C1904" s="0" t="s">
        <v>70</v>
      </c>
      <c r="D1904" s="0" t="n">
        <v>420</v>
      </c>
      <c r="E1904" s="0" t="s">
        <v>89</v>
      </c>
      <c r="F1904" s="0" t="n">
        <v>2</v>
      </c>
      <c r="G1904" s="0" t="s">
        <v>85</v>
      </c>
      <c r="H1904" s="0" t="n">
        <v>39</v>
      </c>
      <c r="I1904" s="0" t="s">
        <v>165</v>
      </c>
      <c r="J1904" s="0" t="n">
        <v>3.11680755791202</v>
      </c>
      <c r="K1904" s="0" t="n">
        <v>3.8049776025182</v>
      </c>
      <c r="L1904" s="0" t="n">
        <v>4.49214565609515</v>
      </c>
      <c r="M1904" s="0" t="n">
        <v>1.73161972245599</v>
      </c>
      <c r="N1904" s="0" t="n">
        <v>5.53928390907266</v>
      </c>
      <c r="O1904" s="0" t="n">
        <v>2.07929747469322</v>
      </c>
      <c r="P1904" s="0" t="n">
        <v>4.1497219686281</v>
      </c>
      <c r="Q1904" s="0" t="n">
        <v>6.91919419064456</v>
      </c>
      <c r="R1904" s="0" t="n">
        <v>2.77186830853666</v>
      </c>
      <c r="S1904" s="0" t="n">
        <v>4.84724261141733</v>
      </c>
      <c r="T1904" s="0" t="n">
        <v>4.16312511925619</v>
      </c>
      <c r="U1904" s="0" t="n">
        <v>3.81898033225129</v>
      </c>
      <c r="V1904" s="0" t="n">
        <v>4.17153345569832</v>
      </c>
      <c r="W1904" s="0" t="n">
        <v>4.86486110821536</v>
      </c>
      <c r="X1904" s="0" t="n">
        <v>5.89819029643611</v>
      </c>
      <c r="Y1904" s="0" t="n">
        <v>4.84826657154829</v>
      </c>
      <c r="Z1904" s="0" t="n">
        <v>4.82748632786908</v>
      </c>
      <c r="AA1904" s="0" t="n">
        <v>4.12364048727685</v>
      </c>
      <c r="AB1904" s="0" t="n">
        <v>6.16734050572192</v>
      </c>
      <c r="AC1904" s="0" t="n">
        <v>6.13850513758777</v>
      </c>
      <c r="AD1904" s="0" t="n">
        <v>7.13528500366958</v>
      </c>
      <c r="AE1904" s="0" t="n">
        <v>4.74466902544498</v>
      </c>
      <c r="AF1904" s="0" t="n">
        <v>4.7369151178646</v>
      </c>
      <c r="AG1904" s="0" t="n">
        <v>3.71570154134056</v>
      </c>
      <c r="AH1904" s="0" t="n">
        <v>5.06719095202384</v>
      </c>
      <c r="AI1904" s="0" t="n">
        <v>4.39664502164502</v>
      </c>
    </row>
    <row r="1905" customFormat="false" ht="12.75" hidden="false" customHeight="false" outlineLevel="0" collapsed="false">
      <c r="A1905" s="0" t="n">
        <v>132042040</v>
      </c>
      <c r="B1905" s="0" t="n">
        <v>13</v>
      </c>
      <c r="C1905" s="0" t="s">
        <v>70</v>
      </c>
      <c r="D1905" s="0" t="n">
        <v>420</v>
      </c>
      <c r="E1905" s="0" t="s">
        <v>89</v>
      </c>
      <c r="F1905" s="0" t="n">
        <v>2</v>
      </c>
      <c r="G1905" s="0" t="s">
        <v>85</v>
      </c>
      <c r="H1905" s="0" t="n">
        <v>40</v>
      </c>
      <c r="I1905" s="0" t="s">
        <v>166</v>
      </c>
      <c r="J1905" s="0" t="n">
        <v>1.42520288594851</v>
      </c>
      <c r="K1905" s="0" t="n">
        <v>1.89943110992471</v>
      </c>
      <c r="L1905" s="0" t="n">
        <v>2.39187837031998</v>
      </c>
      <c r="M1905" s="0" t="n">
        <v>0.562252210453588</v>
      </c>
      <c r="N1905" s="0" t="n">
        <v>3.16617936673575</v>
      </c>
      <c r="O1905" s="0" t="n">
        <v>0.763065526804172</v>
      </c>
      <c r="P1905" s="0" t="n">
        <v>2.1442218955661</v>
      </c>
      <c r="Q1905" s="0" t="n">
        <v>4.22642356726112</v>
      </c>
      <c r="R1905" s="0" t="n">
        <v>1.19669599421667</v>
      </c>
      <c r="S1905" s="0" t="n">
        <v>2.65003264143582</v>
      </c>
      <c r="T1905" s="0" t="n">
        <v>2.15114749907968</v>
      </c>
      <c r="U1905" s="0" t="n">
        <v>1.90642122215593</v>
      </c>
      <c r="V1905" s="0" t="n">
        <v>2.15549220921708</v>
      </c>
      <c r="W1905" s="0" t="n">
        <v>2.65966483758334</v>
      </c>
      <c r="X1905" s="0" t="n">
        <v>3.43591320278925</v>
      </c>
      <c r="Y1905" s="0" t="n">
        <v>2.65059244996783</v>
      </c>
      <c r="Z1905" s="0" t="n">
        <v>2.63923169737888</v>
      </c>
      <c r="AA1905" s="0" t="n">
        <v>2.13074521356067</v>
      </c>
      <c r="AB1905" s="0" t="n">
        <v>3.65515684931115</v>
      </c>
      <c r="AC1905" s="0" t="n">
        <v>3.6380671826647</v>
      </c>
      <c r="AD1905" s="0" t="n">
        <v>4.41685387754362</v>
      </c>
      <c r="AE1905" s="0" t="n">
        <v>2.59395470749136</v>
      </c>
      <c r="AF1905" s="0" t="n">
        <v>2.58971557406356</v>
      </c>
      <c r="AG1905" s="0" t="n">
        <v>1.85486482184456</v>
      </c>
      <c r="AH1905" s="0" t="n">
        <v>2.8360683100524</v>
      </c>
      <c r="AI1905" s="0" t="n">
        <v>2.34102830458732</v>
      </c>
    </row>
    <row r="1906" customFormat="false" ht="12.75" hidden="false" customHeight="false" outlineLevel="0" collapsed="false">
      <c r="A1906" s="0" t="n">
        <v>132042041</v>
      </c>
      <c r="B1906" s="0" t="n">
        <v>13</v>
      </c>
      <c r="C1906" s="0" t="s">
        <v>70</v>
      </c>
      <c r="D1906" s="0" t="n">
        <v>420</v>
      </c>
      <c r="E1906" s="0" t="s">
        <v>89</v>
      </c>
      <c r="F1906" s="0" t="n">
        <v>2</v>
      </c>
      <c r="G1906" s="0" t="s">
        <v>85</v>
      </c>
      <c r="H1906" s="0" t="n">
        <v>41</v>
      </c>
      <c r="I1906" s="0" t="s">
        <v>167</v>
      </c>
      <c r="J1906" s="0" t="n">
        <v>5.91667161364717</v>
      </c>
      <c r="K1906" s="0" t="n">
        <v>6.80815597409224</v>
      </c>
      <c r="L1906" s="0" t="n">
        <v>7.68170588131022</v>
      </c>
      <c r="M1906" s="0" t="n">
        <v>4.04102279134421</v>
      </c>
      <c r="N1906" s="0" t="n">
        <v>8.99545003135267</v>
      </c>
      <c r="O1906" s="0" t="n">
        <v>4.52575522597413</v>
      </c>
      <c r="P1906" s="0" t="n">
        <v>7.24872916430719</v>
      </c>
      <c r="Q1906" s="0" t="n">
        <v>10.686134247131</v>
      </c>
      <c r="R1906" s="0" t="n">
        <v>5.46168558011507</v>
      </c>
      <c r="S1906" s="0" t="n">
        <v>8.13284945912929</v>
      </c>
      <c r="T1906" s="0" t="n">
        <v>7.2721417711242</v>
      </c>
      <c r="U1906" s="0" t="n">
        <v>6.83321072553751</v>
      </c>
      <c r="V1906" s="0" t="n">
        <v>7.28682944274465</v>
      </c>
      <c r="W1906" s="0" t="n">
        <v>8.16241030302372</v>
      </c>
      <c r="X1906" s="0" t="n">
        <v>9.44357403127658</v>
      </c>
      <c r="Y1906" s="0" t="n">
        <v>8.13456749023787</v>
      </c>
      <c r="Z1906" s="0" t="n">
        <v>8.09970177232043</v>
      </c>
      <c r="AA1906" s="0" t="n">
        <v>7.20317006517997</v>
      </c>
      <c r="AB1906" s="0" t="n">
        <v>9.74705689972178</v>
      </c>
      <c r="AC1906" s="0" t="n">
        <v>9.70148458639366</v>
      </c>
      <c r="AD1906" s="0" t="n">
        <v>10.907041077137</v>
      </c>
      <c r="AE1906" s="0" t="n">
        <v>7.96074841115797</v>
      </c>
      <c r="AF1906" s="0" t="n">
        <v>7.94773867178104</v>
      </c>
      <c r="AG1906" s="0" t="n">
        <v>6.64841644005458</v>
      </c>
      <c r="AH1906" s="0" t="n">
        <v>8.35756088111216</v>
      </c>
      <c r="AI1906" s="0" t="n">
        <v>7.51839688790547</v>
      </c>
    </row>
    <row r="1907" customFormat="false" ht="12.75" hidden="false" customHeight="false" outlineLevel="0" collapsed="false">
      <c r="A1907" s="0" t="n">
        <v>132042042</v>
      </c>
      <c r="B1907" s="0" t="n">
        <v>13</v>
      </c>
      <c r="C1907" s="0" t="s">
        <v>70</v>
      </c>
      <c r="D1907" s="0" t="n">
        <v>420</v>
      </c>
      <c r="E1907" s="0" t="s">
        <v>89</v>
      </c>
      <c r="F1907" s="0" t="n">
        <v>2</v>
      </c>
      <c r="G1907" s="0" t="s">
        <v>85</v>
      </c>
      <c r="H1907" s="0" t="n">
        <v>42</v>
      </c>
      <c r="I1907" s="0" t="s">
        <v>168</v>
      </c>
      <c r="J1907" s="0" t="n">
        <v>3.40035356408324</v>
      </c>
      <c r="K1907" s="0" t="n">
        <v>4.46177157280597</v>
      </c>
      <c r="L1907" s="0" t="n">
        <v>4.99072482706343</v>
      </c>
      <c r="M1907" s="0" t="n">
        <v>1.97236171380587</v>
      </c>
      <c r="N1907" s="0" t="n">
        <v>6.47744328472418</v>
      </c>
      <c r="O1907" s="0" t="n">
        <v>2.47754655221022</v>
      </c>
      <c r="P1907" s="0" t="n">
        <v>4.83311991405532</v>
      </c>
      <c r="Q1907" s="0" t="n">
        <v>8.04397679192068</v>
      </c>
      <c r="R1907" s="0" t="n">
        <v>3.07639681605213</v>
      </c>
      <c r="S1907" s="0" t="n">
        <v>5.35158432918956</v>
      </c>
      <c r="T1907" s="0" t="n">
        <v>4.62960908216449</v>
      </c>
      <c r="U1907" s="0" t="n">
        <v>4.28616763207241</v>
      </c>
      <c r="V1907" s="0" t="n">
        <v>4.65892573352286</v>
      </c>
      <c r="W1907" s="0" t="n">
        <v>5.56912067740479</v>
      </c>
      <c r="X1907" s="0" t="n">
        <v>6.48773213626084</v>
      </c>
      <c r="Y1907" s="0" t="n">
        <v>5.39707556545561</v>
      </c>
      <c r="Z1907" s="0" t="n">
        <v>4.99798703569409</v>
      </c>
      <c r="AA1907" s="0" t="n">
        <v>4.45066453934298</v>
      </c>
      <c r="AB1907" s="0" t="n">
        <v>6.79221948183484</v>
      </c>
      <c r="AC1907" s="0" t="n">
        <v>6.46805588353108</v>
      </c>
      <c r="AD1907" s="0" t="n">
        <v>7.4058173504093</v>
      </c>
      <c r="AE1907" s="0" t="n">
        <v>4.96429561100541</v>
      </c>
      <c r="AF1907" s="0" t="n">
        <v>4.99425536092958</v>
      </c>
      <c r="AG1907" s="0" t="n">
        <v>3.76692977095845</v>
      </c>
      <c r="AH1907" s="0" t="n">
        <v>5.12371603635745</v>
      </c>
      <c r="AI1907" s="0" t="n">
        <v>4.38904025049103</v>
      </c>
    </row>
    <row r="1908" customFormat="false" ht="12.75" hidden="false" customHeight="false" outlineLevel="0" collapsed="false">
      <c r="A1908" s="0" t="n">
        <v>132042044</v>
      </c>
      <c r="B1908" s="0" t="n">
        <v>13</v>
      </c>
      <c r="C1908" s="0" t="s">
        <v>70</v>
      </c>
      <c r="D1908" s="0" t="n">
        <v>420</v>
      </c>
      <c r="E1908" s="0" t="s">
        <v>89</v>
      </c>
      <c r="F1908" s="0" t="n">
        <v>2</v>
      </c>
      <c r="G1908" s="0" t="s">
        <v>85</v>
      </c>
      <c r="H1908" s="0" t="n">
        <v>44</v>
      </c>
      <c r="I1908" s="0" t="s">
        <v>169</v>
      </c>
      <c r="J1908" s="0" t="s">
        <v>177</v>
      </c>
      <c r="K1908" s="0" t="s">
        <v>177</v>
      </c>
      <c r="L1908" s="0" t="s">
        <v>177</v>
      </c>
      <c r="M1908" s="0" t="s">
        <v>177</v>
      </c>
      <c r="N1908" s="0" t="s">
        <v>177</v>
      </c>
      <c r="O1908" s="0" t="s">
        <v>177</v>
      </c>
      <c r="P1908" s="0" t="s">
        <v>177</v>
      </c>
      <c r="Q1908" s="0" t="n">
        <v>4.89489706553226</v>
      </c>
      <c r="R1908" s="0" t="s">
        <v>177</v>
      </c>
      <c r="S1908" s="0" t="s">
        <v>177</v>
      </c>
      <c r="T1908" s="0" t="s">
        <v>177</v>
      </c>
      <c r="U1908" s="0" t="s">
        <v>177</v>
      </c>
      <c r="V1908" s="0" t="s">
        <v>177</v>
      </c>
      <c r="W1908" s="0" t="s">
        <v>177</v>
      </c>
      <c r="X1908" s="0" t="s">
        <v>177</v>
      </c>
      <c r="Y1908" s="0" t="s">
        <v>177</v>
      </c>
      <c r="Z1908" s="0" t="s">
        <v>177</v>
      </c>
      <c r="AA1908" s="0" t="s">
        <v>177</v>
      </c>
      <c r="AB1908" s="0" t="s">
        <v>177</v>
      </c>
      <c r="AC1908" s="0" t="s">
        <v>177</v>
      </c>
      <c r="AD1908" s="0" t="n">
        <v>4.57639782877992</v>
      </c>
      <c r="AE1908" s="0" t="s">
        <v>177</v>
      </c>
      <c r="AF1908" s="0" t="s">
        <v>177</v>
      </c>
      <c r="AG1908" s="0" t="s">
        <v>177</v>
      </c>
      <c r="AH1908" s="0" t="s">
        <v>177</v>
      </c>
      <c r="AI1908" s="0" t="s">
        <v>177</v>
      </c>
    </row>
    <row r="1909" customFormat="false" ht="12.75" hidden="false" customHeight="false" outlineLevel="0" collapsed="false">
      <c r="A1909" s="0" t="n">
        <v>132042045</v>
      </c>
      <c r="B1909" s="0" t="n">
        <v>13</v>
      </c>
      <c r="C1909" s="0" t="s">
        <v>70</v>
      </c>
      <c r="D1909" s="0" t="n">
        <v>420</v>
      </c>
      <c r="E1909" s="0" t="s">
        <v>89</v>
      </c>
      <c r="F1909" s="0" t="n">
        <v>2</v>
      </c>
      <c r="G1909" s="0" t="s">
        <v>85</v>
      </c>
      <c r="H1909" s="0" t="n">
        <v>45</v>
      </c>
      <c r="I1909" s="0" t="s">
        <v>170</v>
      </c>
      <c r="J1909" s="0" t="s">
        <v>177</v>
      </c>
      <c r="K1909" s="0" t="s">
        <v>177</v>
      </c>
      <c r="L1909" s="0" t="s">
        <v>177</v>
      </c>
      <c r="M1909" s="0" t="s">
        <v>177</v>
      </c>
      <c r="N1909" s="0" t="s">
        <v>177</v>
      </c>
      <c r="O1909" s="0" t="s">
        <v>177</v>
      </c>
      <c r="P1909" s="0" t="s">
        <v>177</v>
      </c>
      <c r="Q1909" s="0" t="n">
        <v>11.9625224551302</v>
      </c>
      <c r="R1909" s="0" t="s">
        <v>177</v>
      </c>
      <c r="S1909" s="0" t="s">
        <v>177</v>
      </c>
      <c r="T1909" s="0" t="s">
        <v>177</v>
      </c>
      <c r="U1909" s="0" t="s">
        <v>177</v>
      </c>
      <c r="V1909" s="0" t="s">
        <v>177</v>
      </c>
      <c r="W1909" s="0" t="s">
        <v>177</v>
      </c>
      <c r="X1909" s="0" t="s">
        <v>177</v>
      </c>
      <c r="Y1909" s="0" t="s">
        <v>177</v>
      </c>
      <c r="Z1909" s="0" t="s">
        <v>177</v>
      </c>
      <c r="AA1909" s="0" t="s">
        <v>177</v>
      </c>
      <c r="AB1909" s="0" t="s">
        <v>177</v>
      </c>
      <c r="AC1909" s="0" t="s">
        <v>177</v>
      </c>
      <c r="AD1909" s="0" t="n">
        <v>10.9052288703158</v>
      </c>
      <c r="AE1909" s="0" t="s">
        <v>177</v>
      </c>
      <c r="AF1909" s="0" t="s">
        <v>177</v>
      </c>
      <c r="AG1909" s="0" t="s">
        <v>177</v>
      </c>
      <c r="AH1909" s="0" t="s">
        <v>177</v>
      </c>
      <c r="AI1909" s="0" t="s">
        <v>177</v>
      </c>
    </row>
    <row r="1910" customFormat="false" ht="12.75" hidden="false" customHeight="false" outlineLevel="0" collapsed="false">
      <c r="A1910" s="0" t="n">
        <v>132042046</v>
      </c>
      <c r="B1910" s="0" t="n">
        <v>13</v>
      </c>
      <c r="C1910" s="0" t="s">
        <v>70</v>
      </c>
      <c r="D1910" s="0" t="n">
        <v>420</v>
      </c>
      <c r="E1910" s="0" t="s">
        <v>89</v>
      </c>
      <c r="F1910" s="0" t="n">
        <v>2</v>
      </c>
      <c r="G1910" s="0" t="s">
        <v>85</v>
      </c>
      <c r="H1910" s="0" t="n">
        <v>46</v>
      </c>
      <c r="I1910" s="0" t="s">
        <v>171</v>
      </c>
      <c r="J1910" s="0" t="n">
        <v>2.49652257109625</v>
      </c>
      <c r="K1910" s="0" t="n">
        <v>2.88868177651451</v>
      </c>
      <c r="L1910" s="0" t="n">
        <v>3.47250543992135</v>
      </c>
      <c r="M1910" s="0" t="n">
        <v>1.61288835722595</v>
      </c>
      <c r="N1910" s="0" t="n">
        <v>3.74138013793966</v>
      </c>
      <c r="O1910" s="0" t="n">
        <v>1.34721972786914</v>
      </c>
      <c r="P1910" s="0" t="n">
        <v>3.01800111536744</v>
      </c>
      <c r="Q1910" s="0" t="n">
        <v>4.55124825680453</v>
      </c>
      <c r="R1910" s="0" t="n">
        <v>2.25368354099563</v>
      </c>
      <c r="S1910" s="0" t="n">
        <v>3.27646844574337</v>
      </c>
      <c r="T1910" s="0" t="n">
        <v>3.27048882352692</v>
      </c>
      <c r="U1910" s="0" t="n">
        <v>2.57874827572446</v>
      </c>
      <c r="V1910" s="0" t="n">
        <v>3.2539571914448</v>
      </c>
      <c r="W1910" s="0" t="n">
        <v>3.00586708524668</v>
      </c>
      <c r="X1910" s="0" t="n">
        <v>3.74170692286228</v>
      </c>
      <c r="Y1910" s="0" t="n">
        <v>2.87146518666683</v>
      </c>
      <c r="Z1910" s="0" t="n">
        <v>3.60125383895438</v>
      </c>
      <c r="AA1910" s="0" t="n">
        <v>2.11958213987438</v>
      </c>
      <c r="AB1910" s="0" t="n">
        <v>3.47542664186702</v>
      </c>
      <c r="AC1910" s="0" t="n">
        <v>3.86891176457842</v>
      </c>
      <c r="AD1910" s="0" t="n">
        <v>4.64938294506676</v>
      </c>
      <c r="AE1910" s="0" t="n">
        <v>3.44694403658262</v>
      </c>
      <c r="AF1910" s="0" t="n">
        <v>2.54385408699142</v>
      </c>
      <c r="AG1910" s="0" t="n">
        <v>2.10369394040459</v>
      </c>
      <c r="AH1910" s="0" t="n">
        <v>2.6064667338754</v>
      </c>
      <c r="AI1910" s="0" t="n">
        <v>2.37241056960899</v>
      </c>
    </row>
    <row r="1911" customFormat="false" ht="12.75" hidden="false" customHeight="false" outlineLevel="0" collapsed="false">
      <c r="A1911" s="0" t="n">
        <v>132042048</v>
      </c>
      <c r="B1911" s="0" t="n">
        <v>13</v>
      </c>
      <c r="C1911" s="0" t="s">
        <v>70</v>
      </c>
      <c r="D1911" s="0" t="n">
        <v>420</v>
      </c>
      <c r="E1911" s="0" t="s">
        <v>89</v>
      </c>
      <c r="F1911" s="0" t="n">
        <v>2</v>
      </c>
      <c r="G1911" s="0" t="s">
        <v>85</v>
      </c>
      <c r="H1911" s="0" t="n">
        <v>48</v>
      </c>
      <c r="I1911" s="0" t="s">
        <v>172</v>
      </c>
      <c r="J1911" s="0" t="s">
        <v>177</v>
      </c>
      <c r="K1911" s="0" t="s">
        <v>177</v>
      </c>
      <c r="L1911" s="0" t="s">
        <v>177</v>
      </c>
      <c r="M1911" s="0" t="s">
        <v>177</v>
      </c>
      <c r="N1911" s="0" t="s">
        <v>177</v>
      </c>
      <c r="O1911" s="0" t="s">
        <v>177</v>
      </c>
      <c r="P1911" s="0" t="s">
        <v>177</v>
      </c>
      <c r="Q1911" s="0" t="n">
        <v>2.63506418290876</v>
      </c>
      <c r="R1911" s="0" t="s">
        <v>177</v>
      </c>
      <c r="S1911" s="0" t="s">
        <v>177</v>
      </c>
      <c r="T1911" s="0" t="s">
        <v>177</v>
      </c>
      <c r="U1911" s="0" t="s">
        <v>177</v>
      </c>
      <c r="V1911" s="0" t="s">
        <v>177</v>
      </c>
      <c r="W1911" s="0" t="s">
        <v>177</v>
      </c>
      <c r="X1911" s="0" t="s">
        <v>177</v>
      </c>
      <c r="Y1911" s="0" t="s">
        <v>177</v>
      </c>
      <c r="Z1911" s="0" t="s">
        <v>177</v>
      </c>
      <c r="AA1911" s="0" t="s">
        <v>177</v>
      </c>
      <c r="AB1911" s="0" t="s">
        <v>177</v>
      </c>
      <c r="AC1911" s="0" t="s">
        <v>177</v>
      </c>
      <c r="AD1911" s="0" t="n">
        <v>2.67628668671207</v>
      </c>
      <c r="AE1911" s="0" t="s">
        <v>177</v>
      </c>
      <c r="AF1911" s="0" t="s">
        <v>177</v>
      </c>
      <c r="AG1911" s="0" t="s">
        <v>177</v>
      </c>
      <c r="AH1911" s="0" t="s">
        <v>177</v>
      </c>
      <c r="AI1911" s="0" t="s">
        <v>177</v>
      </c>
    </row>
    <row r="1912" customFormat="false" ht="12.75" hidden="false" customHeight="false" outlineLevel="0" collapsed="false">
      <c r="A1912" s="0" t="n">
        <v>132042049</v>
      </c>
      <c r="B1912" s="0" t="n">
        <v>13</v>
      </c>
      <c r="C1912" s="0" t="s">
        <v>70</v>
      </c>
      <c r="D1912" s="0" t="n">
        <v>420</v>
      </c>
      <c r="E1912" s="0" t="s">
        <v>89</v>
      </c>
      <c r="F1912" s="0" t="n">
        <v>2</v>
      </c>
      <c r="G1912" s="0" t="s">
        <v>85</v>
      </c>
      <c r="H1912" s="0" t="n">
        <v>49</v>
      </c>
      <c r="I1912" s="0" t="s">
        <v>173</v>
      </c>
      <c r="J1912" s="0" t="s">
        <v>177</v>
      </c>
      <c r="K1912" s="0" t="s">
        <v>177</v>
      </c>
      <c r="L1912" s="0" t="s">
        <v>177</v>
      </c>
      <c r="M1912" s="0" t="s">
        <v>177</v>
      </c>
      <c r="N1912" s="0" t="s">
        <v>177</v>
      </c>
      <c r="O1912" s="0" t="s">
        <v>177</v>
      </c>
      <c r="P1912" s="0" t="s">
        <v>177</v>
      </c>
      <c r="Q1912" s="0" t="n">
        <v>6.98246782313803</v>
      </c>
      <c r="R1912" s="0" t="s">
        <v>177</v>
      </c>
      <c r="S1912" s="0" t="s">
        <v>177</v>
      </c>
      <c r="T1912" s="0" t="s">
        <v>177</v>
      </c>
      <c r="U1912" s="0" t="s">
        <v>177</v>
      </c>
      <c r="V1912" s="0" t="s">
        <v>177</v>
      </c>
      <c r="W1912" s="0" t="s">
        <v>177</v>
      </c>
      <c r="X1912" s="0" t="s">
        <v>177</v>
      </c>
      <c r="Y1912" s="0" t="s">
        <v>177</v>
      </c>
      <c r="Z1912" s="0" t="s">
        <v>177</v>
      </c>
      <c r="AA1912" s="0" t="s">
        <v>177</v>
      </c>
      <c r="AB1912" s="0" t="s">
        <v>177</v>
      </c>
      <c r="AC1912" s="0" t="s">
        <v>177</v>
      </c>
      <c r="AD1912" s="0" t="n">
        <v>7.15844035291789</v>
      </c>
      <c r="AE1912" s="0" t="s">
        <v>177</v>
      </c>
      <c r="AF1912" s="0" t="s">
        <v>177</v>
      </c>
      <c r="AG1912" s="0" t="s">
        <v>177</v>
      </c>
      <c r="AH1912" s="0" t="s">
        <v>177</v>
      </c>
      <c r="AI1912" s="0" t="s">
        <v>177</v>
      </c>
    </row>
    <row r="1913" customFormat="false" ht="12.75" hidden="false" customHeight="false" outlineLevel="0" collapsed="false">
      <c r="A1913" s="0" t="n">
        <v>132042050</v>
      </c>
      <c r="B1913" s="0" t="n">
        <v>13</v>
      </c>
      <c r="C1913" s="0" t="s">
        <v>70</v>
      </c>
      <c r="D1913" s="0" t="n">
        <v>420</v>
      </c>
      <c r="E1913" s="0" t="s">
        <v>89</v>
      </c>
      <c r="F1913" s="0" t="n">
        <v>2</v>
      </c>
      <c r="G1913" s="0" t="s">
        <v>85</v>
      </c>
      <c r="H1913" s="0" t="n">
        <v>50</v>
      </c>
      <c r="I1913" s="0" t="s">
        <v>174</v>
      </c>
      <c r="J1913" s="0" t="n">
        <v>72.3855935038613</v>
      </c>
      <c r="K1913" s="0" t="n">
        <v>96.9519411855902</v>
      </c>
      <c r="L1913" s="0" t="n">
        <v>109.643936197939</v>
      </c>
      <c r="M1913" s="0" t="n">
        <v>45.3315103499555</v>
      </c>
      <c r="N1913" s="0" t="n">
        <v>122.030951700088</v>
      </c>
      <c r="O1913" s="0" t="n">
        <v>40.9489472739993</v>
      </c>
      <c r="P1913" s="0" t="n">
        <v>83.1415446957748</v>
      </c>
      <c r="Q1913" s="0" t="n">
        <v>144.277187193802</v>
      </c>
      <c r="R1913" s="0" t="n">
        <v>72.1716098471821</v>
      </c>
      <c r="S1913" s="0" t="n">
        <v>89.0159619355171</v>
      </c>
      <c r="T1913" s="0" t="n">
        <v>92.2590392420763</v>
      </c>
      <c r="U1913" s="0" t="n">
        <v>71.1636695586344</v>
      </c>
      <c r="V1913" s="0" t="n">
        <v>89.9362662867224</v>
      </c>
      <c r="W1913" s="0" t="n">
        <v>85.9558026966189</v>
      </c>
      <c r="X1913" s="0" t="n">
        <v>100.697658395529</v>
      </c>
      <c r="Y1913" s="0" t="n">
        <v>92.892069085637</v>
      </c>
      <c r="Z1913" s="0" t="n">
        <v>89.0553099029391</v>
      </c>
      <c r="AA1913" s="0" t="n">
        <v>73.7524658597999</v>
      </c>
      <c r="AB1913" s="0" t="n">
        <v>132.673884926113</v>
      </c>
      <c r="AC1913" s="0" t="n">
        <v>116.928007686417</v>
      </c>
      <c r="AD1913" s="0" t="n">
        <v>126.070774309219</v>
      </c>
      <c r="AE1913" s="0" t="n">
        <v>87.4487163805542</v>
      </c>
      <c r="AF1913" s="0" t="n">
        <v>84.1033204229627</v>
      </c>
      <c r="AG1913" s="0" t="n">
        <v>66.0412574639752</v>
      </c>
      <c r="AH1913" s="0" t="n">
        <v>89.9825253733924</v>
      </c>
      <c r="AI1913" s="0" t="n">
        <v>77.1567750376295</v>
      </c>
    </row>
    <row r="1914" customFormat="false" ht="12.75" hidden="false" customHeight="false" outlineLevel="0" collapsed="false">
      <c r="A1914" s="0" t="n">
        <v>132042051</v>
      </c>
      <c r="B1914" s="0" t="n">
        <v>13</v>
      </c>
      <c r="C1914" s="0" t="s">
        <v>70</v>
      </c>
      <c r="D1914" s="0" t="n">
        <v>420</v>
      </c>
      <c r="E1914" s="0" t="s">
        <v>89</v>
      </c>
      <c r="F1914" s="0" t="n">
        <v>2</v>
      </c>
      <c r="G1914" s="0" t="s">
        <v>85</v>
      </c>
      <c r="H1914" s="0" t="n">
        <v>51</v>
      </c>
      <c r="I1914" s="0" t="s">
        <v>175</v>
      </c>
      <c r="J1914" s="0" t="n">
        <v>33.0993026826172</v>
      </c>
      <c r="K1914" s="0" t="n">
        <v>48.39805972409</v>
      </c>
      <c r="L1914" s="0" t="n">
        <v>58.3807782529833</v>
      </c>
      <c r="M1914" s="0" t="n">
        <v>14.719018019333</v>
      </c>
      <c r="N1914" s="0" t="n">
        <v>69.7512327799477</v>
      </c>
      <c r="O1914" s="0" t="n">
        <v>15.0275419481865</v>
      </c>
      <c r="P1914" s="0" t="n">
        <v>42.9604493784447</v>
      </c>
      <c r="Q1914" s="0" t="n">
        <v>88.1282541540038</v>
      </c>
      <c r="R1914" s="0" t="n">
        <v>31.1585785422421</v>
      </c>
      <c r="S1914" s="0" t="n">
        <v>48.665854723734</v>
      </c>
      <c r="T1914" s="0" t="n">
        <v>47.6715918565871</v>
      </c>
      <c r="U1914" s="0" t="n">
        <v>35.5246474425011</v>
      </c>
      <c r="V1914" s="0" t="n">
        <v>46.4713811757386</v>
      </c>
      <c r="W1914" s="0" t="n">
        <v>46.9928371916694</v>
      </c>
      <c r="X1914" s="0" t="n">
        <v>58.6600968402491</v>
      </c>
      <c r="Y1914" s="0" t="n">
        <v>50.784958571626</v>
      </c>
      <c r="Z1914" s="0" t="n">
        <v>48.6873666236741</v>
      </c>
      <c r="AA1914" s="0" t="n">
        <v>38.1089753347633</v>
      </c>
      <c r="AB1914" s="0" t="n">
        <v>78.6309526387399</v>
      </c>
      <c r="AC1914" s="0" t="n">
        <v>69.2989478649335</v>
      </c>
      <c r="AD1914" s="0" t="n">
        <v>78.0397963173477</v>
      </c>
      <c r="AE1914" s="0" t="n">
        <v>47.8090269949105</v>
      </c>
      <c r="AF1914" s="0" t="n">
        <v>45.9800678944803</v>
      </c>
      <c r="AG1914" s="0" t="n">
        <v>32.9675577807877</v>
      </c>
      <c r="AH1914" s="0" t="n">
        <v>50.3625363808401</v>
      </c>
      <c r="AI1914" s="0" t="n">
        <v>41.0827331668877</v>
      </c>
    </row>
    <row r="1915" customFormat="false" ht="12.75" hidden="false" customHeight="false" outlineLevel="0" collapsed="false">
      <c r="A1915" s="0" t="n">
        <v>132042052</v>
      </c>
      <c r="B1915" s="0" t="n">
        <v>13</v>
      </c>
      <c r="C1915" s="0" t="s">
        <v>70</v>
      </c>
      <c r="D1915" s="0" t="n">
        <v>420</v>
      </c>
      <c r="E1915" s="0" t="s">
        <v>89</v>
      </c>
      <c r="F1915" s="0" t="n">
        <v>2</v>
      </c>
      <c r="G1915" s="0" t="s">
        <v>85</v>
      </c>
      <c r="H1915" s="0" t="n">
        <v>52</v>
      </c>
      <c r="I1915" s="0" t="s">
        <v>176</v>
      </c>
      <c r="J1915" s="0" t="n">
        <v>137.410404191977</v>
      </c>
      <c r="K1915" s="0" t="n">
        <v>173.473803668561</v>
      </c>
      <c r="L1915" s="0" t="n">
        <v>187.494470131194</v>
      </c>
      <c r="M1915" s="0" t="n">
        <v>105.788623284107</v>
      </c>
      <c r="N1915" s="0" t="n">
        <v>198.170620303217</v>
      </c>
      <c r="O1915" s="0" t="n">
        <v>89.1286188623802</v>
      </c>
      <c r="P1915" s="0" t="n">
        <v>145.231546681441</v>
      </c>
      <c r="Q1915" s="0" t="n">
        <v>222.824414038854</v>
      </c>
      <c r="R1915" s="0" t="n">
        <v>142.206842793387</v>
      </c>
      <c r="S1915" s="0" t="n">
        <v>149.353658547217</v>
      </c>
      <c r="T1915" s="0" t="n">
        <v>161.157974794657</v>
      </c>
      <c r="U1915" s="0" t="n">
        <v>127.331462272812</v>
      </c>
      <c r="V1915" s="0" t="n">
        <v>157.100557890385</v>
      </c>
      <c r="W1915" s="0" t="n">
        <v>144.219231326202</v>
      </c>
      <c r="X1915" s="0" t="n">
        <v>161.226705826865</v>
      </c>
      <c r="Y1915" s="0" t="n">
        <v>155.857107717499</v>
      </c>
      <c r="Z1915" s="0" t="n">
        <v>149.419677750549</v>
      </c>
      <c r="AA1915" s="0" t="n">
        <v>128.830715469414</v>
      </c>
      <c r="AB1915" s="0" t="n">
        <v>209.681937341093</v>
      </c>
      <c r="AC1915" s="0" t="n">
        <v>184.796662845715</v>
      </c>
      <c r="AD1915" s="0" t="n">
        <v>192.712570459335</v>
      </c>
      <c r="AE1915" s="0" t="n">
        <v>146.724086812148</v>
      </c>
      <c r="AF1915" s="0" t="n">
        <v>141.111080844552</v>
      </c>
      <c r="AG1915" s="0" t="n">
        <v>118.16605207935</v>
      </c>
      <c r="AH1915" s="0" t="n">
        <v>148.412491489784</v>
      </c>
      <c r="AI1915" s="0" t="n">
        <v>131.940435142679</v>
      </c>
    </row>
    <row r="1916" customFormat="false" ht="12.75" hidden="false" customHeight="false" outlineLevel="0" collapsed="false">
      <c r="A1916" s="0" t="n">
        <v>140041019</v>
      </c>
      <c r="B1916" s="0" t="n">
        <v>14</v>
      </c>
      <c r="C1916" s="0" t="s">
        <v>71</v>
      </c>
      <c r="D1916" s="0" t="n">
        <v>410</v>
      </c>
      <c r="E1916" s="0" t="s">
        <v>7</v>
      </c>
      <c r="F1916" s="0" t="n">
        <v>0</v>
      </c>
      <c r="G1916" s="0" t="s">
        <v>6</v>
      </c>
      <c r="H1916" s="0" t="n">
        <v>19</v>
      </c>
      <c r="I1916" s="0" t="s">
        <v>145</v>
      </c>
      <c r="J1916" s="0" t="n">
        <v>32</v>
      </c>
      <c r="K1916" s="0" t="n">
        <v>39</v>
      </c>
      <c r="L1916" s="0" t="n">
        <v>43</v>
      </c>
      <c r="M1916" s="0" t="n">
        <v>42</v>
      </c>
      <c r="N1916" s="0" t="n">
        <v>39</v>
      </c>
      <c r="O1916" s="0" t="n">
        <v>50</v>
      </c>
      <c r="P1916" s="0" t="n">
        <v>49</v>
      </c>
      <c r="Q1916" s="0" t="n">
        <v>46</v>
      </c>
      <c r="R1916" s="0" t="n">
        <v>56</v>
      </c>
      <c r="S1916" s="0" t="n">
        <v>53</v>
      </c>
      <c r="T1916" s="0" t="n">
        <v>31</v>
      </c>
      <c r="U1916" s="0" t="n">
        <v>51</v>
      </c>
      <c r="V1916" s="0" t="n">
        <v>65</v>
      </c>
      <c r="W1916" s="0" t="n">
        <v>60</v>
      </c>
      <c r="X1916" s="0" t="n">
        <v>59</v>
      </c>
      <c r="Y1916" s="0" t="n">
        <v>54</v>
      </c>
      <c r="Z1916" s="0" t="n">
        <v>52</v>
      </c>
      <c r="AA1916" s="0" t="n">
        <v>60</v>
      </c>
      <c r="AB1916" s="0" t="n">
        <v>49</v>
      </c>
      <c r="AC1916" s="0" t="n">
        <v>63</v>
      </c>
      <c r="AD1916" s="0" t="n">
        <v>49</v>
      </c>
      <c r="AE1916" s="0" t="n">
        <v>45</v>
      </c>
      <c r="AF1916" s="0" t="n">
        <v>48</v>
      </c>
      <c r="AG1916" s="0" t="n">
        <v>53</v>
      </c>
      <c r="AH1916" s="0" t="n">
        <v>67</v>
      </c>
      <c r="AI1916" s="0" t="n">
        <v>62</v>
      </c>
    </row>
    <row r="1917" customFormat="false" ht="12.75" hidden="false" customHeight="false" outlineLevel="0" collapsed="false">
      <c r="A1917" s="0" t="n">
        <v>140041039</v>
      </c>
      <c r="B1917" s="0" t="n">
        <v>14</v>
      </c>
      <c r="C1917" s="0" t="s">
        <v>71</v>
      </c>
      <c r="D1917" s="0" t="n">
        <v>410</v>
      </c>
      <c r="E1917" s="0" t="s">
        <v>7</v>
      </c>
      <c r="F1917" s="0" t="n">
        <v>0</v>
      </c>
      <c r="G1917" s="0" t="s">
        <v>6</v>
      </c>
      <c r="H1917" s="0" t="n">
        <v>39</v>
      </c>
      <c r="I1917" s="0" t="s">
        <v>165</v>
      </c>
      <c r="J1917" s="0" t="n">
        <v>4.32994154578913</v>
      </c>
      <c r="K1917" s="0" t="n">
        <v>5.2513229294303</v>
      </c>
      <c r="L1917" s="0" t="n">
        <v>5.76964362387291</v>
      </c>
      <c r="M1917" s="0" t="n">
        <v>5.63508781345176</v>
      </c>
      <c r="N1917" s="0" t="n">
        <v>5.23679722852577</v>
      </c>
      <c r="O1917" s="0" t="n">
        <v>6.68547513671797</v>
      </c>
      <c r="P1917" s="0" t="n">
        <v>6.51309930482634</v>
      </c>
      <c r="Q1917" s="0" t="n">
        <v>6.06836141049827</v>
      </c>
      <c r="R1917" s="0" t="n">
        <v>7.35931873735117</v>
      </c>
      <c r="S1917" s="0" t="n">
        <v>6.93009754439185</v>
      </c>
      <c r="T1917" s="0" t="n">
        <v>4.03687884154599</v>
      </c>
      <c r="U1917" s="0" t="n">
        <v>6.60887143801267</v>
      </c>
      <c r="V1917" s="0" t="n">
        <v>8.37089504185448</v>
      </c>
      <c r="W1917" s="0" t="n">
        <v>7.70218228498074</v>
      </c>
      <c r="X1917" s="0" t="n">
        <v>7.5671100052585</v>
      </c>
      <c r="Y1917" s="0" t="n">
        <v>6.93365519189533</v>
      </c>
      <c r="Z1917" s="0" t="n">
        <v>6.65182797349502</v>
      </c>
      <c r="AA1917" s="0" t="n">
        <v>7.6219512195122</v>
      </c>
      <c r="AB1917" s="0" t="n">
        <v>6.17813193463789</v>
      </c>
      <c r="AC1917" s="0" t="n">
        <v>7.86094855445891</v>
      </c>
      <c r="AD1917" s="0" t="n">
        <v>6.05693519079346</v>
      </c>
      <c r="AE1917" s="0" t="n">
        <v>5.51038401253919</v>
      </c>
      <c r="AF1917" s="0" t="n">
        <v>5.81472822202571</v>
      </c>
      <c r="AG1917" s="0" t="n">
        <v>6.33510556915545</v>
      </c>
      <c r="AH1917" s="0" t="n">
        <v>7.94090073518518</v>
      </c>
      <c r="AI1917" s="0" t="n">
        <v>7.29677882521861</v>
      </c>
    </row>
    <row r="1918" customFormat="false" ht="12.75" hidden="false" customHeight="false" outlineLevel="0" collapsed="false">
      <c r="A1918" s="0" t="n">
        <v>140041040</v>
      </c>
      <c r="B1918" s="0" t="n">
        <v>14</v>
      </c>
      <c r="C1918" s="0" t="s">
        <v>71</v>
      </c>
      <c r="D1918" s="0" t="n">
        <v>410</v>
      </c>
      <c r="E1918" s="0" t="s">
        <v>7</v>
      </c>
      <c r="F1918" s="0" t="n">
        <v>0</v>
      </c>
      <c r="G1918" s="0" t="s">
        <v>6</v>
      </c>
      <c r="H1918" s="0" t="n">
        <v>40</v>
      </c>
      <c r="I1918" s="0" t="s">
        <v>166</v>
      </c>
      <c r="J1918" s="0" t="n">
        <v>2.96167681198373</v>
      </c>
      <c r="K1918" s="0" t="n">
        <v>3.73420395188125</v>
      </c>
      <c r="L1918" s="0" t="n">
        <v>4.17551969890071</v>
      </c>
      <c r="M1918" s="0" t="n">
        <v>4.06127564065282</v>
      </c>
      <c r="N1918" s="0" t="n">
        <v>3.72387475856169</v>
      </c>
      <c r="O1918" s="0" t="n">
        <v>4.96208850732886</v>
      </c>
      <c r="P1918" s="0" t="n">
        <v>4.81842672083116</v>
      </c>
      <c r="Q1918" s="0" t="n">
        <v>4.44280324116088</v>
      </c>
      <c r="R1918" s="0" t="n">
        <v>5.55915028551926</v>
      </c>
      <c r="S1918" s="0" t="n">
        <v>5.19111861350421</v>
      </c>
      <c r="T1918" s="0" t="n">
        <v>2.74286331637955</v>
      </c>
      <c r="U1918" s="0" t="n">
        <v>4.92073887678871</v>
      </c>
      <c r="V1918" s="0" t="n">
        <v>6.46048006815636</v>
      </c>
      <c r="W1918" s="0" t="n">
        <v>5.87757650192648</v>
      </c>
      <c r="X1918" s="0" t="n">
        <v>5.7604347405627</v>
      </c>
      <c r="Y1918" s="0" t="n">
        <v>5.20877517912517</v>
      </c>
      <c r="Z1918" s="0" t="n">
        <v>4.96790329271385</v>
      </c>
      <c r="AA1918" s="0" t="n">
        <v>5.81635174669808</v>
      </c>
      <c r="AB1918" s="0" t="n">
        <v>4.5706160163442</v>
      </c>
      <c r="AC1918" s="0" t="n">
        <v>6.04056870787057</v>
      </c>
      <c r="AD1918" s="0" t="n">
        <v>4.48095399805054</v>
      </c>
      <c r="AE1918" s="0" t="n">
        <v>4.01931191078498</v>
      </c>
      <c r="AF1918" s="0" t="n">
        <v>4.28732156942946</v>
      </c>
      <c r="AG1918" s="0" t="n">
        <v>4.7454287948905</v>
      </c>
      <c r="AH1918" s="0" t="n">
        <v>6.15408899796508</v>
      </c>
      <c r="AI1918" s="0" t="n">
        <v>5.59439848487948</v>
      </c>
    </row>
    <row r="1919" customFormat="false" ht="12.75" hidden="false" customHeight="false" outlineLevel="0" collapsed="false">
      <c r="A1919" s="0" t="n">
        <v>140041041</v>
      </c>
      <c r="B1919" s="0" t="n">
        <v>14</v>
      </c>
      <c r="C1919" s="0" t="s">
        <v>71</v>
      </c>
      <c r="D1919" s="0" t="n">
        <v>410</v>
      </c>
      <c r="E1919" s="0" t="s">
        <v>7</v>
      </c>
      <c r="F1919" s="0" t="n">
        <v>0</v>
      </c>
      <c r="G1919" s="0" t="s">
        <v>6</v>
      </c>
      <c r="H1919" s="0" t="n">
        <v>41</v>
      </c>
      <c r="I1919" s="0" t="s">
        <v>167</v>
      </c>
      <c r="J1919" s="0" t="n">
        <v>6.11258552709198</v>
      </c>
      <c r="K1919" s="0" t="n">
        <v>7.17873131617446</v>
      </c>
      <c r="L1919" s="0" t="n">
        <v>7.77167209778655</v>
      </c>
      <c r="M1919" s="0" t="n">
        <v>7.61700170105735</v>
      </c>
      <c r="N1919" s="0" t="n">
        <v>7.15887420485718</v>
      </c>
      <c r="O1919" s="0" t="n">
        <v>8.81396551155073</v>
      </c>
      <c r="P1919" s="0" t="n">
        <v>8.6106626869749</v>
      </c>
      <c r="Q1919" s="0" t="n">
        <v>8.09434372130206</v>
      </c>
      <c r="R1919" s="0" t="n">
        <v>9.55668751906653</v>
      </c>
      <c r="S1919" s="0" t="n">
        <v>9.064738216115</v>
      </c>
      <c r="T1919" s="0" t="n">
        <v>5.73002728191071</v>
      </c>
      <c r="U1919" s="0" t="n">
        <v>8.68944542194454</v>
      </c>
      <c r="V1919" s="0" t="n">
        <v>10.6693928932224</v>
      </c>
      <c r="W1919" s="0" t="n">
        <v>9.91423535386947</v>
      </c>
      <c r="X1919" s="0" t="n">
        <v>9.76102058030448</v>
      </c>
      <c r="Y1919" s="0" t="n">
        <v>9.04691598640371</v>
      </c>
      <c r="Z1919" s="0" t="n">
        <v>8.72298740513121</v>
      </c>
      <c r="AA1919" s="0" t="n">
        <v>9.81096206893333</v>
      </c>
      <c r="AB1919" s="0" t="n">
        <v>8.16781805942584</v>
      </c>
      <c r="AC1919" s="0" t="n">
        <v>10.0575680080469</v>
      </c>
      <c r="AD1919" s="0" t="n">
        <v>8.00758953669616</v>
      </c>
      <c r="AE1919" s="0" t="n">
        <v>7.37332735317385</v>
      </c>
      <c r="AF1919" s="0" t="n">
        <v>7.70948602431615</v>
      </c>
      <c r="AG1919" s="0" t="n">
        <v>8.28647406302644</v>
      </c>
      <c r="AH1919" s="0" t="n">
        <v>10.0846632320647</v>
      </c>
      <c r="AI1919" s="0" t="n">
        <v>9.35414114273987</v>
      </c>
    </row>
    <row r="1920" customFormat="false" ht="12.75" hidden="false" customHeight="false" outlineLevel="0" collapsed="false">
      <c r="A1920" s="0" t="n">
        <v>140041042</v>
      </c>
      <c r="B1920" s="0" t="n">
        <v>14</v>
      </c>
      <c r="C1920" s="0" t="s">
        <v>71</v>
      </c>
      <c r="D1920" s="0" t="n">
        <v>410</v>
      </c>
      <c r="E1920" s="0" t="s">
        <v>7</v>
      </c>
      <c r="F1920" s="0" t="n">
        <v>0</v>
      </c>
      <c r="G1920" s="0" t="s">
        <v>6</v>
      </c>
      <c r="H1920" s="0" t="n">
        <v>42</v>
      </c>
      <c r="I1920" s="0" t="s">
        <v>168</v>
      </c>
      <c r="J1920" s="0" t="n">
        <v>5.57778378581809</v>
      </c>
      <c r="K1920" s="0" t="n">
        <v>6.23756181899892</v>
      </c>
      <c r="L1920" s="0" t="n">
        <v>6.88556405364828</v>
      </c>
      <c r="M1920" s="0" t="n">
        <v>7.34473457235062</v>
      </c>
      <c r="N1920" s="0" t="n">
        <v>6.4217772617226</v>
      </c>
      <c r="O1920" s="0" t="n">
        <v>8.53893498855699</v>
      </c>
      <c r="P1920" s="0" t="n">
        <v>8.42644518432782</v>
      </c>
      <c r="Q1920" s="0" t="n">
        <v>7.30809094905125</v>
      </c>
      <c r="R1920" s="0" t="n">
        <v>8.90195653593961</v>
      </c>
      <c r="S1920" s="0" t="n">
        <v>8.52993310362992</v>
      </c>
      <c r="T1920" s="0" t="n">
        <v>5.51532930705155</v>
      </c>
      <c r="U1920" s="0" t="n">
        <v>8.1893827623262</v>
      </c>
      <c r="V1920" s="0" t="n">
        <v>10.5495846402191</v>
      </c>
      <c r="W1920" s="0" t="n">
        <v>9.71457877085374</v>
      </c>
      <c r="X1920" s="0" t="n">
        <v>8.85127410378742</v>
      </c>
      <c r="Y1920" s="0" t="n">
        <v>9.23763152751169</v>
      </c>
      <c r="Z1920" s="0" t="n">
        <v>8.10027555482332</v>
      </c>
      <c r="AA1920" s="0" t="n">
        <v>8.70203549413163</v>
      </c>
      <c r="AB1920" s="0" t="n">
        <v>7.37779172436616</v>
      </c>
      <c r="AC1920" s="0" t="n">
        <v>9.86243300634381</v>
      </c>
      <c r="AD1920" s="0" t="n">
        <v>7.03117860699241</v>
      </c>
      <c r="AE1920" s="0" t="n">
        <v>6.47885919431918</v>
      </c>
      <c r="AF1920" s="0" t="n">
        <v>7.27289803305132</v>
      </c>
      <c r="AG1920" s="0" t="n">
        <v>7.35591564048639</v>
      </c>
      <c r="AH1920" s="0" t="n">
        <v>9.38411355796215</v>
      </c>
      <c r="AI1920" s="0" t="n">
        <v>8.53135013384452</v>
      </c>
    </row>
    <row r="1921" customFormat="false" ht="12.75" hidden="false" customHeight="false" outlineLevel="0" collapsed="false">
      <c r="A1921" s="0" t="n">
        <v>140041044</v>
      </c>
      <c r="B1921" s="0" t="n">
        <v>14</v>
      </c>
      <c r="C1921" s="0" t="s">
        <v>71</v>
      </c>
      <c r="D1921" s="0" t="n">
        <v>410</v>
      </c>
      <c r="E1921" s="0" t="s">
        <v>7</v>
      </c>
      <c r="F1921" s="0" t="n">
        <v>0</v>
      </c>
      <c r="G1921" s="0" t="s">
        <v>6</v>
      </c>
      <c r="H1921" s="0" t="n">
        <v>44</v>
      </c>
      <c r="I1921" s="0" t="s">
        <v>169</v>
      </c>
      <c r="J1921" s="0" t="n">
        <v>3.77553400845829</v>
      </c>
      <c r="K1921" s="0" t="n">
        <v>4.39958228210616</v>
      </c>
      <c r="L1921" s="0" t="n">
        <v>4.89763665545741</v>
      </c>
      <c r="M1921" s="0" t="n">
        <v>5.23242531710901</v>
      </c>
      <c r="N1921" s="0" t="n">
        <v>4.52262818617031</v>
      </c>
      <c r="O1921" s="0" t="n">
        <v>6.23100317684735</v>
      </c>
      <c r="P1921" s="0" t="n">
        <v>6.14942079419762</v>
      </c>
      <c r="Q1921" s="0" t="n">
        <v>5.2922215731365</v>
      </c>
      <c r="R1921" s="0" t="n">
        <v>6.66843796051968</v>
      </c>
      <c r="S1921" s="0" t="n">
        <v>6.34782365593749</v>
      </c>
      <c r="T1921" s="0" t="n">
        <v>3.53232415130397</v>
      </c>
      <c r="U1921" s="0" t="n">
        <v>6.04886653084518</v>
      </c>
      <c r="V1921" s="0" t="n">
        <v>8.0795867901247</v>
      </c>
      <c r="W1921" s="0" t="n">
        <v>7.27527170610392</v>
      </c>
      <c r="X1921" s="0" t="n">
        <v>6.68635498242472</v>
      </c>
      <c r="Y1921" s="0" t="n">
        <v>6.77362515228425</v>
      </c>
      <c r="Z1921" s="0" t="n">
        <v>6.02064944876047</v>
      </c>
      <c r="AA1921" s="0" t="n">
        <v>6.61059781691368</v>
      </c>
      <c r="AB1921" s="0" t="n">
        <v>5.431657974901</v>
      </c>
      <c r="AC1921" s="0" t="n">
        <v>7.46094661394042</v>
      </c>
      <c r="AD1921" s="0" t="n">
        <v>5.16856368605886</v>
      </c>
      <c r="AE1921" s="0" t="n">
        <v>4.69249759708196</v>
      </c>
      <c r="AF1921" s="0" t="n">
        <v>5.33942909916753</v>
      </c>
      <c r="AG1921" s="0" t="n">
        <v>5.48261698771317</v>
      </c>
      <c r="AH1921" s="0" t="n">
        <v>7.23770197174454</v>
      </c>
      <c r="AI1921" s="0" t="n">
        <v>6.48838259839397</v>
      </c>
    </row>
    <row r="1922" customFormat="false" ht="12.75" hidden="false" customHeight="false" outlineLevel="0" collapsed="false">
      <c r="A1922" s="0" t="n">
        <v>140041045</v>
      </c>
      <c r="B1922" s="0" t="n">
        <v>14</v>
      </c>
      <c r="C1922" s="0" t="s">
        <v>71</v>
      </c>
      <c r="D1922" s="0" t="n">
        <v>410</v>
      </c>
      <c r="E1922" s="0" t="s">
        <v>7</v>
      </c>
      <c r="F1922" s="0" t="n">
        <v>0</v>
      </c>
      <c r="G1922" s="0" t="s">
        <v>6</v>
      </c>
      <c r="H1922" s="0" t="n">
        <v>45</v>
      </c>
      <c r="I1922" s="0" t="s">
        <v>170</v>
      </c>
      <c r="J1922" s="0" t="n">
        <v>7.72614394649774</v>
      </c>
      <c r="K1922" s="0" t="n">
        <v>8.39132962257872</v>
      </c>
      <c r="L1922" s="0" t="n">
        <v>9.2068300319282</v>
      </c>
      <c r="M1922" s="0" t="n">
        <v>9.80961334791001</v>
      </c>
      <c r="N1922" s="0" t="n">
        <v>8.64864423571749</v>
      </c>
      <c r="O1922" s="0" t="n">
        <v>11.2048504896086</v>
      </c>
      <c r="P1922" s="0" t="n">
        <v>11.056567561604</v>
      </c>
      <c r="Q1922" s="0" t="n">
        <v>9.64421784588929</v>
      </c>
      <c r="R1922" s="0" t="n">
        <v>11.4531332518923</v>
      </c>
      <c r="S1922" s="0" t="n">
        <v>11.0294526457781</v>
      </c>
      <c r="T1922" s="0" t="n">
        <v>7.93305290030516</v>
      </c>
      <c r="U1922" s="0" t="n">
        <v>10.6491492741689</v>
      </c>
      <c r="V1922" s="0" t="n">
        <v>13.3439842593849</v>
      </c>
      <c r="W1922" s="0" t="n">
        <v>12.5011243266088</v>
      </c>
      <c r="X1922" s="0" t="n">
        <v>11.3151611038622</v>
      </c>
      <c r="Y1922" s="0" t="n">
        <v>12.0779552800866</v>
      </c>
      <c r="Z1922" s="0" t="n">
        <v>10.4836655220346</v>
      </c>
      <c r="AA1922" s="0" t="n">
        <v>11.0765247118284</v>
      </c>
      <c r="AB1922" s="0" t="n">
        <v>9.61730557775689</v>
      </c>
      <c r="AC1922" s="0" t="n">
        <v>12.593853351105</v>
      </c>
      <c r="AD1922" s="0" t="n">
        <v>9.17598381973732</v>
      </c>
      <c r="AE1922" s="0" t="n">
        <v>8.54887227243143</v>
      </c>
      <c r="AF1922" s="0" t="n">
        <v>9.50050480803504</v>
      </c>
      <c r="AG1922" s="0" t="n">
        <v>9.50027942923842</v>
      </c>
      <c r="AH1922" s="0" t="n">
        <v>11.8050063144651</v>
      </c>
      <c r="AI1922" s="0" t="n">
        <v>10.8496550827099</v>
      </c>
    </row>
    <row r="1923" customFormat="false" ht="12.75" hidden="false" customHeight="false" outlineLevel="0" collapsed="false">
      <c r="A1923" s="0" t="n">
        <v>140041046</v>
      </c>
      <c r="B1923" s="0" t="n">
        <v>14</v>
      </c>
      <c r="C1923" s="0" t="s">
        <v>71</v>
      </c>
      <c r="D1923" s="0" t="n">
        <v>410</v>
      </c>
      <c r="E1923" s="0" t="s">
        <v>7</v>
      </c>
      <c r="F1923" s="0" t="n">
        <v>0</v>
      </c>
      <c r="G1923" s="0" t="s">
        <v>6</v>
      </c>
      <c r="H1923" s="0" t="n">
        <v>46</v>
      </c>
      <c r="I1923" s="0" t="s">
        <v>171</v>
      </c>
      <c r="J1923" s="0" t="n">
        <v>3.12401070855349</v>
      </c>
      <c r="K1923" s="0" t="n">
        <v>3.87572300980044</v>
      </c>
      <c r="L1923" s="0" t="n">
        <v>4.39641302264259</v>
      </c>
      <c r="M1923" s="0" t="n">
        <v>4.25180580772631</v>
      </c>
      <c r="N1923" s="0" t="n">
        <v>3.97115752577105</v>
      </c>
      <c r="O1923" s="0" t="n">
        <v>4.64350763169612</v>
      </c>
      <c r="P1923" s="0" t="n">
        <v>4.49311414036111</v>
      </c>
      <c r="Q1923" s="0" t="n">
        <v>4.61042296030939</v>
      </c>
      <c r="R1923" s="0" t="n">
        <v>5.59167515839318</v>
      </c>
      <c r="S1923" s="0" t="n">
        <v>5.23205904194877</v>
      </c>
      <c r="T1923" s="0" t="n">
        <v>2.80748917593438</v>
      </c>
      <c r="U1923" s="0" t="n">
        <v>4.44281300164242</v>
      </c>
      <c r="V1923" s="0" t="n">
        <v>5.5452094141992</v>
      </c>
      <c r="W1923" s="0" t="n">
        <v>5.53074035764531</v>
      </c>
      <c r="X1923" s="0" t="n">
        <v>4.92477894532758</v>
      </c>
      <c r="Y1923" s="0" t="n">
        <v>4.66402026708378</v>
      </c>
      <c r="Z1923" s="0" t="n">
        <v>4.24666373730949</v>
      </c>
      <c r="AA1923" s="0" t="n">
        <v>5.48289928926589</v>
      </c>
      <c r="AB1923" s="0" t="n">
        <v>4.06113841817739</v>
      </c>
      <c r="AC1923" s="0" t="n">
        <v>5.12022056898644</v>
      </c>
      <c r="AD1923" s="0" t="n">
        <v>4.27259846136493</v>
      </c>
      <c r="AE1923" s="0" t="n">
        <v>3.51818298556712</v>
      </c>
      <c r="AF1923" s="0" t="n">
        <v>3.51382220132314</v>
      </c>
      <c r="AG1923" s="0" t="n">
        <v>4.13254612261185</v>
      </c>
      <c r="AH1923" s="0" t="n">
        <v>4.85531029170751</v>
      </c>
      <c r="AI1923" s="0" t="n">
        <v>4.33466828031849</v>
      </c>
    </row>
    <row r="1924" customFormat="false" ht="12.75" hidden="false" customHeight="false" outlineLevel="0" collapsed="false">
      <c r="A1924" s="0" t="n">
        <v>140041048</v>
      </c>
      <c r="B1924" s="0" t="n">
        <v>14</v>
      </c>
      <c r="C1924" s="0" t="s">
        <v>71</v>
      </c>
      <c r="D1924" s="0" t="n">
        <v>410</v>
      </c>
      <c r="E1924" s="0" t="s">
        <v>7</v>
      </c>
      <c r="F1924" s="0" t="n">
        <v>0</v>
      </c>
      <c r="G1924" s="0" t="s">
        <v>6</v>
      </c>
      <c r="H1924" s="0" t="n">
        <v>48</v>
      </c>
      <c r="I1924" s="0" t="s">
        <v>172</v>
      </c>
      <c r="J1924" s="0" t="n">
        <v>2.10545377729087</v>
      </c>
      <c r="K1924" s="0" t="n">
        <v>2.706938065939</v>
      </c>
      <c r="L1924" s="0" t="n">
        <v>3.09985583646884</v>
      </c>
      <c r="M1924" s="0" t="n">
        <v>3.03919810132374</v>
      </c>
      <c r="N1924" s="0" t="n">
        <v>2.73233530566671</v>
      </c>
      <c r="O1924" s="0" t="n">
        <v>3.32331440290302</v>
      </c>
      <c r="P1924" s="0" t="n">
        <v>3.24236021380162</v>
      </c>
      <c r="Q1924" s="0" t="n">
        <v>3.27675661610913</v>
      </c>
      <c r="R1924" s="0" t="n">
        <v>4.0619555330105</v>
      </c>
      <c r="S1924" s="0" t="n">
        <v>3.85290446421657</v>
      </c>
      <c r="T1924" s="0" t="n">
        <v>1.87606433612266</v>
      </c>
      <c r="U1924" s="0" t="n">
        <v>3.23509427029272</v>
      </c>
      <c r="V1924" s="0" t="n">
        <v>4.18701194232768</v>
      </c>
      <c r="W1924" s="0" t="n">
        <v>4.1170029018174</v>
      </c>
      <c r="X1924" s="0" t="n">
        <v>3.6032953806872</v>
      </c>
      <c r="Y1924" s="0" t="n">
        <v>3.4036813828536</v>
      </c>
      <c r="Z1924" s="0" t="n">
        <v>3.06935569345625</v>
      </c>
      <c r="AA1924" s="0" t="n">
        <v>4.10179550885811</v>
      </c>
      <c r="AB1924" s="0" t="n">
        <v>2.9489237344032</v>
      </c>
      <c r="AC1924" s="0" t="n">
        <v>3.85677919968346</v>
      </c>
      <c r="AD1924" s="0" t="n">
        <v>3.00970435104294</v>
      </c>
      <c r="AE1924" s="0" t="n">
        <v>2.51023367378268</v>
      </c>
      <c r="AF1924" s="0" t="n">
        <v>2.50325344884402</v>
      </c>
      <c r="AG1924" s="0" t="n">
        <v>3.00734741519997</v>
      </c>
      <c r="AH1924" s="0" t="n">
        <v>3.70672199173156</v>
      </c>
      <c r="AI1924" s="0" t="n">
        <v>3.23359017050449</v>
      </c>
    </row>
    <row r="1925" customFormat="false" ht="12.75" hidden="false" customHeight="false" outlineLevel="0" collapsed="false">
      <c r="A1925" s="0" t="n">
        <v>140041049</v>
      </c>
      <c r="B1925" s="0" t="n">
        <v>14</v>
      </c>
      <c r="C1925" s="0" t="s">
        <v>71</v>
      </c>
      <c r="D1925" s="0" t="n">
        <v>410</v>
      </c>
      <c r="E1925" s="0" t="s">
        <v>7</v>
      </c>
      <c r="F1925" s="0" t="n">
        <v>0</v>
      </c>
      <c r="G1925" s="0" t="s">
        <v>6</v>
      </c>
      <c r="H1925" s="0" t="n">
        <v>49</v>
      </c>
      <c r="I1925" s="0" t="s">
        <v>173</v>
      </c>
      <c r="J1925" s="0" t="n">
        <v>4.34034596397627</v>
      </c>
      <c r="K1925" s="0" t="n">
        <v>5.25096922741614</v>
      </c>
      <c r="L1925" s="0" t="n">
        <v>5.91596069830393</v>
      </c>
      <c r="M1925" s="0" t="n">
        <v>5.66481114771634</v>
      </c>
      <c r="N1925" s="0" t="n">
        <v>5.43793608143045</v>
      </c>
      <c r="O1925" s="0" t="n">
        <v>6.18107170289522</v>
      </c>
      <c r="P1925" s="0" t="n">
        <v>5.94472601844911</v>
      </c>
      <c r="Q1925" s="0" t="n">
        <v>6.16823939171202</v>
      </c>
      <c r="R1925" s="0" t="n">
        <v>7.3620658611151</v>
      </c>
      <c r="S1925" s="0" t="n">
        <v>6.81895139689012</v>
      </c>
      <c r="T1925" s="0" t="n">
        <v>3.92367614394864</v>
      </c>
      <c r="U1925" s="0" t="n">
        <v>5.83912726256601</v>
      </c>
      <c r="V1925" s="0" t="n">
        <v>7.09127395924389</v>
      </c>
      <c r="W1925" s="0" t="n">
        <v>7.14993151954566</v>
      </c>
      <c r="X1925" s="0" t="n">
        <v>6.44950579295334</v>
      </c>
      <c r="Y1925" s="0" t="n">
        <v>6.11980300804058</v>
      </c>
      <c r="Z1925" s="0" t="n">
        <v>5.6121221656668</v>
      </c>
      <c r="AA1925" s="0" t="n">
        <v>7.06132819494068</v>
      </c>
      <c r="AB1925" s="0" t="n">
        <v>5.3485624407082</v>
      </c>
      <c r="AC1925" s="0" t="n">
        <v>6.55992464236634</v>
      </c>
      <c r="AD1925" s="0" t="n">
        <v>5.75328136084173</v>
      </c>
      <c r="AE1925" s="0" t="n">
        <v>4.69360917461179</v>
      </c>
      <c r="AF1925" s="0" t="n">
        <v>4.69307004231145</v>
      </c>
      <c r="AG1925" s="0" t="n">
        <v>5.4337890660809</v>
      </c>
      <c r="AH1925" s="0" t="n">
        <v>6.15654758069522</v>
      </c>
      <c r="AI1925" s="0" t="n">
        <v>5.59460190177986</v>
      </c>
    </row>
    <row r="1926" customFormat="false" ht="12.75" hidden="false" customHeight="false" outlineLevel="0" collapsed="false">
      <c r="A1926" s="0" t="n">
        <v>140041050</v>
      </c>
      <c r="B1926" s="0" t="n">
        <v>14</v>
      </c>
      <c r="C1926" s="0" t="s">
        <v>71</v>
      </c>
      <c r="D1926" s="0" t="n">
        <v>410</v>
      </c>
      <c r="E1926" s="0" t="s">
        <v>7</v>
      </c>
      <c r="F1926" s="0" t="n">
        <v>0</v>
      </c>
      <c r="G1926" s="0" t="s">
        <v>6</v>
      </c>
      <c r="H1926" s="0" t="n">
        <v>50</v>
      </c>
      <c r="I1926" s="0" t="s">
        <v>174</v>
      </c>
      <c r="J1926" s="0" t="n">
        <v>94.0388157555022</v>
      </c>
      <c r="K1926" s="0" t="n">
        <v>117.69192510311</v>
      </c>
      <c r="L1926" s="0" t="n">
        <v>114.469182108257</v>
      </c>
      <c r="M1926" s="0" t="n">
        <v>112.356640502706</v>
      </c>
      <c r="N1926" s="0" t="n">
        <v>93.4927225735826</v>
      </c>
      <c r="O1926" s="0" t="n">
        <v>121.196211939042</v>
      </c>
      <c r="P1926" s="0" t="n">
        <v>113.133811574983</v>
      </c>
      <c r="Q1926" s="0" t="n">
        <v>107.709897673975</v>
      </c>
      <c r="R1926" s="0" t="n">
        <v>148.319141165715</v>
      </c>
      <c r="S1926" s="0" t="n">
        <v>119.528371985213</v>
      </c>
      <c r="T1926" s="0" t="n">
        <v>78.3269185040009</v>
      </c>
      <c r="U1926" s="0" t="n">
        <v>105.927114384272</v>
      </c>
      <c r="V1926" s="0" t="n">
        <v>137.336455199986</v>
      </c>
      <c r="W1926" s="0" t="n">
        <v>126.130679038729</v>
      </c>
      <c r="X1926" s="0" t="n">
        <v>121.181197177814</v>
      </c>
      <c r="Y1926" s="0" t="n">
        <v>113.853128886645</v>
      </c>
      <c r="Z1926" s="0" t="n">
        <v>106.697810217922</v>
      </c>
      <c r="AA1926" s="0" t="n">
        <v>117.569725013296</v>
      </c>
      <c r="AB1926" s="0" t="n">
        <v>101.023072138675</v>
      </c>
      <c r="AC1926" s="0" t="n">
        <v>128.920777816433</v>
      </c>
      <c r="AD1926" s="0" t="n">
        <v>98.6106119127635</v>
      </c>
      <c r="AE1926" s="0" t="n">
        <v>90.6240464958997</v>
      </c>
      <c r="AF1926" s="0" t="n">
        <v>92.7354016837122</v>
      </c>
      <c r="AG1926" s="0" t="n">
        <v>107.144286308606</v>
      </c>
      <c r="AH1926" s="0" t="n">
        <v>122.532159074112</v>
      </c>
      <c r="AI1926" s="0" t="n">
        <v>109.739508126533</v>
      </c>
    </row>
    <row r="1927" customFormat="false" ht="12.75" hidden="false" customHeight="false" outlineLevel="0" collapsed="false">
      <c r="A1927" s="0" t="n">
        <v>140041051</v>
      </c>
      <c r="B1927" s="0" t="n">
        <v>14</v>
      </c>
      <c r="C1927" s="0" t="s">
        <v>71</v>
      </c>
      <c r="D1927" s="0" t="n">
        <v>410</v>
      </c>
      <c r="E1927" s="0" t="s">
        <v>7</v>
      </c>
      <c r="F1927" s="0" t="n">
        <v>0</v>
      </c>
      <c r="G1927" s="0" t="s">
        <v>6</v>
      </c>
      <c r="H1927" s="0" t="n">
        <v>51</v>
      </c>
      <c r="I1927" s="0" t="s">
        <v>175</v>
      </c>
      <c r="J1927" s="0" t="n">
        <v>64.3224803624276</v>
      </c>
      <c r="K1927" s="0" t="n">
        <v>83.6904638565476</v>
      </c>
      <c r="L1927" s="0" t="n">
        <v>82.8419146777803</v>
      </c>
      <c r="M1927" s="0" t="n">
        <v>80.9767837246382</v>
      </c>
      <c r="N1927" s="0" t="n">
        <v>66.4824652374378</v>
      </c>
      <c r="O1927" s="0" t="n">
        <v>89.9541645277505</v>
      </c>
      <c r="P1927" s="0" t="n">
        <v>83.6970166136459</v>
      </c>
      <c r="Q1927" s="0" t="n">
        <v>78.8571823792798</v>
      </c>
      <c r="R1927" s="0" t="n">
        <v>112.03868528952</v>
      </c>
      <c r="S1927" s="0" t="n">
        <v>89.5349528169947</v>
      </c>
      <c r="T1927" s="0" t="n">
        <v>53.2193409518819</v>
      </c>
      <c r="U1927" s="0" t="n">
        <v>78.8696942807337</v>
      </c>
      <c r="V1927" s="0" t="n">
        <v>105.993376695618</v>
      </c>
      <c r="W1927" s="0" t="n">
        <v>96.2509958684934</v>
      </c>
      <c r="X1927" s="0" t="n">
        <v>92.2487419425607</v>
      </c>
      <c r="Y1927" s="0" t="n">
        <v>85.5299745080612</v>
      </c>
      <c r="Z1927" s="0" t="n">
        <v>79.6870281100288</v>
      </c>
      <c r="AA1927" s="0" t="n">
        <v>89.7180860577147</v>
      </c>
      <c r="AB1927" s="0" t="n">
        <v>74.7374249080983</v>
      </c>
      <c r="AC1927" s="0" t="n">
        <v>99.0662654611257</v>
      </c>
      <c r="AD1927" s="0" t="n">
        <v>72.9526735521869</v>
      </c>
      <c r="AE1927" s="0" t="n">
        <v>66.1018013727607</v>
      </c>
      <c r="AF1927" s="0" t="n">
        <v>68.3757645597708</v>
      </c>
      <c r="AG1927" s="0" t="n">
        <v>80.2584228323495</v>
      </c>
      <c r="AH1927" s="0" t="n">
        <v>94.9607402487338</v>
      </c>
      <c r="AI1927" s="0" t="n">
        <v>84.1366516239585</v>
      </c>
    </row>
    <row r="1928" customFormat="false" ht="12.75" hidden="false" customHeight="false" outlineLevel="0" collapsed="false">
      <c r="A1928" s="0" t="n">
        <v>140041052</v>
      </c>
      <c r="B1928" s="0" t="n">
        <v>14</v>
      </c>
      <c r="C1928" s="0" t="s">
        <v>71</v>
      </c>
      <c r="D1928" s="0" t="n">
        <v>410</v>
      </c>
      <c r="E1928" s="0" t="s">
        <v>7</v>
      </c>
      <c r="F1928" s="0" t="n">
        <v>0</v>
      </c>
      <c r="G1928" s="0" t="s">
        <v>6</v>
      </c>
      <c r="H1928" s="0" t="n">
        <v>52</v>
      </c>
      <c r="I1928" s="0" t="s">
        <v>176</v>
      </c>
      <c r="J1928" s="0" t="n">
        <v>132.754749248512</v>
      </c>
      <c r="K1928" s="0" t="n">
        <v>160.888735991373</v>
      </c>
      <c r="L1928" s="0" t="n">
        <v>154.18923709018</v>
      </c>
      <c r="M1928" s="0" t="n">
        <v>151.873537763021</v>
      </c>
      <c r="N1928" s="0" t="n">
        <v>127.807629504552</v>
      </c>
      <c r="O1928" s="0" t="n">
        <v>159.782096308224</v>
      </c>
      <c r="P1928" s="0" t="n">
        <v>149.568898671955</v>
      </c>
      <c r="Q1928" s="0" t="n">
        <v>143.669909384623</v>
      </c>
      <c r="R1928" s="0" t="n">
        <v>192.604741798047</v>
      </c>
      <c r="S1928" s="0" t="n">
        <v>156.34605350125</v>
      </c>
      <c r="T1928" s="0" t="n">
        <v>111.178808567869</v>
      </c>
      <c r="U1928" s="0" t="n">
        <v>139.274592913399</v>
      </c>
      <c r="V1928" s="0" t="n">
        <v>175.046586029882</v>
      </c>
      <c r="W1928" s="0" t="n">
        <v>162.355185980444</v>
      </c>
      <c r="X1928" s="0" t="n">
        <v>156.314915308037</v>
      </c>
      <c r="Y1928" s="0" t="n">
        <v>148.553636331764</v>
      </c>
      <c r="Z1928" s="0" t="n">
        <v>139.919982656586</v>
      </c>
      <c r="AA1928" s="0" t="n">
        <v>151.335541167921</v>
      </c>
      <c r="AB1928" s="0" t="n">
        <v>133.557858874264</v>
      </c>
      <c r="AC1928" s="0" t="n">
        <v>164.945678190911</v>
      </c>
      <c r="AD1928" s="0" t="n">
        <v>130.368458516791</v>
      </c>
      <c r="AE1928" s="0" t="n">
        <v>121.262104303981</v>
      </c>
      <c r="AF1928" s="0" t="n">
        <v>122.953688623276</v>
      </c>
      <c r="AG1928" s="0" t="n">
        <v>140.147364523888</v>
      </c>
      <c r="AH1928" s="0" t="n">
        <v>155.611510654576</v>
      </c>
      <c r="AI1928" s="0" t="n">
        <v>140.681096760485</v>
      </c>
    </row>
    <row r="1929" customFormat="false" ht="12.75" hidden="false" customHeight="false" outlineLevel="0" collapsed="false">
      <c r="A1929" s="0" t="n">
        <v>141041019</v>
      </c>
      <c r="B1929" s="0" t="n">
        <v>14</v>
      </c>
      <c r="C1929" s="0" t="s">
        <v>71</v>
      </c>
      <c r="D1929" s="0" t="n">
        <v>410</v>
      </c>
      <c r="E1929" s="0" t="s">
        <v>7</v>
      </c>
      <c r="F1929" s="0" t="n">
        <v>1</v>
      </c>
      <c r="G1929" s="0" t="s">
        <v>84</v>
      </c>
      <c r="H1929" s="0" t="n">
        <v>19</v>
      </c>
      <c r="I1929" s="0" t="s">
        <v>145</v>
      </c>
      <c r="J1929" s="0" t="n">
        <v>19</v>
      </c>
      <c r="K1929" s="0" t="n">
        <v>22</v>
      </c>
      <c r="L1929" s="0" t="n">
        <v>24</v>
      </c>
      <c r="M1929" s="0" t="n">
        <v>28</v>
      </c>
      <c r="N1929" s="0" t="n">
        <v>27</v>
      </c>
      <c r="O1929" s="0" t="n">
        <v>25</v>
      </c>
      <c r="P1929" s="0" t="n">
        <v>30</v>
      </c>
      <c r="Q1929" s="0" t="n">
        <v>26</v>
      </c>
      <c r="R1929" s="0" t="n">
        <v>30</v>
      </c>
      <c r="S1929" s="0" t="n">
        <v>27</v>
      </c>
      <c r="T1929" s="0" t="n">
        <v>20</v>
      </c>
      <c r="U1929" s="0" t="n">
        <v>25</v>
      </c>
      <c r="V1929" s="0" t="n">
        <v>33</v>
      </c>
      <c r="W1929" s="0" t="n">
        <v>32</v>
      </c>
      <c r="X1929" s="0" t="n">
        <v>30</v>
      </c>
      <c r="Y1929" s="0" t="n">
        <v>32</v>
      </c>
      <c r="Z1929" s="0" t="n">
        <v>30</v>
      </c>
      <c r="AA1929" s="0" t="n">
        <v>36</v>
      </c>
      <c r="AB1929" s="0" t="n">
        <v>31</v>
      </c>
      <c r="AC1929" s="0" t="n">
        <v>45</v>
      </c>
      <c r="AD1929" s="0" t="n">
        <v>27</v>
      </c>
      <c r="AE1929" s="0" t="n">
        <v>22</v>
      </c>
      <c r="AF1929" s="0" t="n">
        <v>25</v>
      </c>
      <c r="AG1929" s="0" t="n">
        <v>28</v>
      </c>
      <c r="AH1929" s="0" t="n">
        <v>46</v>
      </c>
      <c r="AI1929" s="0" t="n">
        <v>34</v>
      </c>
    </row>
    <row r="1930" customFormat="false" ht="12.75" hidden="false" customHeight="false" outlineLevel="0" collapsed="false">
      <c r="A1930" s="0" t="n">
        <v>141041039</v>
      </c>
      <c r="B1930" s="0" t="n">
        <v>14</v>
      </c>
      <c r="C1930" s="0" t="s">
        <v>71</v>
      </c>
      <c r="D1930" s="0" t="n">
        <v>410</v>
      </c>
      <c r="E1930" s="0" t="s">
        <v>7</v>
      </c>
      <c r="F1930" s="0" t="n">
        <v>1</v>
      </c>
      <c r="G1930" s="0" t="s">
        <v>84</v>
      </c>
      <c r="H1930" s="0" t="n">
        <v>39</v>
      </c>
      <c r="I1930" s="0" t="s">
        <v>165</v>
      </c>
      <c r="J1930" s="0" t="n">
        <v>5.38327501452068</v>
      </c>
      <c r="K1930" s="0" t="n">
        <v>6.19634528289133</v>
      </c>
      <c r="L1930" s="0" t="n">
        <v>6.73446023301232</v>
      </c>
      <c r="M1930" s="0" t="n">
        <v>7.85554770000786</v>
      </c>
      <c r="N1930" s="0" t="n">
        <v>7.5767992793622</v>
      </c>
      <c r="O1930" s="0" t="n">
        <v>6.97865925998297</v>
      </c>
      <c r="P1930" s="0" t="n">
        <v>8.32396886835643</v>
      </c>
      <c r="Q1930" s="0" t="n">
        <v>7.15606834595737</v>
      </c>
      <c r="R1930" s="0" t="n">
        <v>8.21742203036064</v>
      </c>
      <c r="S1930" s="0" t="n">
        <v>7.35949497510038</v>
      </c>
      <c r="T1930" s="0" t="n">
        <v>5.42883744160607</v>
      </c>
      <c r="U1930" s="0" t="n">
        <v>6.75478508975758</v>
      </c>
      <c r="V1930" s="0" t="n">
        <v>8.86448618214639</v>
      </c>
      <c r="W1930" s="0" t="n">
        <v>8.57035727676898</v>
      </c>
      <c r="X1930" s="0" t="n">
        <v>8.01969637429527</v>
      </c>
      <c r="Y1930" s="0" t="n">
        <v>8.551096811777</v>
      </c>
      <c r="Z1930" s="0" t="n">
        <v>7.97950862185907</v>
      </c>
      <c r="AA1930" s="0" t="n">
        <v>9.49472251673445</v>
      </c>
      <c r="AB1930" s="0" t="n">
        <v>8.10298634254721</v>
      </c>
      <c r="AC1930" s="0" t="n">
        <v>11.6076011731416</v>
      </c>
      <c r="AD1930" s="0" t="n">
        <v>6.89144694862044</v>
      </c>
      <c r="AE1930" s="0" t="n">
        <v>5.55275113579001</v>
      </c>
      <c r="AF1930" s="0" t="n">
        <v>6.23301503403226</v>
      </c>
      <c r="AG1930" s="0" t="n">
        <v>6.87641365557518</v>
      </c>
      <c r="AH1930" s="0" t="n">
        <v>11.210598402246</v>
      </c>
      <c r="AI1930" s="0" t="n">
        <v>8.23431967566468</v>
      </c>
    </row>
    <row r="1931" customFormat="false" ht="12.75" hidden="false" customHeight="false" outlineLevel="0" collapsed="false">
      <c r="A1931" s="0" t="n">
        <v>141041040</v>
      </c>
      <c r="B1931" s="0" t="n">
        <v>14</v>
      </c>
      <c r="C1931" s="0" t="s">
        <v>71</v>
      </c>
      <c r="D1931" s="0" t="n">
        <v>410</v>
      </c>
      <c r="E1931" s="0" t="s">
        <v>7</v>
      </c>
      <c r="F1931" s="0" t="n">
        <v>1</v>
      </c>
      <c r="G1931" s="0" t="s">
        <v>84</v>
      </c>
      <c r="H1931" s="0" t="n">
        <v>40</v>
      </c>
      <c r="I1931" s="0" t="s">
        <v>166</v>
      </c>
      <c r="J1931" s="0" t="n">
        <v>3.24108321816905</v>
      </c>
      <c r="K1931" s="0" t="n">
        <v>3.88321659951038</v>
      </c>
      <c r="L1931" s="0" t="n">
        <v>4.31489574345255</v>
      </c>
      <c r="M1931" s="0" t="n">
        <v>5.21995439738341</v>
      </c>
      <c r="N1931" s="0" t="n">
        <v>4.99315846784905</v>
      </c>
      <c r="O1931" s="0" t="n">
        <v>4.5162203156669</v>
      </c>
      <c r="P1931" s="0" t="n">
        <v>5.61614684075442</v>
      </c>
      <c r="Q1931" s="0" t="n">
        <v>4.67458142934107</v>
      </c>
      <c r="R1931" s="0" t="n">
        <v>5.54426013657929</v>
      </c>
      <c r="S1931" s="0" t="n">
        <v>4.84995356206773</v>
      </c>
      <c r="T1931" s="0" t="n">
        <v>3.31607494656774</v>
      </c>
      <c r="U1931" s="0" t="n">
        <v>4.37134075670597</v>
      </c>
      <c r="V1931" s="0" t="n">
        <v>6.10190440665155</v>
      </c>
      <c r="W1931" s="0" t="n">
        <v>5.86211803291139</v>
      </c>
      <c r="X1931" s="0" t="n">
        <v>5.41085546673856</v>
      </c>
      <c r="Y1931" s="0" t="n">
        <v>5.84894388911486</v>
      </c>
      <c r="Z1931" s="0" t="n">
        <v>5.38374095892972</v>
      </c>
      <c r="AA1931" s="0" t="n">
        <v>6.64998692294907</v>
      </c>
      <c r="AB1931" s="0" t="n">
        <v>5.50558608877784</v>
      </c>
      <c r="AC1931" s="0" t="n">
        <v>8.46666394659328</v>
      </c>
      <c r="AD1931" s="0" t="n">
        <v>4.54150696336424</v>
      </c>
      <c r="AE1931" s="0" t="n">
        <v>3.4798795740105</v>
      </c>
      <c r="AF1931" s="0" t="n">
        <v>4.0336786875338</v>
      </c>
      <c r="AG1931" s="0" t="n">
        <v>4.56932693561406</v>
      </c>
      <c r="AH1931" s="0" t="n">
        <v>8.20756700988283</v>
      </c>
      <c r="AI1931" s="0" t="n">
        <v>5.7025057481781</v>
      </c>
    </row>
    <row r="1932" customFormat="false" ht="12.75" hidden="false" customHeight="false" outlineLevel="0" collapsed="false">
      <c r="A1932" s="0" t="n">
        <v>141041041</v>
      </c>
      <c r="B1932" s="0" t="n">
        <v>14</v>
      </c>
      <c r="C1932" s="0" t="s">
        <v>71</v>
      </c>
      <c r="D1932" s="0" t="n">
        <v>410</v>
      </c>
      <c r="E1932" s="0" t="s">
        <v>7</v>
      </c>
      <c r="F1932" s="0" t="n">
        <v>1</v>
      </c>
      <c r="G1932" s="0" t="s">
        <v>84</v>
      </c>
      <c r="H1932" s="0" t="n">
        <v>41</v>
      </c>
      <c r="I1932" s="0" t="s">
        <v>167</v>
      </c>
      <c r="J1932" s="0" t="n">
        <v>8.40665077323255</v>
      </c>
      <c r="K1932" s="0" t="n">
        <v>9.38134122347548</v>
      </c>
      <c r="L1932" s="0" t="n">
        <v>10.020343006755</v>
      </c>
      <c r="M1932" s="0" t="n">
        <v>11.3534536195188</v>
      </c>
      <c r="N1932" s="0" t="n">
        <v>11.0238451541211</v>
      </c>
      <c r="O1932" s="0" t="n">
        <v>10.3018777332004</v>
      </c>
      <c r="P1932" s="0" t="n">
        <v>11.8829831425223</v>
      </c>
      <c r="Q1932" s="0" t="n">
        <v>10.4852981556954</v>
      </c>
      <c r="R1932" s="0" t="n">
        <v>11.7308809062194</v>
      </c>
      <c r="S1932" s="0" t="n">
        <v>10.7076788003375</v>
      </c>
      <c r="T1932" s="0" t="n">
        <v>8.38439912342587</v>
      </c>
      <c r="U1932" s="0" t="n">
        <v>9.97139529476001</v>
      </c>
      <c r="V1932" s="0" t="n">
        <v>12.4490343805522</v>
      </c>
      <c r="W1932" s="0" t="n">
        <v>12.098787315716</v>
      </c>
      <c r="X1932" s="0" t="n">
        <v>11.448615237639</v>
      </c>
      <c r="Y1932" s="0" t="n">
        <v>12.0715972859408</v>
      </c>
      <c r="Z1932" s="0" t="n">
        <v>11.3912447221688</v>
      </c>
      <c r="AA1932" s="0" t="n">
        <v>13.1446981177335</v>
      </c>
      <c r="AB1932" s="0" t="n">
        <v>11.5015423128142</v>
      </c>
      <c r="AC1932" s="0" t="n">
        <v>15.5318836291446</v>
      </c>
      <c r="AD1932" s="0" t="n">
        <v>10.0266934952812</v>
      </c>
      <c r="AE1932" s="0" t="n">
        <v>8.40693195030925</v>
      </c>
      <c r="AF1932" s="0" t="n">
        <v>9.20115976402563</v>
      </c>
      <c r="AG1932" s="0" t="n">
        <v>9.93833230840425</v>
      </c>
      <c r="AH1932" s="0" t="n">
        <v>14.9533672520352</v>
      </c>
      <c r="AI1932" s="0" t="n">
        <v>11.5066364003437</v>
      </c>
    </row>
    <row r="1933" customFormat="false" ht="12.75" hidden="false" customHeight="false" outlineLevel="0" collapsed="false">
      <c r="A1933" s="0" t="n">
        <v>141041042</v>
      </c>
      <c r="B1933" s="0" t="n">
        <v>14</v>
      </c>
      <c r="C1933" s="0" t="s">
        <v>71</v>
      </c>
      <c r="D1933" s="0" t="n">
        <v>410</v>
      </c>
      <c r="E1933" s="0" t="s">
        <v>7</v>
      </c>
      <c r="F1933" s="0" t="n">
        <v>1</v>
      </c>
      <c r="G1933" s="0" t="s">
        <v>84</v>
      </c>
      <c r="H1933" s="0" t="n">
        <v>42</v>
      </c>
      <c r="I1933" s="0" t="s">
        <v>168</v>
      </c>
      <c r="J1933" s="0" t="n">
        <v>7.33704743664706</v>
      </c>
      <c r="K1933" s="0" t="n">
        <v>7.54230899750925</v>
      </c>
      <c r="L1933" s="0" t="n">
        <v>8.37953375763446</v>
      </c>
      <c r="M1933" s="0" t="n">
        <v>10.6695052848918</v>
      </c>
      <c r="N1933" s="0" t="n">
        <v>9.51346725514019</v>
      </c>
      <c r="O1933" s="0" t="n">
        <v>9.81643316208329</v>
      </c>
      <c r="P1933" s="0" t="n">
        <v>11.4052707112479</v>
      </c>
      <c r="Q1933" s="0" t="n">
        <v>9.05893164112703</v>
      </c>
      <c r="R1933" s="0" t="n">
        <v>10.5883103182031</v>
      </c>
      <c r="S1933" s="0" t="n">
        <v>9.47497355269489</v>
      </c>
      <c r="T1933" s="0" t="n">
        <v>7.95792487262755</v>
      </c>
      <c r="U1933" s="0" t="n">
        <v>8.70961157049367</v>
      </c>
      <c r="V1933" s="0" t="n">
        <v>12.0622133644887</v>
      </c>
      <c r="W1933" s="0" t="n">
        <v>11.6136307836343</v>
      </c>
      <c r="X1933" s="0" t="n">
        <v>10.3026879341723</v>
      </c>
      <c r="Y1933" s="0" t="n">
        <v>12.3397910701835</v>
      </c>
      <c r="Z1933" s="0" t="n">
        <v>10.0431292399959</v>
      </c>
      <c r="AA1933" s="0" t="n">
        <v>10.6007318138838</v>
      </c>
      <c r="AB1933" s="0" t="n">
        <v>9.72369363272133</v>
      </c>
      <c r="AC1933" s="0" t="n">
        <v>15.0584033327585</v>
      </c>
      <c r="AD1933" s="0" t="n">
        <v>8.22400721188622</v>
      </c>
      <c r="AE1933" s="0" t="n">
        <v>7.00602705727704</v>
      </c>
      <c r="AF1933" s="0" t="n">
        <v>8.09292247978691</v>
      </c>
      <c r="AG1933" s="0" t="n">
        <v>8.36432887261692</v>
      </c>
      <c r="AH1933" s="0" t="n">
        <v>13.5393863407741</v>
      </c>
      <c r="AI1933" s="0" t="n">
        <v>10.2699557175448</v>
      </c>
    </row>
    <row r="1934" customFormat="false" ht="12.75" hidden="false" customHeight="false" outlineLevel="0" collapsed="false">
      <c r="A1934" s="0" t="n">
        <v>141041044</v>
      </c>
      <c r="B1934" s="0" t="n">
        <v>14</v>
      </c>
      <c r="C1934" s="0" t="s">
        <v>71</v>
      </c>
      <c r="D1934" s="0" t="n">
        <v>410</v>
      </c>
      <c r="E1934" s="0" t="s">
        <v>7</v>
      </c>
      <c r="F1934" s="0" t="n">
        <v>1</v>
      </c>
      <c r="G1934" s="0" t="s">
        <v>84</v>
      </c>
      <c r="H1934" s="0" t="n">
        <v>44</v>
      </c>
      <c r="I1934" s="0" t="s">
        <v>169</v>
      </c>
      <c r="J1934" s="0" t="s">
        <v>177</v>
      </c>
      <c r="K1934" s="0" t="n">
        <v>4.66704666385408</v>
      </c>
      <c r="L1934" s="0" t="n">
        <v>5.20940105339829</v>
      </c>
      <c r="M1934" s="0" t="n">
        <v>6.99799301294898</v>
      </c>
      <c r="N1934" s="0" t="n">
        <v>6.20004411789565</v>
      </c>
      <c r="O1934" s="0" t="n">
        <v>6.17327759406405</v>
      </c>
      <c r="P1934" s="0" t="n">
        <v>7.55614267070103</v>
      </c>
      <c r="Q1934" s="0" t="n">
        <v>5.82233483303794</v>
      </c>
      <c r="R1934" s="0" t="n">
        <v>7.05801960506365</v>
      </c>
      <c r="S1934" s="0" t="n">
        <v>6.17504906568024</v>
      </c>
      <c r="T1934" s="0" t="n">
        <v>4.45708700904893</v>
      </c>
      <c r="U1934" s="0" t="n">
        <v>5.54074282378866</v>
      </c>
      <c r="V1934" s="0" t="n">
        <v>8.21064208927693</v>
      </c>
      <c r="W1934" s="0" t="n">
        <v>7.68032904148857</v>
      </c>
      <c r="X1934" s="0" t="n">
        <v>6.8951481837869</v>
      </c>
      <c r="Y1934" s="0" t="n">
        <v>8.13788975058962</v>
      </c>
      <c r="Z1934" s="0" t="n">
        <v>6.73215065188884</v>
      </c>
      <c r="AA1934" s="0" t="n">
        <v>7.36605201496686</v>
      </c>
      <c r="AB1934" s="0" t="n">
        <v>6.56020357295793</v>
      </c>
      <c r="AC1934" s="0" t="n">
        <v>10.764270086322</v>
      </c>
      <c r="AD1934" s="0" t="n">
        <v>5.36550919191373</v>
      </c>
      <c r="AE1934" s="0" t="n">
        <v>4.3475455280221</v>
      </c>
      <c r="AF1934" s="0" t="n">
        <v>5.19953816370002</v>
      </c>
      <c r="AG1934" s="0" t="n">
        <v>5.51478134566063</v>
      </c>
      <c r="AH1934" s="0" t="n">
        <v>9.85737732920818</v>
      </c>
      <c r="AI1934" s="0" t="n">
        <v>7.02582958054799</v>
      </c>
    </row>
    <row r="1935" customFormat="false" ht="12.75" hidden="false" customHeight="false" outlineLevel="0" collapsed="false">
      <c r="A1935" s="0" t="n">
        <v>141041045</v>
      </c>
      <c r="B1935" s="0" t="n">
        <v>14</v>
      </c>
      <c r="C1935" s="0" t="s">
        <v>71</v>
      </c>
      <c r="D1935" s="0" t="n">
        <v>410</v>
      </c>
      <c r="E1935" s="0" t="s">
        <v>7</v>
      </c>
      <c r="F1935" s="0" t="n">
        <v>1</v>
      </c>
      <c r="G1935" s="0" t="s">
        <v>84</v>
      </c>
      <c r="H1935" s="0" t="n">
        <v>45</v>
      </c>
      <c r="I1935" s="0" t="s">
        <v>170</v>
      </c>
      <c r="J1935" s="0" t="s">
        <v>177</v>
      </c>
      <c r="K1935" s="0" t="n">
        <v>11.0965270266963</v>
      </c>
      <c r="L1935" s="0" t="n">
        <v>12.2909711051952</v>
      </c>
      <c r="M1935" s="0" t="n">
        <v>15.1029702269812</v>
      </c>
      <c r="N1935" s="0" t="n">
        <v>13.5249225819221</v>
      </c>
      <c r="O1935" s="0" t="n">
        <v>14.2909227974374</v>
      </c>
      <c r="P1935" s="0" t="n">
        <v>16.034200584296</v>
      </c>
      <c r="Q1935" s="0" t="n">
        <v>12.9994685316058</v>
      </c>
      <c r="R1935" s="0" t="n">
        <v>14.823179121084</v>
      </c>
      <c r="S1935" s="0" t="n">
        <v>13.4700574230776</v>
      </c>
      <c r="T1935" s="0" t="n">
        <v>12.4567466694672</v>
      </c>
      <c r="U1935" s="0" t="n">
        <v>12.5836388620935</v>
      </c>
      <c r="V1935" s="0" t="n">
        <v>16.6428536830358</v>
      </c>
      <c r="W1935" s="0" t="n">
        <v>16.34726271324</v>
      </c>
      <c r="X1935" s="0" t="n">
        <v>14.3836090961732</v>
      </c>
      <c r="Y1935" s="0" t="n">
        <v>17.4024174746506</v>
      </c>
      <c r="Z1935" s="0" t="n">
        <v>14.005815720938</v>
      </c>
      <c r="AA1935" s="0" t="n">
        <v>14.4149581591292</v>
      </c>
      <c r="AB1935" s="0" t="n">
        <v>13.4998356363125</v>
      </c>
      <c r="AC1935" s="0" t="n">
        <v>20.0620956560402</v>
      </c>
      <c r="AD1935" s="0" t="n">
        <v>11.6831680907861</v>
      </c>
      <c r="AE1935" s="0" t="n">
        <v>10.2885517019578</v>
      </c>
      <c r="AF1935" s="0" t="n">
        <v>11.616120632738</v>
      </c>
      <c r="AG1935" s="0" t="n">
        <v>11.797926749399</v>
      </c>
      <c r="AH1935" s="0" t="n">
        <v>17.7966478555759</v>
      </c>
      <c r="AI1935" s="0" t="n">
        <v>14.1201665107957</v>
      </c>
    </row>
    <row r="1936" customFormat="false" ht="12.75" hidden="false" customHeight="false" outlineLevel="0" collapsed="false">
      <c r="A1936" s="0" t="n">
        <v>141041046</v>
      </c>
      <c r="B1936" s="0" t="n">
        <v>14</v>
      </c>
      <c r="C1936" s="0" t="s">
        <v>71</v>
      </c>
      <c r="D1936" s="0" t="n">
        <v>410</v>
      </c>
      <c r="E1936" s="0" t="s">
        <v>7</v>
      </c>
      <c r="F1936" s="0" t="n">
        <v>1</v>
      </c>
      <c r="G1936" s="0" t="s">
        <v>84</v>
      </c>
      <c r="H1936" s="0" t="n">
        <v>46</v>
      </c>
      <c r="I1936" s="0" t="s">
        <v>171</v>
      </c>
      <c r="J1936" s="0" t="n">
        <v>3.95702335925078</v>
      </c>
      <c r="K1936" s="0" t="n">
        <v>4.69327272839463</v>
      </c>
      <c r="L1936" s="0" t="n">
        <v>5.34922657830064</v>
      </c>
      <c r="M1936" s="0" t="n">
        <v>5.99530399778491</v>
      </c>
      <c r="N1936" s="0" t="n">
        <v>6.10179537106059</v>
      </c>
      <c r="O1936" s="0" t="n">
        <v>5.45285628496646</v>
      </c>
      <c r="P1936" s="0" t="n">
        <v>6.00358196921871</v>
      </c>
      <c r="Q1936" s="0" t="n">
        <v>5.73004431665994</v>
      </c>
      <c r="R1936" s="0" t="n">
        <v>5.83142488360688</v>
      </c>
      <c r="S1936" s="0" t="n">
        <v>5.6570966046407</v>
      </c>
      <c r="T1936" s="0" t="n">
        <v>3.85113398545467</v>
      </c>
      <c r="U1936" s="0" t="n">
        <v>4.85625412943465</v>
      </c>
      <c r="V1936" s="0" t="n">
        <v>6.12947373109789</v>
      </c>
      <c r="W1936" s="0" t="n">
        <v>6.04189913355361</v>
      </c>
      <c r="X1936" s="0" t="n">
        <v>5.37105066801518</v>
      </c>
      <c r="Y1936" s="0" t="n">
        <v>5.64922001066378</v>
      </c>
      <c r="Z1936" s="0" t="n">
        <v>5.2885942061244</v>
      </c>
      <c r="AA1936" s="0" t="n">
        <v>7.42400737761473</v>
      </c>
      <c r="AB1936" s="0" t="n">
        <v>5.39106744481907</v>
      </c>
      <c r="AC1936" s="0" t="n">
        <v>7.67675253961949</v>
      </c>
      <c r="AD1936" s="0" t="n">
        <v>5.24759305341685</v>
      </c>
      <c r="AE1936" s="0" t="n">
        <v>3.45101812627791</v>
      </c>
      <c r="AF1936" s="0" t="n">
        <v>4.03534412739179</v>
      </c>
      <c r="AG1936" s="0" t="n">
        <v>4.54745338190389</v>
      </c>
      <c r="AH1936" s="0" t="n">
        <v>7.10459612221433</v>
      </c>
      <c r="AI1936" s="0" t="n">
        <v>5.268451939046</v>
      </c>
    </row>
    <row r="1937" customFormat="false" ht="12.75" hidden="false" customHeight="false" outlineLevel="0" collapsed="false">
      <c r="A1937" s="0" t="n">
        <v>141041048</v>
      </c>
      <c r="B1937" s="0" t="n">
        <v>14</v>
      </c>
      <c r="C1937" s="0" t="s">
        <v>71</v>
      </c>
      <c r="D1937" s="0" t="n">
        <v>410</v>
      </c>
      <c r="E1937" s="0" t="s">
        <v>7</v>
      </c>
      <c r="F1937" s="0" t="n">
        <v>1</v>
      </c>
      <c r="G1937" s="0" t="s">
        <v>84</v>
      </c>
      <c r="H1937" s="0" t="n">
        <v>48</v>
      </c>
      <c r="I1937" s="0" t="s">
        <v>172</v>
      </c>
      <c r="J1937" s="0" t="s">
        <v>177</v>
      </c>
      <c r="K1937" s="0" t="n">
        <v>2.88543529039487</v>
      </c>
      <c r="L1937" s="0" t="n">
        <v>3.38793692174099</v>
      </c>
      <c r="M1937" s="0" t="n">
        <v>3.9627845673071</v>
      </c>
      <c r="N1937" s="0" t="n">
        <v>3.8969616598571</v>
      </c>
      <c r="O1937" s="0" t="n">
        <v>3.38198134897873</v>
      </c>
      <c r="P1937" s="0" t="n">
        <v>3.9372205463433</v>
      </c>
      <c r="Q1937" s="0" t="n">
        <v>3.62081249696356</v>
      </c>
      <c r="R1937" s="0" t="n">
        <v>3.88470955217762</v>
      </c>
      <c r="S1937" s="0" t="n">
        <v>3.68127191112275</v>
      </c>
      <c r="T1937" s="0" t="n">
        <v>2.3336904891858</v>
      </c>
      <c r="U1937" s="0" t="n">
        <v>3.03965929634949</v>
      </c>
      <c r="V1937" s="0" t="n">
        <v>4.13033711601703</v>
      </c>
      <c r="W1937" s="0" t="n">
        <v>4.07000455909813</v>
      </c>
      <c r="X1937" s="0" t="n">
        <v>3.53310216249153</v>
      </c>
      <c r="Y1937" s="0" t="n">
        <v>3.74312142116683</v>
      </c>
      <c r="Z1937" s="0" t="n">
        <v>3.38636331263152</v>
      </c>
      <c r="AA1937" s="0" t="n">
        <v>5.08951447508954</v>
      </c>
      <c r="AB1937" s="0" t="n">
        <v>3.62368091935583</v>
      </c>
      <c r="AC1937" s="0" t="n">
        <v>5.48304822777153</v>
      </c>
      <c r="AD1937" s="0" t="n">
        <v>3.27450006713816</v>
      </c>
      <c r="AE1937" s="0" t="n">
        <v>2.12431216309041</v>
      </c>
      <c r="AF1937" s="0" t="n">
        <v>2.46115752219433</v>
      </c>
      <c r="AG1937" s="0" t="n">
        <v>2.91077680214138</v>
      </c>
      <c r="AH1937" s="0" t="n">
        <v>5.14541357569689</v>
      </c>
      <c r="AI1937" s="0" t="n">
        <v>3.5425559074216</v>
      </c>
    </row>
    <row r="1938" customFormat="false" ht="12.75" hidden="false" customHeight="false" outlineLevel="0" collapsed="false">
      <c r="A1938" s="0" t="n">
        <v>141041049</v>
      </c>
      <c r="B1938" s="0" t="n">
        <v>14</v>
      </c>
      <c r="C1938" s="0" t="s">
        <v>71</v>
      </c>
      <c r="D1938" s="0" t="n">
        <v>410</v>
      </c>
      <c r="E1938" s="0" t="s">
        <v>7</v>
      </c>
      <c r="F1938" s="0" t="n">
        <v>1</v>
      </c>
      <c r="G1938" s="0" t="s">
        <v>84</v>
      </c>
      <c r="H1938" s="0" t="n">
        <v>49</v>
      </c>
      <c r="I1938" s="0" t="s">
        <v>173</v>
      </c>
      <c r="J1938" s="0" t="s">
        <v>177</v>
      </c>
      <c r="K1938" s="0" t="n">
        <v>6.93372685482834</v>
      </c>
      <c r="L1938" s="0" t="n">
        <v>7.75122305973043</v>
      </c>
      <c r="M1938" s="0" t="n">
        <v>8.44190270122167</v>
      </c>
      <c r="N1938" s="0" t="n">
        <v>8.79302315275329</v>
      </c>
      <c r="O1938" s="0" t="n">
        <v>8.01036646831818</v>
      </c>
      <c r="P1938" s="0" t="n">
        <v>8.49888748691829</v>
      </c>
      <c r="Q1938" s="0" t="n">
        <v>8.3156019877687</v>
      </c>
      <c r="R1938" s="0" t="n">
        <v>8.16726363113513</v>
      </c>
      <c r="S1938" s="0" t="n">
        <v>8.05061444788474</v>
      </c>
      <c r="T1938" s="0" t="n">
        <v>5.7424805279294</v>
      </c>
      <c r="U1938" s="0" t="n">
        <v>7.09156320970862</v>
      </c>
      <c r="V1938" s="0" t="n">
        <v>8.51695318144913</v>
      </c>
      <c r="W1938" s="0" t="n">
        <v>8.39715913381932</v>
      </c>
      <c r="X1938" s="0" t="n">
        <v>7.58779008409913</v>
      </c>
      <c r="Y1938" s="0" t="n">
        <v>7.94136619437139</v>
      </c>
      <c r="Z1938" s="0" t="n">
        <v>7.60804537153381</v>
      </c>
      <c r="AA1938" s="0" t="n">
        <v>10.1922428695913</v>
      </c>
      <c r="AB1938" s="0" t="n">
        <v>7.50395258425729</v>
      </c>
      <c r="AC1938" s="0" t="n">
        <v>10.2338396754891</v>
      </c>
      <c r="AD1938" s="0" t="n">
        <v>7.67845856562488</v>
      </c>
      <c r="AE1938" s="0" t="n">
        <v>5.09440353007488</v>
      </c>
      <c r="AF1938" s="0" t="n">
        <v>5.99242370054215</v>
      </c>
      <c r="AG1938" s="0" t="n">
        <v>6.54338810301293</v>
      </c>
      <c r="AH1938" s="0" t="n">
        <v>9.37492869558774</v>
      </c>
      <c r="AI1938" s="0" t="n">
        <v>7.33142567854117</v>
      </c>
    </row>
    <row r="1939" customFormat="false" ht="12.75" hidden="false" customHeight="false" outlineLevel="0" collapsed="false">
      <c r="A1939" s="0" t="n">
        <v>141041050</v>
      </c>
      <c r="B1939" s="0" t="n">
        <v>14</v>
      </c>
      <c r="C1939" s="0" t="s">
        <v>71</v>
      </c>
      <c r="D1939" s="0" t="n">
        <v>410</v>
      </c>
      <c r="E1939" s="0" t="s">
        <v>7</v>
      </c>
      <c r="F1939" s="0" t="n">
        <v>1</v>
      </c>
      <c r="G1939" s="0" t="s">
        <v>84</v>
      </c>
      <c r="H1939" s="0" t="n">
        <v>50</v>
      </c>
      <c r="I1939" s="0" t="s">
        <v>174</v>
      </c>
      <c r="J1939" s="0" t="n">
        <v>110.660352239344</v>
      </c>
      <c r="K1939" s="0" t="n">
        <v>124.635031282339</v>
      </c>
      <c r="L1939" s="0" t="n">
        <v>113.2534472483</v>
      </c>
      <c r="M1939" s="0" t="n">
        <v>124.105635153853</v>
      </c>
      <c r="N1939" s="0" t="n">
        <v>112.334935965798</v>
      </c>
      <c r="O1939" s="0" t="n">
        <v>117.038095726598</v>
      </c>
      <c r="P1939" s="0" t="n">
        <v>125.382464844635</v>
      </c>
      <c r="Q1939" s="0" t="n">
        <v>111.725754855502</v>
      </c>
      <c r="R1939" s="0" t="n">
        <v>129.19507947544</v>
      </c>
      <c r="S1939" s="0" t="n">
        <v>118.919820954131</v>
      </c>
      <c r="T1939" s="0" t="n">
        <v>92.0126886771894</v>
      </c>
      <c r="U1939" s="0" t="n">
        <v>95.065340372271</v>
      </c>
      <c r="V1939" s="0" t="n">
        <v>113.544067170351</v>
      </c>
      <c r="W1939" s="0" t="n">
        <v>122.598108374305</v>
      </c>
      <c r="X1939" s="0" t="n">
        <v>117.64289162672</v>
      </c>
      <c r="Y1939" s="0" t="n">
        <v>118.925590236147</v>
      </c>
      <c r="Z1939" s="0" t="n">
        <v>107.922907299566</v>
      </c>
      <c r="AA1939" s="0" t="n">
        <v>119.953621715818</v>
      </c>
      <c r="AB1939" s="0" t="n">
        <v>100.541728749342</v>
      </c>
      <c r="AC1939" s="0" t="n">
        <v>159.244654151406</v>
      </c>
      <c r="AD1939" s="0" t="n">
        <v>97.4503294130471</v>
      </c>
      <c r="AE1939" s="0" t="n">
        <v>77.882631675557</v>
      </c>
      <c r="AF1939" s="0" t="n">
        <v>82.9809552831665</v>
      </c>
      <c r="AG1939" s="0" t="n">
        <v>101.491640386146</v>
      </c>
      <c r="AH1939" s="0" t="n">
        <v>141.455236710644</v>
      </c>
      <c r="AI1939" s="0" t="n">
        <v>100.751293586946</v>
      </c>
    </row>
    <row r="1940" customFormat="false" ht="12.75" hidden="false" customHeight="false" outlineLevel="0" collapsed="false">
      <c r="A1940" s="0" t="n">
        <v>141041051</v>
      </c>
      <c r="B1940" s="0" t="n">
        <v>14</v>
      </c>
      <c r="C1940" s="0" t="s">
        <v>71</v>
      </c>
      <c r="D1940" s="0" t="n">
        <v>410</v>
      </c>
      <c r="E1940" s="0" t="s">
        <v>7</v>
      </c>
      <c r="F1940" s="0" t="n">
        <v>1</v>
      </c>
      <c r="G1940" s="0" t="s">
        <v>84</v>
      </c>
      <c r="H1940" s="0" t="n">
        <v>51</v>
      </c>
      <c r="I1940" s="0" t="s">
        <v>175</v>
      </c>
      <c r="J1940" s="0" t="n">
        <v>66.6247608736646</v>
      </c>
      <c r="K1940" s="0" t="n">
        <v>78.1081105490363</v>
      </c>
      <c r="L1940" s="0" t="n">
        <v>72.5636206250836</v>
      </c>
      <c r="M1940" s="0" t="n">
        <v>82.4672932685225</v>
      </c>
      <c r="N1940" s="0" t="n">
        <v>74.0294306437165</v>
      </c>
      <c r="O1940" s="0" t="n">
        <v>75.740884593457</v>
      </c>
      <c r="P1940" s="0" t="n">
        <v>84.5950225138499</v>
      </c>
      <c r="Q1940" s="0" t="n">
        <v>72.9829724336949</v>
      </c>
      <c r="R1940" s="0" t="n">
        <v>87.1673775949948</v>
      </c>
      <c r="S1940" s="0" t="n">
        <v>78.3689113435504</v>
      </c>
      <c r="T1940" s="0" t="n">
        <v>56.203740666528</v>
      </c>
      <c r="U1940" s="0" t="n">
        <v>61.5212758655431</v>
      </c>
      <c r="V1940" s="0" t="n">
        <v>78.1585113428589</v>
      </c>
      <c r="W1940" s="0" t="n">
        <v>83.8570153720341</v>
      </c>
      <c r="X1940" s="0" t="n">
        <v>79.3731649644042</v>
      </c>
      <c r="Y1940" s="0" t="n">
        <v>81.3450156841975</v>
      </c>
      <c r="Z1940" s="0" t="n">
        <v>72.8151323558671</v>
      </c>
      <c r="AA1940" s="0" t="n">
        <v>84.014041944316</v>
      </c>
      <c r="AB1940" s="0" t="n">
        <v>68.3132267220439</v>
      </c>
      <c r="AC1940" s="0" t="n">
        <v>116.154143468605</v>
      </c>
      <c r="AD1940" s="0" t="n">
        <v>64.220381134921</v>
      </c>
      <c r="AE1940" s="0" t="n">
        <v>48.8086306247534</v>
      </c>
      <c r="AF1940" s="0" t="n">
        <v>53.7008989982121</v>
      </c>
      <c r="AG1940" s="0" t="n">
        <v>67.4404579747874</v>
      </c>
      <c r="AH1940" s="0" t="n">
        <v>103.563011762944</v>
      </c>
      <c r="AI1940" s="0" t="n">
        <v>69.7731996626133</v>
      </c>
    </row>
    <row r="1941" customFormat="false" ht="12.75" hidden="false" customHeight="false" outlineLevel="0" collapsed="false">
      <c r="A1941" s="0" t="n">
        <v>141041052</v>
      </c>
      <c r="B1941" s="0" t="n">
        <v>14</v>
      </c>
      <c r="C1941" s="0" t="s">
        <v>71</v>
      </c>
      <c r="D1941" s="0" t="n">
        <v>410</v>
      </c>
      <c r="E1941" s="0" t="s">
        <v>7</v>
      </c>
      <c r="F1941" s="0" t="n">
        <v>1</v>
      </c>
      <c r="G1941" s="0" t="s">
        <v>84</v>
      </c>
      <c r="H1941" s="0" t="n">
        <v>52</v>
      </c>
      <c r="I1941" s="0" t="s">
        <v>176</v>
      </c>
      <c r="J1941" s="0" t="n">
        <v>172.809847761772</v>
      </c>
      <c r="K1941" s="0" t="n">
        <v>188.69893517499</v>
      </c>
      <c r="L1941" s="0" t="n">
        <v>168.512152252741</v>
      </c>
      <c r="M1941" s="0" t="n">
        <v>179.367197100564</v>
      </c>
      <c r="N1941" s="0" t="n">
        <v>163.441434017942</v>
      </c>
      <c r="O1941" s="0" t="n">
        <v>172.771317151965</v>
      </c>
      <c r="P1941" s="0" t="n">
        <v>178.991264825679</v>
      </c>
      <c r="Q1941" s="0" t="n">
        <v>163.704117218482</v>
      </c>
      <c r="R1941" s="0" t="n">
        <v>184.434009278871</v>
      </c>
      <c r="S1941" s="0" t="n">
        <v>173.022095956131</v>
      </c>
      <c r="T1941" s="0" t="n">
        <v>142.106134985109</v>
      </c>
      <c r="U1941" s="0" t="n">
        <v>140.335195729646</v>
      </c>
      <c r="V1941" s="0" t="n">
        <v>159.458085541193</v>
      </c>
      <c r="W1941" s="0" t="n">
        <v>173.071949118208</v>
      </c>
      <c r="X1941" s="0" t="n">
        <v>167.942542811783</v>
      </c>
      <c r="Y1941" s="0" t="n">
        <v>167.887449285613</v>
      </c>
      <c r="Z1941" s="0" t="n">
        <v>154.066660797828</v>
      </c>
      <c r="AA1941" s="0" t="n">
        <v>166.066374536402</v>
      </c>
      <c r="AB1941" s="0" t="n">
        <v>142.710958469976</v>
      </c>
      <c r="AC1941" s="0" t="n">
        <v>213.081876259332</v>
      </c>
      <c r="AD1941" s="0" t="n">
        <v>141.785112955765</v>
      </c>
      <c r="AE1941" s="0" t="n">
        <v>117.915240318843</v>
      </c>
      <c r="AF1941" s="0" t="n">
        <v>122.496259476843</v>
      </c>
      <c r="AG1941" s="0" t="n">
        <v>146.683678324789</v>
      </c>
      <c r="AH1941" s="0" t="n">
        <v>188.681462698195</v>
      </c>
      <c r="AI1941" s="0" t="n">
        <v>140.789834234324</v>
      </c>
    </row>
    <row r="1942" customFormat="false" ht="12.75" hidden="false" customHeight="false" outlineLevel="0" collapsed="false">
      <c r="A1942" s="0" t="n">
        <v>142041019</v>
      </c>
      <c r="B1942" s="0" t="n">
        <v>14</v>
      </c>
      <c r="C1942" s="0" t="s">
        <v>71</v>
      </c>
      <c r="D1942" s="0" t="n">
        <v>410</v>
      </c>
      <c r="E1942" s="0" t="s">
        <v>7</v>
      </c>
      <c r="F1942" s="0" t="n">
        <v>2</v>
      </c>
      <c r="G1942" s="0" t="s">
        <v>85</v>
      </c>
      <c r="H1942" s="0" t="n">
        <v>19</v>
      </c>
      <c r="I1942" s="0" t="s">
        <v>145</v>
      </c>
      <c r="J1942" s="0" t="n">
        <v>13</v>
      </c>
      <c r="K1942" s="0" t="n">
        <v>17</v>
      </c>
      <c r="L1942" s="0" t="n">
        <v>19</v>
      </c>
      <c r="M1942" s="0" t="n">
        <v>14</v>
      </c>
      <c r="N1942" s="0" t="n">
        <v>12</v>
      </c>
      <c r="O1942" s="0" t="n">
        <v>25</v>
      </c>
      <c r="P1942" s="0" t="n">
        <v>19</v>
      </c>
      <c r="Q1942" s="0" t="n">
        <v>20</v>
      </c>
      <c r="R1942" s="0" t="n">
        <v>26</v>
      </c>
      <c r="S1942" s="0" t="n">
        <v>26</v>
      </c>
      <c r="T1942" s="0" t="n">
        <v>11</v>
      </c>
      <c r="U1942" s="0" t="n">
        <v>26</v>
      </c>
      <c r="V1942" s="0" t="n">
        <v>32</v>
      </c>
      <c r="W1942" s="0" t="n">
        <v>28</v>
      </c>
      <c r="X1942" s="0" t="n">
        <v>29</v>
      </c>
      <c r="Y1942" s="0" t="n">
        <v>22</v>
      </c>
      <c r="Z1942" s="0" t="n">
        <v>22</v>
      </c>
      <c r="AA1942" s="0" t="n">
        <v>24</v>
      </c>
      <c r="AB1942" s="0" t="n">
        <v>18</v>
      </c>
      <c r="AC1942" s="0" t="n">
        <v>18</v>
      </c>
      <c r="AD1942" s="0" t="n">
        <v>22</v>
      </c>
      <c r="AE1942" s="0" t="n">
        <v>23</v>
      </c>
      <c r="AF1942" s="0" t="n">
        <v>23</v>
      </c>
      <c r="AG1942" s="0" t="n">
        <v>25</v>
      </c>
      <c r="AH1942" s="0" t="n">
        <v>21</v>
      </c>
      <c r="AI1942" s="0" t="n">
        <v>28</v>
      </c>
    </row>
    <row r="1943" customFormat="false" ht="12.75" hidden="false" customHeight="false" outlineLevel="0" collapsed="false">
      <c r="A1943" s="0" t="n">
        <v>142041039</v>
      </c>
      <c r="B1943" s="0" t="n">
        <v>14</v>
      </c>
      <c r="C1943" s="0" t="s">
        <v>71</v>
      </c>
      <c r="D1943" s="0" t="n">
        <v>410</v>
      </c>
      <c r="E1943" s="0" t="s">
        <v>7</v>
      </c>
      <c r="F1943" s="0" t="n">
        <v>2</v>
      </c>
      <c r="G1943" s="0" t="s">
        <v>85</v>
      </c>
      <c r="H1943" s="0" t="n">
        <v>39</v>
      </c>
      <c r="I1943" s="0" t="s">
        <v>165</v>
      </c>
      <c r="J1943" s="0" t="n">
        <v>3.36704697030524</v>
      </c>
      <c r="K1943" s="0" t="n">
        <v>4.38571598103307</v>
      </c>
      <c r="L1943" s="0" t="n">
        <v>4.88552444819287</v>
      </c>
      <c r="M1943" s="0" t="n">
        <v>3.59995268633612</v>
      </c>
      <c r="N1943" s="0" t="n">
        <v>3.08976540956128</v>
      </c>
      <c r="O1943" s="0" t="n">
        <v>6.41593204244781</v>
      </c>
      <c r="P1943" s="0" t="n">
        <v>4.84786630095044</v>
      </c>
      <c r="Q1943" s="0" t="n">
        <v>5.06711392392235</v>
      </c>
      <c r="R1943" s="0" t="n">
        <v>6.56794539511244</v>
      </c>
      <c r="S1943" s="0" t="n">
        <v>6.53419014995966</v>
      </c>
      <c r="T1943" s="0" t="n">
        <v>2.7533246395022</v>
      </c>
      <c r="U1943" s="0" t="n">
        <v>6.47439377262925</v>
      </c>
      <c r="V1943" s="0" t="n">
        <v>7.91632445055761</v>
      </c>
      <c r="W1943" s="0" t="n">
        <v>6.90301267195898</v>
      </c>
      <c r="X1943" s="0" t="n">
        <v>7.14970747834748</v>
      </c>
      <c r="Y1943" s="0" t="n">
        <v>5.43761693965975</v>
      </c>
      <c r="Z1943" s="0" t="n">
        <v>5.421697139069</v>
      </c>
      <c r="AA1943" s="0" t="n">
        <v>5.8817474671725</v>
      </c>
      <c r="AB1943" s="0" t="n">
        <v>4.38441583748432</v>
      </c>
      <c r="AC1943" s="0" t="n">
        <v>4.35042162836282</v>
      </c>
      <c r="AD1943" s="0" t="n">
        <v>5.27325023969319</v>
      </c>
      <c r="AE1943" s="0" t="n">
        <v>5.47045951859956</v>
      </c>
      <c r="AF1943" s="0" t="n">
        <v>5.41941564561734</v>
      </c>
      <c r="AG1943" s="0" t="n">
        <v>5.82181971454454</v>
      </c>
      <c r="AH1943" s="0" t="n">
        <v>4.84533014003004</v>
      </c>
      <c r="AI1943" s="0" t="n">
        <v>6.41049122678486</v>
      </c>
    </row>
    <row r="1944" customFormat="false" ht="12.75" hidden="false" customHeight="false" outlineLevel="0" collapsed="false">
      <c r="A1944" s="0" t="n">
        <v>142041040</v>
      </c>
      <c r="B1944" s="0" t="n">
        <v>14</v>
      </c>
      <c r="C1944" s="0" t="s">
        <v>71</v>
      </c>
      <c r="D1944" s="0" t="n">
        <v>410</v>
      </c>
      <c r="E1944" s="0" t="s">
        <v>7</v>
      </c>
      <c r="F1944" s="0" t="n">
        <v>2</v>
      </c>
      <c r="G1944" s="0" t="s">
        <v>85</v>
      </c>
      <c r="H1944" s="0" t="n">
        <v>40</v>
      </c>
      <c r="I1944" s="0" t="s">
        <v>166</v>
      </c>
      <c r="J1944" s="0" t="n">
        <v>1.79281070487932</v>
      </c>
      <c r="K1944" s="0" t="n">
        <v>2.55484117764402</v>
      </c>
      <c r="L1944" s="0" t="n">
        <v>2.94140486196253</v>
      </c>
      <c r="M1944" s="0" t="n">
        <v>1.96812763279984</v>
      </c>
      <c r="N1944" s="0" t="n">
        <v>1.59652687419305</v>
      </c>
      <c r="O1944" s="0" t="n">
        <v>4.15205293088228</v>
      </c>
      <c r="P1944" s="0" t="n">
        <v>2.91873219732519</v>
      </c>
      <c r="Q1944" s="0" t="n">
        <v>3.09512482465352</v>
      </c>
      <c r="R1944" s="0" t="n">
        <v>4.2903999918144</v>
      </c>
      <c r="S1944" s="0" t="n">
        <v>4.26834994498622</v>
      </c>
      <c r="T1944" s="0" t="n">
        <v>1.3744497398701</v>
      </c>
      <c r="U1944" s="0" t="n">
        <v>4.2292889660384</v>
      </c>
      <c r="V1944" s="0" t="n">
        <v>5.41476006394523</v>
      </c>
      <c r="W1944" s="0" t="n">
        <v>4.58700178883131</v>
      </c>
      <c r="X1944" s="0" t="n">
        <v>4.78827130860552</v>
      </c>
      <c r="Y1944" s="0" t="n">
        <v>3.40772558626893</v>
      </c>
      <c r="Z1944" s="0" t="n">
        <v>3.39774873199556</v>
      </c>
      <c r="AA1944" s="0" t="n">
        <v>3.76854658458846</v>
      </c>
      <c r="AB1944" s="0" t="n">
        <v>2.59848269505158</v>
      </c>
      <c r="AC1944" s="0" t="n">
        <v>2.57833557228577</v>
      </c>
      <c r="AD1944" s="0" t="n">
        <v>3.30471785048649</v>
      </c>
      <c r="AE1944" s="0" t="n">
        <v>3.46780207331479</v>
      </c>
      <c r="AF1944" s="0" t="n">
        <v>3.43544463643843</v>
      </c>
      <c r="AG1944" s="0" t="n">
        <v>3.76757475748147</v>
      </c>
      <c r="AH1944" s="0" t="n">
        <v>2.9993357246367</v>
      </c>
      <c r="AI1944" s="0" t="n">
        <v>4.25972486534707</v>
      </c>
    </row>
    <row r="1945" customFormat="false" ht="12.75" hidden="false" customHeight="false" outlineLevel="0" collapsed="false">
      <c r="A1945" s="0" t="n">
        <v>142041041</v>
      </c>
      <c r="B1945" s="0" t="n">
        <v>14</v>
      </c>
      <c r="C1945" s="0" t="s">
        <v>71</v>
      </c>
      <c r="D1945" s="0" t="n">
        <v>410</v>
      </c>
      <c r="E1945" s="0" t="s">
        <v>7</v>
      </c>
      <c r="F1945" s="0" t="n">
        <v>2</v>
      </c>
      <c r="G1945" s="0" t="s">
        <v>85</v>
      </c>
      <c r="H1945" s="0" t="n">
        <v>41</v>
      </c>
      <c r="I1945" s="0" t="s">
        <v>167</v>
      </c>
      <c r="J1945" s="0" t="n">
        <v>5.7577528634556</v>
      </c>
      <c r="K1945" s="0" t="n">
        <v>7.0219561366245</v>
      </c>
      <c r="L1945" s="0" t="n">
        <v>7.62935160645959</v>
      </c>
      <c r="M1945" s="0" t="n">
        <v>6.04010890418355</v>
      </c>
      <c r="N1945" s="0" t="n">
        <v>5.39719836761951</v>
      </c>
      <c r="O1945" s="0" t="n">
        <v>9.47118135210132</v>
      </c>
      <c r="P1945" s="0" t="n">
        <v>7.57054374474341</v>
      </c>
      <c r="Q1945" s="0" t="n">
        <v>7.8257464879009</v>
      </c>
      <c r="R1945" s="0" t="n">
        <v>9.6235617672636</v>
      </c>
      <c r="S1945" s="0" t="n">
        <v>9.57410251217622</v>
      </c>
      <c r="T1945" s="0" t="n">
        <v>4.92645832675505</v>
      </c>
      <c r="U1945" s="0" t="n">
        <v>9.48648696483533</v>
      </c>
      <c r="V1945" s="0" t="n">
        <v>11.1754881105269</v>
      </c>
      <c r="W1945" s="0" t="n">
        <v>9.97677529295108</v>
      </c>
      <c r="X1945" s="0" t="n">
        <v>10.2681725689359</v>
      </c>
      <c r="Y1945" s="0" t="n">
        <v>8.23261739373172</v>
      </c>
      <c r="Z1945" s="0" t="n">
        <v>8.20851462431957</v>
      </c>
      <c r="AA1945" s="0" t="n">
        <v>8.75157400310586</v>
      </c>
      <c r="AB1945" s="0" t="n">
        <v>6.9292672587726</v>
      </c>
      <c r="AC1945" s="0" t="n">
        <v>6.87554175257412</v>
      </c>
      <c r="AD1945" s="0" t="n">
        <v>7.98376423468965</v>
      </c>
      <c r="AE1945" s="0" t="n">
        <v>8.20837524850942</v>
      </c>
      <c r="AF1945" s="0" t="n">
        <v>8.13178437672785</v>
      </c>
      <c r="AG1945" s="0" t="n">
        <v>8.59415435682408</v>
      </c>
      <c r="AH1945" s="0" t="n">
        <v>7.40660181652427</v>
      </c>
      <c r="AI1945" s="0" t="n">
        <v>9.26494467363003</v>
      </c>
    </row>
    <row r="1946" customFormat="false" ht="12.75" hidden="false" customHeight="false" outlineLevel="0" collapsed="false">
      <c r="A1946" s="0" t="n">
        <v>142041042</v>
      </c>
      <c r="B1946" s="0" t="n">
        <v>14</v>
      </c>
      <c r="C1946" s="0" t="s">
        <v>71</v>
      </c>
      <c r="D1946" s="0" t="n">
        <v>410</v>
      </c>
      <c r="E1946" s="0" t="s">
        <v>7</v>
      </c>
      <c r="F1946" s="0" t="n">
        <v>2</v>
      </c>
      <c r="G1946" s="0" t="s">
        <v>85</v>
      </c>
      <c r="H1946" s="0" t="n">
        <v>42</v>
      </c>
      <c r="I1946" s="0" t="s">
        <v>168</v>
      </c>
      <c r="J1946" s="0" t="n">
        <v>3.81852013498911</v>
      </c>
      <c r="K1946" s="0" t="n">
        <v>4.93281464048859</v>
      </c>
      <c r="L1946" s="0" t="n">
        <v>5.39159434966211</v>
      </c>
      <c r="M1946" s="0" t="n">
        <v>4.01996385980939</v>
      </c>
      <c r="N1946" s="0" t="n">
        <v>3.33008726830501</v>
      </c>
      <c r="O1946" s="0" t="n">
        <v>7.26143681503068</v>
      </c>
      <c r="P1946" s="0" t="n">
        <v>5.44761965740773</v>
      </c>
      <c r="Q1946" s="0" t="n">
        <v>5.55725025697547</v>
      </c>
      <c r="R1946" s="0" t="n">
        <v>7.21560275367614</v>
      </c>
      <c r="S1946" s="0" t="n">
        <v>7.58489265456494</v>
      </c>
      <c r="T1946" s="0" t="n">
        <v>3.07273374147554</v>
      </c>
      <c r="U1946" s="0" t="n">
        <v>7.66915395415873</v>
      </c>
      <c r="V1946" s="0" t="n">
        <v>9.03695591594941</v>
      </c>
      <c r="W1946" s="0" t="n">
        <v>7.81552675807315</v>
      </c>
      <c r="X1946" s="0" t="n">
        <v>7.3998602734025</v>
      </c>
      <c r="Y1946" s="0" t="n">
        <v>6.13547198483985</v>
      </c>
      <c r="Z1946" s="0" t="n">
        <v>6.15742186965068</v>
      </c>
      <c r="AA1946" s="0" t="n">
        <v>6.80333917437941</v>
      </c>
      <c r="AB1946" s="0" t="n">
        <v>5.031889816011</v>
      </c>
      <c r="AC1946" s="0" t="n">
        <v>4.66646267992912</v>
      </c>
      <c r="AD1946" s="0" t="n">
        <v>5.8383500020986</v>
      </c>
      <c r="AE1946" s="0" t="n">
        <v>5.95169133136131</v>
      </c>
      <c r="AF1946" s="0" t="n">
        <v>6.45287358631573</v>
      </c>
      <c r="AG1946" s="0" t="n">
        <v>6.34750240835585</v>
      </c>
      <c r="AH1946" s="0" t="n">
        <v>5.2288407751502</v>
      </c>
      <c r="AI1946" s="0" t="n">
        <v>6.7927445501443</v>
      </c>
    </row>
    <row r="1947" customFormat="false" ht="12.75" hidden="false" customHeight="false" outlineLevel="0" collapsed="false">
      <c r="A1947" s="0" t="n">
        <v>142041044</v>
      </c>
      <c r="B1947" s="0" t="n">
        <v>14</v>
      </c>
      <c r="C1947" s="0" t="s">
        <v>71</v>
      </c>
      <c r="D1947" s="0" t="n">
        <v>410</v>
      </c>
      <c r="E1947" s="0" t="s">
        <v>7</v>
      </c>
      <c r="F1947" s="0" t="n">
        <v>2</v>
      </c>
      <c r="G1947" s="0" t="s">
        <v>85</v>
      </c>
      <c r="H1947" s="0" t="n">
        <v>44</v>
      </c>
      <c r="I1947" s="0" t="s">
        <v>169</v>
      </c>
      <c r="J1947" s="0" t="s">
        <v>177</v>
      </c>
      <c r="K1947" s="0" t="s">
        <v>177</v>
      </c>
      <c r="L1947" s="0" t="s">
        <v>177</v>
      </c>
      <c r="M1947" s="0" t="s">
        <v>177</v>
      </c>
      <c r="N1947" s="0" t="s">
        <v>177</v>
      </c>
      <c r="O1947" s="0" t="n">
        <v>4.68112260417236</v>
      </c>
      <c r="P1947" s="0" t="s">
        <v>177</v>
      </c>
      <c r="Q1947" s="0" t="n">
        <v>3.37646801981421</v>
      </c>
      <c r="R1947" s="0" t="n">
        <v>4.69776726344489</v>
      </c>
      <c r="S1947" s="0" t="n">
        <v>4.94121680051573</v>
      </c>
      <c r="T1947" s="0" t="s">
        <v>177</v>
      </c>
      <c r="U1947" s="0" t="n">
        <v>5.00221692113035</v>
      </c>
      <c r="V1947" s="0" t="n">
        <v>6.16635565265294</v>
      </c>
      <c r="W1947" s="0" t="n">
        <v>5.17653303624323</v>
      </c>
      <c r="X1947" s="0" t="n">
        <v>4.93551042244184</v>
      </c>
      <c r="Y1947" s="0" t="n">
        <v>3.83402484292571</v>
      </c>
      <c r="Z1947" s="0" t="n">
        <v>3.84949227826414</v>
      </c>
      <c r="AA1947" s="0" t="n">
        <v>4.34286638832196</v>
      </c>
      <c r="AB1947" s="0" t="s">
        <v>177</v>
      </c>
      <c r="AC1947" s="0" t="s">
        <v>177</v>
      </c>
      <c r="AD1947" s="0" t="n">
        <v>3.63947085107897</v>
      </c>
      <c r="AE1947" s="0" t="n">
        <v>3.75370057114177</v>
      </c>
      <c r="AF1947" s="0" t="n">
        <v>4.0820015860703</v>
      </c>
      <c r="AG1947" s="0" t="n">
        <v>4.09621134171694</v>
      </c>
      <c r="AH1947" s="0" t="n">
        <v>3.22023365283039</v>
      </c>
      <c r="AI1947" s="0" t="n">
        <v>4.49836479731501</v>
      </c>
    </row>
    <row r="1948" customFormat="false" ht="12.75" hidden="false" customHeight="false" outlineLevel="0" collapsed="false">
      <c r="A1948" s="0" t="n">
        <v>142041045</v>
      </c>
      <c r="B1948" s="0" t="n">
        <v>14</v>
      </c>
      <c r="C1948" s="0" t="s">
        <v>71</v>
      </c>
      <c r="D1948" s="0" t="n">
        <v>410</v>
      </c>
      <c r="E1948" s="0" t="s">
        <v>7</v>
      </c>
      <c r="F1948" s="0" t="n">
        <v>2</v>
      </c>
      <c r="G1948" s="0" t="s">
        <v>85</v>
      </c>
      <c r="H1948" s="0" t="n">
        <v>45</v>
      </c>
      <c r="I1948" s="0" t="s">
        <v>170</v>
      </c>
      <c r="J1948" s="0" t="s">
        <v>177</v>
      </c>
      <c r="K1948" s="0" t="s">
        <v>177</v>
      </c>
      <c r="L1948" s="0" t="s">
        <v>177</v>
      </c>
      <c r="M1948" s="0" t="s">
        <v>177</v>
      </c>
      <c r="N1948" s="0" t="s">
        <v>177</v>
      </c>
      <c r="O1948" s="0" t="n">
        <v>10.3991296435178</v>
      </c>
      <c r="P1948" s="0" t="s">
        <v>177</v>
      </c>
      <c r="Q1948" s="0" t="n">
        <v>8.27254947775455</v>
      </c>
      <c r="R1948" s="0" t="n">
        <v>10.2650992576855</v>
      </c>
      <c r="S1948" s="0" t="n">
        <v>10.7860073708484</v>
      </c>
      <c r="T1948" s="0" t="s">
        <v>177</v>
      </c>
      <c r="U1948" s="0" t="n">
        <v>10.8968339718674</v>
      </c>
      <c r="V1948" s="0" t="n">
        <v>12.4475004682954</v>
      </c>
      <c r="W1948" s="0" t="n">
        <v>10.9894904481616</v>
      </c>
      <c r="X1948" s="0" t="n">
        <v>10.3553361981509</v>
      </c>
      <c r="Y1948" s="0" t="n">
        <v>8.96925043590249</v>
      </c>
      <c r="Z1948" s="0" t="n">
        <v>8.99866641882585</v>
      </c>
      <c r="AA1948" s="0" t="n">
        <v>9.80719437174436</v>
      </c>
      <c r="AB1948" s="0" t="s">
        <v>177</v>
      </c>
      <c r="AC1948" s="0" t="s">
        <v>177</v>
      </c>
      <c r="AD1948" s="0" t="n">
        <v>8.54846914078178</v>
      </c>
      <c r="AE1948" s="0" t="n">
        <v>8.64811049708764</v>
      </c>
      <c r="AF1948" s="0" t="n">
        <v>9.35788949340854</v>
      </c>
      <c r="AG1948" s="0" t="n">
        <v>9.08394815099318</v>
      </c>
      <c r="AH1948" s="0" t="n">
        <v>7.71641107640184</v>
      </c>
      <c r="AI1948" s="0" t="n">
        <v>9.55242044188289</v>
      </c>
    </row>
    <row r="1949" customFormat="false" ht="12.75" hidden="false" customHeight="false" outlineLevel="0" collapsed="false">
      <c r="A1949" s="0" t="n">
        <v>142041046</v>
      </c>
      <c r="B1949" s="0" t="n">
        <v>14</v>
      </c>
      <c r="C1949" s="0" t="s">
        <v>71</v>
      </c>
      <c r="D1949" s="0" t="n">
        <v>410</v>
      </c>
      <c r="E1949" s="0" t="s">
        <v>7</v>
      </c>
      <c r="F1949" s="0" t="n">
        <v>2</v>
      </c>
      <c r="G1949" s="0" t="s">
        <v>85</v>
      </c>
      <c r="H1949" s="0" t="n">
        <v>46</v>
      </c>
      <c r="I1949" s="0" t="s">
        <v>171</v>
      </c>
      <c r="J1949" s="0" t="n">
        <v>2.2909980578562</v>
      </c>
      <c r="K1949" s="0" t="n">
        <v>3.05817329120624</v>
      </c>
      <c r="L1949" s="0" t="n">
        <v>3.44359946698454</v>
      </c>
      <c r="M1949" s="0" t="n">
        <v>2.50830761766772</v>
      </c>
      <c r="N1949" s="0" t="n">
        <v>1.84051968048151</v>
      </c>
      <c r="O1949" s="0" t="n">
        <v>3.83415897842579</v>
      </c>
      <c r="P1949" s="0" t="n">
        <v>2.98264631150352</v>
      </c>
      <c r="Q1949" s="0" t="n">
        <v>3.49080160395885</v>
      </c>
      <c r="R1949" s="0" t="n">
        <v>5.35192543317948</v>
      </c>
      <c r="S1949" s="0" t="n">
        <v>4.80702147925685</v>
      </c>
      <c r="T1949" s="0" t="n">
        <v>1.76384436641408</v>
      </c>
      <c r="U1949" s="0" t="n">
        <v>4.0293718738502</v>
      </c>
      <c r="V1949" s="0" t="n">
        <v>4.96094509730051</v>
      </c>
      <c r="W1949" s="0" t="n">
        <v>5.01958158173701</v>
      </c>
      <c r="X1949" s="0" t="n">
        <v>4.47850722263999</v>
      </c>
      <c r="Y1949" s="0" t="n">
        <v>3.67882052350378</v>
      </c>
      <c r="Z1949" s="0" t="n">
        <v>3.20473326849458</v>
      </c>
      <c r="AA1949" s="0" t="n">
        <v>3.54179120091705</v>
      </c>
      <c r="AB1949" s="0" t="n">
        <v>2.73120939153571</v>
      </c>
      <c r="AC1949" s="0" t="n">
        <v>2.56368859835339</v>
      </c>
      <c r="AD1949" s="0" t="n">
        <v>3.29760386931301</v>
      </c>
      <c r="AE1949" s="0" t="n">
        <v>3.58534784485634</v>
      </c>
      <c r="AF1949" s="0" t="n">
        <v>2.99230027525448</v>
      </c>
      <c r="AG1949" s="0" t="n">
        <v>3.71763886331982</v>
      </c>
      <c r="AH1949" s="0" t="n">
        <v>2.60602446120069</v>
      </c>
      <c r="AI1949" s="0" t="n">
        <v>3.40088462159099</v>
      </c>
    </row>
    <row r="1950" customFormat="false" ht="12.75" hidden="false" customHeight="false" outlineLevel="0" collapsed="false">
      <c r="A1950" s="0" t="n">
        <v>142041048</v>
      </c>
      <c r="B1950" s="0" t="n">
        <v>14</v>
      </c>
      <c r="C1950" s="0" t="s">
        <v>71</v>
      </c>
      <c r="D1950" s="0" t="n">
        <v>410</v>
      </c>
      <c r="E1950" s="0" t="s">
        <v>7</v>
      </c>
      <c r="F1950" s="0" t="n">
        <v>2</v>
      </c>
      <c r="G1950" s="0" t="s">
        <v>85</v>
      </c>
      <c r="H1950" s="0" t="n">
        <v>48</v>
      </c>
      <c r="I1950" s="0" t="s">
        <v>172</v>
      </c>
      <c r="J1950" s="0" t="s">
        <v>177</v>
      </c>
      <c r="K1950" s="0" t="s">
        <v>177</v>
      </c>
      <c r="L1950" s="0" t="s">
        <v>177</v>
      </c>
      <c r="M1950" s="0" t="s">
        <v>177</v>
      </c>
      <c r="N1950" s="0" t="s">
        <v>177</v>
      </c>
      <c r="O1950" s="0" t="n">
        <v>2.34688708600411</v>
      </c>
      <c r="P1950" s="0" t="s">
        <v>177</v>
      </c>
      <c r="Q1950" s="0" t="n">
        <v>2.0128797357039</v>
      </c>
      <c r="R1950" s="0" t="n">
        <v>3.14030570762749</v>
      </c>
      <c r="S1950" s="0" t="n">
        <v>3.01458005019301</v>
      </c>
      <c r="T1950" s="0" t="s">
        <v>177</v>
      </c>
      <c r="U1950" s="0" t="n">
        <v>2.56421737960583</v>
      </c>
      <c r="V1950" s="0" t="n">
        <v>3.24357054434479</v>
      </c>
      <c r="W1950" s="0" t="n">
        <v>3.12312698493136</v>
      </c>
      <c r="X1950" s="0" t="n">
        <v>2.70787852296839</v>
      </c>
      <c r="Y1950" s="0" t="n">
        <v>2.16182590355743</v>
      </c>
      <c r="Z1950" s="0" t="n">
        <v>1.94896070747566</v>
      </c>
      <c r="AA1950" s="0" t="n">
        <v>2.20570948632747</v>
      </c>
      <c r="AB1950" s="0" t="s">
        <v>177</v>
      </c>
      <c r="AC1950" s="0" t="s">
        <v>177</v>
      </c>
      <c r="AD1950" s="0" t="n">
        <v>1.87022703758124</v>
      </c>
      <c r="AE1950" s="0" t="n">
        <v>2.16695871752898</v>
      </c>
      <c r="AF1950" s="0" t="n">
        <v>1.84205409711013</v>
      </c>
      <c r="AG1950" s="0" t="n">
        <v>2.28681532543667</v>
      </c>
      <c r="AH1950" s="0" t="n">
        <v>1.51988495045291</v>
      </c>
      <c r="AI1950" s="0" t="n">
        <v>2.14141475361326</v>
      </c>
    </row>
    <row r="1951" customFormat="false" ht="12.75" hidden="false" customHeight="false" outlineLevel="0" collapsed="false">
      <c r="A1951" s="0" t="n">
        <v>142041049</v>
      </c>
      <c r="B1951" s="0" t="n">
        <v>14</v>
      </c>
      <c r="C1951" s="0" t="s">
        <v>71</v>
      </c>
      <c r="D1951" s="0" t="n">
        <v>410</v>
      </c>
      <c r="E1951" s="0" t="s">
        <v>7</v>
      </c>
      <c r="F1951" s="0" t="n">
        <v>2</v>
      </c>
      <c r="G1951" s="0" t="s">
        <v>85</v>
      </c>
      <c r="H1951" s="0" t="n">
        <v>49</v>
      </c>
      <c r="I1951" s="0" t="s">
        <v>173</v>
      </c>
      <c r="J1951" s="0" t="s">
        <v>177</v>
      </c>
      <c r="K1951" s="0" t="s">
        <v>177</v>
      </c>
      <c r="L1951" s="0" t="s">
        <v>177</v>
      </c>
      <c r="M1951" s="0" t="s">
        <v>177</v>
      </c>
      <c r="N1951" s="0" t="s">
        <v>177</v>
      </c>
      <c r="O1951" s="0" t="n">
        <v>5.68055499624341</v>
      </c>
      <c r="P1951" s="0" t="s">
        <v>177</v>
      </c>
      <c r="Q1951" s="0" t="n">
        <v>5.36891583923521</v>
      </c>
      <c r="R1951" s="0" t="n">
        <v>8.14348173709353</v>
      </c>
      <c r="S1951" s="0" t="n">
        <v>7.01093329589227</v>
      </c>
      <c r="T1951" s="0" t="s">
        <v>177</v>
      </c>
      <c r="U1951" s="0" t="n">
        <v>5.82031678074505</v>
      </c>
      <c r="V1951" s="0" t="n">
        <v>7.03738580814207</v>
      </c>
      <c r="W1951" s="0" t="n">
        <v>7.35873667010323</v>
      </c>
      <c r="X1951" s="0" t="n">
        <v>6.68734371657791</v>
      </c>
      <c r="Y1951" s="0" t="n">
        <v>5.59249236206589</v>
      </c>
      <c r="Z1951" s="0" t="n">
        <v>4.76772375190619</v>
      </c>
      <c r="AA1951" s="0" t="n">
        <v>5.18915503903772</v>
      </c>
      <c r="AB1951" s="0" t="s">
        <v>177</v>
      </c>
      <c r="AC1951" s="0" t="s">
        <v>177</v>
      </c>
      <c r="AD1951" s="0" t="n">
        <v>5.12309892308626</v>
      </c>
      <c r="AE1951" s="0" t="n">
        <v>5.35505383040194</v>
      </c>
      <c r="AF1951" s="0" t="n">
        <v>4.41707245190235</v>
      </c>
      <c r="AG1951" s="0" t="n">
        <v>5.49049091400102</v>
      </c>
      <c r="AH1951" s="0" t="n">
        <v>3.98020533983481</v>
      </c>
      <c r="AI1951" s="0" t="n">
        <v>4.94697358791939</v>
      </c>
    </row>
    <row r="1952" customFormat="false" ht="12.75" hidden="false" customHeight="false" outlineLevel="0" collapsed="false">
      <c r="A1952" s="0" t="n">
        <v>142041050</v>
      </c>
      <c r="B1952" s="0" t="n">
        <v>14</v>
      </c>
      <c r="C1952" s="0" t="s">
        <v>71</v>
      </c>
      <c r="D1952" s="0" t="n">
        <v>410</v>
      </c>
      <c r="E1952" s="0" t="s">
        <v>7</v>
      </c>
      <c r="F1952" s="0" t="n">
        <v>2</v>
      </c>
      <c r="G1952" s="0" t="s">
        <v>85</v>
      </c>
      <c r="H1952" s="0" t="n">
        <v>50</v>
      </c>
      <c r="I1952" s="0" t="s">
        <v>174</v>
      </c>
      <c r="J1952" s="0" t="n">
        <v>77.1108472450121</v>
      </c>
      <c r="K1952" s="0" t="n">
        <v>109.777816126955</v>
      </c>
      <c r="L1952" s="0" t="n">
        <v>116.042667752301</v>
      </c>
      <c r="M1952" s="0" t="n">
        <v>94.4698498070039</v>
      </c>
      <c r="N1952" s="0" t="n">
        <v>67.8763310186275</v>
      </c>
      <c r="O1952" s="0" t="n">
        <v>125.66066999369</v>
      </c>
      <c r="P1952" s="0" t="n">
        <v>98.0151785080556</v>
      </c>
      <c r="Q1952" s="0" t="n">
        <v>102.901609568823</v>
      </c>
      <c r="R1952" s="0" t="n">
        <v>178.869673621863</v>
      </c>
      <c r="S1952" s="0" t="n">
        <v>120.166956279656</v>
      </c>
      <c r="T1952" s="0" t="n">
        <v>61.6537442720804</v>
      </c>
      <c r="U1952" s="0" t="n">
        <v>119.000700563221</v>
      </c>
      <c r="V1952" s="0" t="n">
        <v>175.194481777994</v>
      </c>
      <c r="W1952" s="0" t="n">
        <v>130.42566854744</v>
      </c>
      <c r="X1952" s="0" t="n">
        <v>125.072682200099</v>
      </c>
      <c r="Y1952" s="0" t="n">
        <v>107.202313593998</v>
      </c>
      <c r="Z1952" s="0" t="n">
        <v>105.071363608005</v>
      </c>
      <c r="AA1952" s="0" t="n">
        <v>114.166398417161</v>
      </c>
      <c r="AB1952" s="0" t="n">
        <v>101.862946037243</v>
      </c>
      <c r="AC1952" s="0" t="n">
        <v>87.3412685789018</v>
      </c>
      <c r="AD1952" s="0" t="n">
        <v>100.072917280164</v>
      </c>
      <c r="AE1952" s="0" t="n">
        <v>107.436162105965</v>
      </c>
      <c r="AF1952" s="0" t="n">
        <v>106.320162664609</v>
      </c>
      <c r="AG1952" s="0" t="n">
        <v>114.272509650548</v>
      </c>
      <c r="AH1952" s="0" t="n">
        <v>94.7636254826968</v>
      </c>
      <c r="AI1952" s="0" t="n">
        <v>123.071711330487</v>
      </c>
    </row>
    <row r="1953" customFormat="false" ht="12.75" hidden="false" customHeight="false" outlineLevel="0" collapsed="false">
      <c r="A1953" s="0" t="n">
        <v>142041051</v>
      </c>
      <c r="B1953" s="0" t="n">
        <v>14</v>
      </c>
      <c r="C1953" s="0" t="s">
        <v>71</v>
      </c>
      <c r="D1953" s="0" t="n">
        <v>410</v>
      </c>
      <c r="E1953" s="0" t="s">
        <v>7</v>
      </c>
      <c r="F1953" s="0" t="n">
        <v>2</v>
      </c>
      <c r="G1953" s="0" t="s">
        <v>85</v>
      </c>
      <c r="H1953" s="0" t="n">
        <v>51</v>
      </c>
      <c r="I1953" s="0" t="s">
        <v>175</v>
      </c>
      <c r="J1953" s="0" t="n">
        <v>41.0582785516173</v>
      </c>
      <c r="K1953" s="0" t="n">
        <v>63.9496233330902</v>
      </c>
      <c r="L1953" s="0" t="n">
        <v>69.8652664092137</v>
      </c>
      <c r="M1953" s="0" t="n">
        <v>51.6475459739569</v>
      </c>
      <c r="N1953" s="0" t="n">
        <v>35.0726907154576</v>
      </c>
      <c r="O1953" s="0" t="n">
        <v>81.3209600245196</v>
      </c>
      <c r="P1953" s="0" t="n">
        <v>59.0115402485318</v>
      </c>
      <c r="Q1953" s="0" t="n">
        <v>62.8549764333558</v>
      </c>
      <c r="R1953" s="0" t="n">
        <v>116.843609390262</v>
      </c>
      <c r="S1953" s="0" t="n">
        <v>78.497045456903</v>
      </c>
      <c r="T1953" s="0" t="n">
        <v>30.7773270035094</v>
      </c>
      <c r="U1953" s="0" t="n">
        <v>77.7352085025381</v>
      </c>
      <c r="V1953" s="0" t="n">
        <v>119.832895844516</v>
      </c>
      <c r="W1953" s="0" t="n">
        <v>86.666909560641</v>
      </c>
      <c r="X1953" s="0" t="n">
        <v>83.7631382098853</v>
      </c>
      <c r="Y1953" s="0" t="n">
        <v>67.1831191853601</v>
      </c>
      <c r="Z1953" s="0" t="n">
        <v>65.8476641742936</v>
      </c>
      <c r="AA1953" s="0" t="n">
        <v>73.1485656653986</v>
      </c>
      <c r="AB1953" s="0" t="n">
        <v>60.3704375579079</v>
      </c>
      <c r="AC1953" s="0" t="n">
        <v>51.7639711602608</v>
      </c>
      <c r="AD1953" s="0" t="n">
        <v>62.7151644723119</v>
      </c>
      <c r="AE1953" s="0" t="n">
        <v>68.1053107939691</v>
      </c>
      <c r="AF1953" s="0" t="n">
        <v>67.3978628796951</v>
      </c>
      <c r="AG1953" s="0" t="n">
        <v>73.9511431035689</v>
      </c>
      <c r="AH1953" s="0" t="n">
        <v>58.660177757172</v>
      </c>
      <c r="AI1953" s="0" t="n">
        <v>81.7802583965513</v>
      </c>
    </row>
    <row r="1954" customFormat="false" ht="12.75" hidden="false" customHeight="false" outlineLevel="0" collapsed="false">
      <c r="A1954" s="0" t="n">
        <v>142041052</v>
      </c>
      <c r="B1954" s="0" t="n">
        <v>14</v>
      </c>
      <c r="C1954" s="0" t="s">
        <v>71</v>
      </c>
      <c r="D1954" s="0" t="n">
        <v>410</v>
      </c>
      <c r="E1954" s="0" t="s">
        <v>7</v>
      </c>
      <c r="F1954" s="0" t="n">
        <v>2</v>
      </c>
      <c r="G1954" s="0" t="s">
        <v>85</v>
      </c>
      <c r="H1954" s="0" t="n">
        <v>52</v>
      </c>
      <c r="I1954" s="0" t="s">
        <v>176</v>
      </c>
      <c r="J1954" s="0" t="n">
        <v>131.861897218561</v>
      </c>
      <c r="K1954" s="0" t="n">
        <v>175.764917963596</v>
      </c>
      <c r="L1954" s="0" t="n">
        <v>181.215000154458</v>
      </c>
      <c r="M1954" s="0" t="n">
        <v>158.50435567166</v>
      </c>
      <c r="N1954" s="0" t="n">
        <v>118.566290450431</v>
      </c>
      <c r="O1954" s="0" t="n">
        <v>185.499937727322</v>
      </c>
      <c r="P1954" s="0" t="n">
        <v>153.062842595018</v>
      </c>
      <c r="Q1954" s="0" t="n">
        <v>158.923190157764</v>
      </c>
      <c r="R1954" s="0" t="n">
        <v>262.085515155354</v>
      </c>
      <c r="S1954" s="0" t="n">
        <v>176.072433093293</v>
      </c>
      <c r="T1954" s="0" t="n">
        <v>110.315579022941</v>
      </c>
      <c r="U1954" s="0" t="n">
        <v>174.363598252508</v>
      </c>
      <c r="V1954" s="0" t="n">
        <v>247.322335051841</v>
      </c>
      <c r="W1954" s="0" t="n">
        <v>188.501405019362</v>
      </c>
      <c r="X1954" s="0" t="n">
        <v>179.625234791721</v>
      </c>
      <c r="Y1954" s="0" t="n">
        <v>162.305591095473</v>
      </c>
      <c r="Z1954" s="0" t="n">
        <v>159.079307207782</v>
      </c>
      <c r="AA1954" s="0" t="n">
        <v>169.870551225173</v>
      </c>
      <c r="AB1954" s="0" t="n">
        <v>160.987370500646</v>
      </c>
      <c r="AC1954" s="0" t="n">
        <v>138.036859444132</v>
      </c>
      <c r="AD1954" s="0" t="n">
        <v>151.511599398119</v>
      </c>
      <c r="AE1954" s="0" t="n">
        <v>161.206993823292</v>
      </c>
      <c r="AF1954" s="0" t="n">
        <v>159.532446710635</v>
      </c>
      <c r="AG1954" s="0" t="n">
        <v>168.688766542354</v>
      </c>
      <c r="AH1954" s="0" t="n">
        <v>144.856267861289</v>
      </c>
      <c r="AI1954" s="0" t="n">
        <v>177.872889303962</v>
      </c>
    </row>
    <row r="1955" customFormat="false" ht="12.75" hidden="false" customHeight="false" outlineLevel="0" collapsed="false">
      <c r="A1955" s="0" t="n">
        <v>140042019</v>
      </c>
      <c r="B1955" s="0" t="n">
        <v>14</v>
      </c>
      <c r="C1955" s="0" t="s">
        <v>71</v>
      </c>
      <c r="D1955" s="0" t="n">
        <v>420</v>
      </c>
      <c r="E1955" s="0" t="s">
        <v>89</v>
      </c>
      <c r="F1955" s="0" t="n">
        <v>0</v>
      </c>
      <c r="G1955" s="0" t="s">
        <v>6</v>
      </c>
      <c r="H1955" s="0" t="n">
        <v>19</v>
      </c>
      <c r="I1955" s="0" t="s">
        <v>145</v>
      </c>
      <c r="J1955" s="0" t="n">
        <v>32</v>
      </c>
      <c r="K1955" s="0" t="n">
        <v>41</v>
      </c>
      <c r="L1955" s="0" t="n">
        <v>43</v>
      </c>
      <c r="M1955" s="0" t="n">
        <v>44</v>
      </c>
      <c r="N1955" s="0" t="n">
        <v>40</v>
      </c>
      <c r="O1955" s="0" t="n">
        <v>50</v>
      </c>
      <c r="P1955" s="0" t="n">
        <v>49</v>
      </c>
      <c r="Q1955" s="0" t="n">
        <v>47</v>
      </c>
      <c r="R1955" s="0" t="n">
        <v>58</v>
      </c>
      <c r="S1955" s="0" t="n">
        <v>54</v>
      </c>
      <c r="T1955" s="0" t="n">
        <v>31</v>
      </c>
      <c r="U1955" s="0" t="n">
        <v>51</v>
      </c>
      <c r="V1955" s="0" t="n">
        <v>65</v>
      </c>
      <c r="W1955" s="0" t="n">
        <v>61</v>
      </c>
      <c r="X1955" s="0" t="n">
        <v>61</v>
      </c>
      <c r="Y1955" s="0" t="n">
        <v>54</v>
      </c>
      <c r="Z1955" s="0" t="n">
        <v>52</v>
      </c>
      <c r="AA1955" s="0" t="n">
        <v>62</v>
      </c>
      <c r="AB1955" s="0" t="n">
        <v>51</v>
      </c>
      <c r="AC1955" s="0" t="n">
        <v>65</v>
      </c>
      <c r="AD1955" s="0" t="n">
        <v>50</v>
      </c>
      <c r="AE1955" s="0" t="n">
        <v>45</v>
      </c>
      <c r="AF1955" s="0" t="n">
        <v>48</v>
      </c>
      <c r="AG1955" s="0" t="n">
        <v>57</v>
      </c>
      <c r="AH1955" s="0" t="n">
        <v>69</v>
      </c>
      <c r="AI1955" s="0" t="n">
        <v>62</v>
      </c>
    </row>
    <row r="1956" customFormat="false" ht="12.75" hidden="false" customHeight="false" outlineLevel="0" collapsed="false">
      <c r="A1956" s="0" t="n">
        <v>140042039</v>
      </c>
      <c r="B1956" s="0" t="n">
        <v>14</v>
      </c>
      <c r="C1956" s="0" t="s">
        <v>71</v>
      </c>
      <c r="D1956" s="0" t="n">
        <v>420</v>
      </c>
      <c r="E1956" s="0" t="s">
        <v>89</v>
      </c>
      <c r="F1956" s="0" t="n">
        <v>0</v>
      </c>
      <c r="G1956" s="0" t="s">
        <v>6</v>
      </c>
      <c r="H1956" s="0" t="n">
        <v>39</v>
      </c>
      <c r="I1956" s="0" t="s">
        <v>165</v>
      </c>
      <c r="J1956" s="0" t="n">
        <v>4.32994154578913</v>
      </c>
      <c r="K1956" s="0" t="n">
        <v>5.52062154119596</v>
      </c>
      <c r="L1956" s="0" t="n">
        <v>5.76964362387291</v>
      </c>
      <c r="M1956" s="0" t="n">
        <v>5.90342532837803</v>
      </c>
      <c r="N1956" s="0" t="n">
        <v>5.37107408053926</v>
      </c>
      <c r="O1956" s="0" t="n">
        <v>6.68547513671797</v>
      </c>
      <c r="P1956" s="0" t="n">
        <v>6.51309930482634</v>
      </c>
      <c r="Q1956" s="0" t="n">
        <v>6.20028231072649</v>
      </c>
      <c r="R1956" s="0" t="n">
        <v>7.62215154939943</v>
      </c>
      <c r="S1956" s="0" t="n">
        <v>7.06085410183321</v>
      </c>
      <c r="T1956" s="0" t="n">
        <v>4.03687884154599</v>
      </c>
      <c r="U1956" s="0" t="n">
        <v>6.60887143801267</v>
      </c>
      <c r="V1956" s="0" t="n">
        <v>8.37089504185448</v>
      </c>
      <c r="W1956" s="0" t="n">
        <v>7.83055198973042</v>
      </c>
      <c r="X1956" s="0" t="n">
        <v>7.82362220882659</v>
      </c>
      <c r="Y1956" s="0" t="n">
        <v>6.93365519189533</v>
      </c>
      <c r="Z1956" s="0" t="n">
        <v>6.65182797349502</v>
      </c>
      <c r="AA1956" s="0" t="n">
        <v>7.8760162601626</v>
      </c>
      <c r="AB1956" s="0" t="n">
        <v>6.43030058503127</v>
      </c>
      <c r="AC1956" s="0" t="n">
        <v>8.11050247682268</v>
      </c>
      <c r="AD1956" s="0" t="n">
        <v>6.18054611305455</v>
      </c>
      <c r="AE1956" s="0" t="n">
        <v>5.51038401253919</v>
      </c>
      <c r="AF1956" s="0" t="n">
        <v>5.81472822202571</v>
      </c>
      <c r="AG1956" s="0" t="n">
        <v>6.81322674418605</v>
      </c>
      <c r="AH1956" s="0" t="n">
        <v>8.17794254817579</v>
      </c>
      <c r="AI1956" s="0" t="n">
        <v>7.29677882521861</v>
      </c>
    </row>
    <row r="1957" customFormat="false" ht="12.75" hidden="false" customHeight="false" outlineLevel="0" collapsed="false">
      <c r="A1957" s="0" t="n">
        <v>140042040</v>
      </c>
      <c r="B1957" s="0" t="n">
        <v>14</v>
      </c>
      <c r="C1957" s="0" t="s">
        <v>71</v>
      </c>
      <c r="D1957" s="0" t="n">
        <v>420</v>
      </c>
      <c r="E1957" s="0" t="s">
        <v>89</v>
      </c>
      <c r="F1957" s="0" t="n">
        <v>0</v>
      </c>
      <c r="G1957" s="0" t="s">
        <v>6</v>
      </c>
      <c r="H1957" s="0" t="n">
        <v>40</v>
      </c>
      <c r="I1957" s="0" t="s">
        <v>166</v>
      </c>
      <c r="J1957" s="0" t="n">
        <v>2.96167681198373</v>
      </c>
      <c r="K1957" s="0" t="n">
        <v>3.96169333195838</v>
      </c>
      <c r="L1957" s="0" t="n">
        <v>4.17551969890071</v>
      </c>
      <c r="M1957" s="0" t="n">
        <v>4.28943788095801</v>
      </c>
      <c r="N1957" s="0" t="n">
        <v>3.83717406869456</v>
      </c>
      <c r="O1957" s="0" t="n">
        <v>4.96208850732886</v>
      </c>
      <c r="P1957" s="0" t="n">
        <v>4.81842672083116</v>
      </c>
      <c r="Q1957" s="0" t="n">
        <v>4.55573422780968</v>
      </c>
      <c r="R1957" s="0" t="n">
        <v>5.78781923413801</v>
      </c>
      <c r="S1957" s="0" t="n">
        <v>5.30433091510562</v>
      </c>
      <c r="T1957" s="0" t="n">
        <v>2.74286331637955</v>
      </c>
      <c r="U1957" s="0" t="n">
        <v>4.92073887678871</v>
      </c>
      <c r="V1957" s="0" t="n">
        <v>6.46048006815636</v>
      </c>
      <c r="W1957" s="0" t="n">
        <v>5.98975180500419</v>
      </c>
      <c r="X1957" s="0" t="n">
        <v>5.98445107170576</v>
      </c>
      <c r="Y1957" s="0" t="n">
        <v>5.20877517912517</v>
      </c>
      <c r="Z1957" s="0" t="n">
        <v>4.96790329271385</v>
      </c>
      <c r="AA1957" s="0" t="n">
        <v>6.03849650484915</v>
      </c>
      <c r="AB1957" s="0" t="n">
        <v>4.7877811476562</v>
      </c>
      <c r="AC1957" s="0" t="n">
        <v>6.25951458383566</v>
      </c>
      <c r="AD1957" s="0" t="n">
        <v>4.58732045358556</v>
      </c>
      <c r="AE1957" s="0" t="n">
        <v>4.01931191078498</v>
      </c>
      <c r="AF1957" s="0" t="n">
        <v>4.28732156942946</v>
      </c>
      <c r="AG1957" s="0" t="n">
        <v>5.16027140105338</v>
      </c>
      <c r="AH1957" s="0" t="n">
        <v>6.36292743757147</v>
      </c>
      <c r="AI1957" s="0" t="n">
        <v>5.59439848487948</v>
      </c>
    </row>
    <row r="1958" customFormat="false" ht="12.75" hidden="false" customHeight="false" outlineLevel="0" collapsed="false">
      <c r="A1958" s="0" t="n">
        <v>140042041</v>
      </c>
      <c r="B1958" s="0" t="n">
        <v>14</v>
      </c>
      <c r="C1958" s="0" t="s">
        <v>71</v>
      </c>
      <c r="D1958" s="0" t="n">
        <v>420</v>
      </c>
      <c r="E1958" s="0" t="s">
        <v>89</v>
      </c>
      <c r="F1958" s="0" t="n">
        <v>0</v>
      </c>
      <c r="G1958" s="0" t="s">
        <v>6</v>
      </c>
      <c r="H1958" s="0" t="n">
        <v>41</v>
      </c>
      <c r="I1958" s="0" t="s">
        <v>167</v>
      </c>
      <c r="J1958" s="0" t="n">
        <v>6.11258552709198</v>
      </c>
      <c r="K1958" s="0" t="n">
        <v>7.48934648844506</v>
      </c>
      <c r="L1958" s="0" t="n">
        <v>7.77167209778655</v>
      </c>
      <c r="M1958" s="0" t="n">
        <v>7.92507295832824</v>
      </c>
      <c r="N1958" s="0" t="n">
        <v>7.31387844775745</v>
      </c>
      <c r="O1958" s="0" t="n">
        <v>8.81396551155073</v>
      </c>
      <c r="P1958" s="0" t="n">
        <v>8.6106626869749</v>
      </c>
      <c r="Q1958" s="0" t="n">
        <v>8.24506105835481</v>
      </c>
      <c r="R1958" s="0" t="n">
        <v>9.85339839470845</v>
      </c>
      <c r="S1958" s="0" t="n">
        <v>9.21288297205873</v>
      </c>
      <c r="T1958" s="0" t="n">
        <v>5.73002728191071</v>
      </c>
      <c r="U1958" s="0" t="n">
        <v>8.68944542194454</v>
      </c>
      <c r="V1958" s="0" t="n">
        <v>10.6693928932224</v>
      </c>
      <c r="W1958" s="0" t="n">
        <v>10.0586716193628</v>
      </c>
      <c r="X1958" s="0" t="n">
        <v>10.0497700258867</v>
      </c>
      <c r="Y1958" s="0" t="n">
        <v>9.04691598640371</v>
      </c>
      <c r="Z1958" s="0" t="n">
        <v>8.72298740513121</v>
      </c>
      <c r="AA1958" s="0" t="n">
        <v>10.0966973927523</v>
      </c>
      <c r="AB1958" s="0" t="n">
        <v>8.45465772854093</v>
      </c>
      <c r="AC1958" s="0" t="n">
        <v>10.3375011936004</v>
      </c>
      <c r="AD1958" s="0" t="n">
        <v>8.14827954169233</v>
      </c>
      <c r="AE1958" s="0" t="n">
        <v>7.37332735317385</v>
      </c>
      <c r="AF1958" s="0" t="n">
        <v>7.70948602431615</v>
      </c>
      <c r="AG1958" s="0" t="n">
        <v>8.82732551003133</v>
      </c>
      <c r="AH1958" s="0" t="n">
        <v>10.3497096943044</v>
      </c>
      <c r="AI1958" s="0" t="n">
        <v>9.35414114273987</v>
      </c>
    </row>
    <row r="1959" customFormat="false" ht="12.75" hidden="false" customHeight="false" outlineLevel="0" collapsed="false">
      <c r="A1959" s="0" t="n">
        <v>140042042</v>
      </c>
      <c r="B1959" s="0" t="n">
        <v>14</v>
      </c>
      <c r="C1959" s="0" t="s">
        <v>71</v>
      </c>
      <c r="D1959" s="0" t="n">
        <v>420</v>
      </c>
      <c r="E1959" s="0" t="s">
        <v>89</v>
      </c>
      <c r="F1959" s="0" t="n">
        <v>0</v>
      </c>
      <c r="G1959" s="0" t="s">
        <v>6</v>
      </c>
      <c r="H1959" s="0" t="n">
        <v>42</v>
      </c>
      <c r="I1959" s="0" t="s">
        <v>168</v>
      </c>
      <c r="J1959" s="0" t="n">
        <v>5.57778378581809</v>
      </c>
      <c r="K1959" s="0" t="n">
        <v>6.54489242468639</v>
      </c>
      <c r="L1959" s="0" t="n">
        <v>6.88556405364828</v>
      </c>
      <c r="M1959" s="0" t="n">
        <v>7.63206180674627</v>
      </c>
      <c r="N1959" s="0" t="n">
        <v>6.59765813174664</v>
      </c>
      <c r="O1959" s="0" t="n">
        <v>8.53893498855699</v>
      </c>
      <c r="P1959" s="0" t="n">
        <v>8.42644518432782</v>
      </c>
      <c r="Q1959" s="0" t="n">
        <v>7.48876238982387</v>
      </c>
      <c r="R1959" s="0" t="n">
        <v>9.17433043468714</v>
      </c>
      <c r="S1959" s="0" t="n">
        <v>8.62078162885553</v>
      </c>
      <c r="T1959" s="0" t="n">
        <v>5.51532930705155</v>
      </c>
      <c r="U1959" s="0" t="n">
        <v>8.1893827623262</v>
      </c>
      <c r="V1959" s="0" t="n">
        <v>10.5495846402191</v>
      </c>
      <c r="W1959" s="0" t="n">
        <v>9.83212525514526</v>
      </c>
      <c r="X1959" s="0" t="n">
        <v>9.1693602385897</v>
      </c>
      <c r="Y1959" s="0" t="n">
        <v>9.23763152751169</v>
      </c>
      <c r="Z1959" s="0" t="n">
        <v>8.10027555482332</v>
      </c>
      <c r="AA1959" s="0" t="n">
        <v>8.95920717310393</v>
      </c>
      <c r="AB1959" s="0" t="n">
        <v>7.58274304480757</v>
      </c>
      <c r="AC1959" s="0" t="n">
        <v>10.1261987108303</v>
      </c>
      <c r="AD1959" s="0" t="n">
        <v>7.15062845512046</v>
      </c>
      <c r="AE1959" s="0" t="n">
        <v>6.47885919431918</v>
      </c>
      <c r="AF1959" s="0" t="n">
        <v>7.27289803305132</v>
      </c>
      <c r="AG1959" s="0" t="n">
        <v>7.86151123676238</v>
      </c>
      <c r="AH1959" s="0" t="n">
        <v>9.63707364613483</v>
      </c>
      <c r="AI1959" s="0" t="n">
        <v>8.53135013384452</v>
      </c>
    </row>
    <row r="1960" customFormat="false" ht="12.75" hidden="false" customHeight="false" outlineLevel="0" collapsed="false">
      <c r="A1960" s="0" t="n">
        <v>140042044</v>
      </c>
      <c r="B1960" s="0" t="n">
        <v>14</v>
      </c>
      <c r="C1960" s="0" t="s">
        <v>71</v>
      </c>
      <c r="D1960" s="0" t="n">
        <v>420</v>
      </c>
      <c r="E1960" s="0" t="s">
        <v>89</v>
      </c>
      <c r="F1960" s="0" t="n">
        <v>0</v>
      </c>
      <c r="G1960" s="0" t="s">
        <v>6</v>
      </c>
      <c r="H1960" s="0" t="n">
        <v>44</v>
      </c>
      <c r="I1960" s="0" t="s">
        <v>169</v>
      </c>
      <c r="J1960" s="0" t="n">
        <v>3.77553400845829</v>
      </c>
      <c r="K1960" s="0" t="n">
        <v>4.66077250095556</v>
      </c>
      <c r="L1960" s="0" t="n">
        <v>4.89763665545741</v>
      </c>
      <c r="M1960" s="0" t="n">
        <v>5.48251418848972</v>
      </c>
      <c r="N1960" s="0" t="n">
        <v>4.66998383697959</v>
      </c>
      <c r="O1960" s="0" t="n">
        <v>6.23100317684735</v>
      </c>
      <c r="P1960" s="0" t="n">
        <v>6.14942079419762</v>
      </c>
      <c r="Q1960" s="0" t="n">
        <v>5.44454752398378</v>
      </c>
      <c r="R1960" s="0" t="n">
        <v>6.91028319545465</v>
      </c>
      <c r="S1960" s="0" t="n">
        <v>6.43110768337015</v>
      </c>
      <c r="T1960" s="0" t="n">
        <v>3.53232415130397</v>
      </c>
      <c r="U1960" s="0" t="n">
        <v>6.04886653084518</v>
      </c>
      <c r="V1960" s="0" t="n">
        <v>8.0795867901247</v>
      </c>
      <c r="W1960" s="0" t="n">
        <v>7.38190178711509</v>
      </c>
      <c r="X1960" s="0" t="n">
        <v>6.96249281013158</v>
      </c>
      <c r="Y1960" s="0" t="n">
        <v>6.77362515228425</v>
      </c>
      <c r="Z1960" s="0" t="n">
        <v>6.02064944876047</v>
      </c>
      <c r="AA1960" s="0" t="n">
        <v>6.83840401113023</v>
      </c>
      <c r="AB1960" s="0" t="n">
        <v>5.61601522608855</v>
      </c>
      <c r="AC1960" s="0" t="n">
        <v>7.6976102984232</v>
      </c>
      <c r="AD1960" s="0" t="n">
        <v>5.27389275068492</v>
      </c>
      <c r="AE1960" s="0" t="n">
        <v>4.69249759708196</v>
      </c>
      <c r="AF1960" s="0" t="n">
        <v>5.33942909916753</v>
      </c>
      <c r="AG1960" s="0" t="n">
        <v>5.92670754242435</v>
      </c>
      <c r="AH1960" s="0" t="n">
        <v>7.46306627908824</v>
      </c>
      <c r="AI1960" s="0" t="n">
        <v>6.48838259839397</v>
      </c>
    </row>
    <row r="1961" customFormat="false" ht="12.75" hidden="false" customHeight="false" outlineLevel="0" collapsed="false">
      <c r="A1961" s="0" t="n">
        <v>140042045</v>
      </c>
      <c r="B1961" s="0" t="n">
        <v>14</v>
      </c>
      <c r="C1961" s="0" t="s">
        <v>71</v>
      </c>
      <c r="D1961" s="0" t="n">
        <v>420</v>
      </c>
      <c r="E1961" s="0" t="s">
        <v>89</v>
      </c>
      <c r="F1961" s="0" t="n">
        <v>0</v>
      </c>
      <c r="G1961" s="0" t="s">
        <v>6</v>
      </c>
      <c r="H1961" s="0" t="n">
        <v>45</v>
      </c>
      <c r="I1961" s="0" t="s">
        <v>170</v>
      </c>
      <c r="J1961" s="0" t="n">
        <v>7.72614394649774</v>
      </c>
      <c r="K1961" s="0" t="n">
        <v>8.74386071016662</v>
      </c>
      <c r="L1961" s="0" t="n">
        <v>9.2068300319282</v>
      </c>
      <c r="M1961" s="0" t="n">
        <v>10.1316100538495</v>
      </c>
      <c r="N1961" s="0" t="n">
        <v>8.85319547549007</v>
      </c>
      <c r="O1961" s="0" t="n">
        <v>11.2048504896086</v>
      </c>
      <c r="P1961" s="0" t="n">
        <v>11.056567561604</v>
      </c>
      <c r="Q1961" s="0" t="n">
        <v>9.85376375310837</v>
      </c>
      <c r="R1961" s="0" t="n">
        <v>11.754270133755</v>
      </c>
      <c r="S1961" s="0" t="n">
        <v>11.1263386860469</v>
      </c>
      <c r="T1961" s="0" t="n">
        <v>7.93305290030516</v>
      </c>
      <c r="U1961" s="0" t="n">
        <v>10.6491492741689</v>
      </c>
      <c r="V1961" s="0" t="n">
        <v>13.3439842593849</v>
      </c>
      <c r="W1961" s="0" t="n">
        <v>12.6281020519649</v>
      </c>
      <c r="X1961" s="0" t="n">
        <v>11.6753864149153</v>
      </c>
      <c r="Y1961" s="0" t="n">
        <v>12.0779552800866</v>
      </c>
      <c r="Z1961" s="0" t="n">
        <v>10.4836655220346</v>
      </c>
      <c r="AA1961" s="0" t="n">
        <v>11.362076889459</v>
      </c>
      <c r="AB1961" s="0" t="n">
        <v>9.8401762817425</v>
      </c>
      <c r="AC1961" s="0" t="n">
        <v>12.8826713954838</v>
      </c>
      <c r="AD1961" s="0" t="n">
        <v>9.30862333428326</v>
      </c>
      <c r="AE1961" s="0" t="n">
        <v>8.54887227243143</v>
      </c>
      <c r="AF1961" s="0" t="n">
        <v>9.50050480803504</v>
      </c>
      <c r="AG1961" s="0" t="n">
        <v>10.0654236050462</v>
      </c>
      <c r="AH1961" s="0" t="n">
        <v>12.0847468931626</v>
      </c>
      <c r="AI1961" s="0" t="n">
        <v>10.8496550827099</v>
      </c>
    </row>
    <row r="1962" customFormat="false" ht="12.75" hidden="false" customHeight="false" outlineLevel="0" collapsed="false">
      <c r="A1962" s="0" t="n">
        <v>140042046</v>
      </c>
      <c r="B1962" s="0" t="n">
        <v>14</v>
      </c>
      <c r="C1962" s="0" t="s">
        <v>71</v>
      </c>
      <c r="D1962" s="0" t="n">
        <v>420</v>
      </c>
      <c r="E1962" s="0" t="s">
        <v>89</v>
      </c>
      <c r="F1962" s="0" t="n">
        <v>0</v>
      </c>
      <c r="G1962" s="0" t="s">
        <v>6</v>
      </c>
      <c r="H1962" s="0" t="n">
        <v>46</v>
      </c>
      <c r="I1962" s="0" t="s">
        <v>171</v>
      </c>
      <c r="J1962" s="0" t="n">
        <v>3.12401070855349</v>
      </c>
      <c r="K1962" s="0" t="n">
        <v>4.0575769125814</v>
      </c>
      <c r="L1962" s="0" t="n">
        <v>4.39641302264259</v>
      </c>
      <c r="M1962" s="0" t="n">
        <v>4.55349097207114</v>
      </c>
      <c r="N1962" s="0" t="n">
        <v>4.08841143912041</v>
      </c>
      <c r="O1962" s="0" t="n">
        <v>4.64350763169612</v>
      </c>
      <c r="P1962" s="0" t="n">
        <v>4.49311414036111</v>
      </c>
      <c r="Q1962" s="0" t="n">
        <v>4.70897101891264</v>
      </c>
      <c r="R1962" s="0" t="n">
        <v>5.82513850017677</v>
      </c>
      <c r="S1962" s="0" t="n">
        <v>5.35319040891625</v>
      </c>
      <c r="T1962" s="0" t="n">
        <v>2.80748917593438</v>
      </c>
      <c r="U1962" s="0" t="n">
        <v>4.44281300164242</v>
      </c>
      <c r="V1962" s="0" t="n">
        <v>5.5452094141992</v>
      </c>
      <c r="W1962" s="0" t="n">
        <v>5.74446123817534</v>
      </c>
      <c r="X1962" s="0" t="n">
        <v>5.14362910844868</v>
      </c>
      <c r="Y1962" s="0" t="n">
        <v>4.66402026708378</v>
      </c>
      <c r="Z1962" s="0" t="n">
        <v>4.24666373730949</v>
      </c>
      <c r="AA1962" s="0" t="n">
        <v>5.68231315577937</v>
      </c>
      <c r="AB1962" s="0" t="n">
        <v>4.33440684543261</v>
      </c>
      <c r="AC1962" s="0" t="n">
        <v>5.32615066976849</v>
      </c>
      <c r="AD1962" s="0" t="n">
        <v>4.37498404547469</v>
      </c>
      <c r="AE1962" s="0" t="n">
        <v>3.51818298556712</v>
      </c>
      <c r="AF1962" s="0" t="n">
        <v>3.51382220132314</v>
      </c>
      <c r="AG1962" s="0" t="n">
        <v>4.84538108339465</v>
      </c>
      <c r="AH1962" s="0" t="n">
        <v>5.07193997377884</v>
      </c>
      <c r="AI1962" s="0" t="n">
        <v>4.33466828031849</v>
      </c>
    </row>
    <row r="1963" customFormat="false" ht="12.75" hidden="false" customHeight="false" outlineLevel="0" collapsed="false">
      <c r="A1963" s="0" t="n">
        <v>140042048</v>
      </c>
      <c r="B1963" s="0" t="n">
        <v>14</v>
      </c>
      <c r="C1963" s="0" t="s">
        <v>71</v>
      </c>
      <c r="D1963" s="0" t="n">
        <v>420</v>
      </c>
      <c r="E1963" s="0" t="s">
        <v>89</v>
      </c>
      <c r="F1963" s="0" t="n">
        <v>0</v>
      </c>
      <c r="G1963" s="0" t="s">
        <v>6</v>
      </c>
      <c r="H1963" s="0" t="n">
        <v>48</v>
      </c>
      <c r="I1963" s="0" t="s">
        <v>172</v>
      </c>
      <c r="J1963" s="0" t="n">
        <v>2.10545377729087</v>
      </c>
      <c r="K1963" s="0" t="n">
        <v>2.85517194125544</v>
      </c>
      <c r="L1963" s="0" t="n">
        <v>3.09985583646884</v>
      </c>
      <c r="M1963" s="0" t="n">
        <v>3.27600807852361</v>
      </c>
      <c r="N1963" s="0" t="n">
        <v>2.83011959424763</v>
      </c>
      <c r="O1963" s="0" t="n">
        <v>3.32331440290302</v>
      </c>
      <c r="P1963" s="0" t="n">
        <v>3.24236021380162</v>
      </c>
      <c r="Q1963" s="0" t="n">
        <v>3.36204648527788</v>
      </c>
      <c r="R1963" s="0" t="n">
        <v>4.26357997109697</v>
      </c>
      <c r="S1963" s="0" t="n">
        <v>3.95541056671393</v>
      </c>
      <c r="T1963" s="0" t="n">
        <v>1.87606433612266</v>
      </c>
      <c r="U1963" s="0" t="n">
        <v>3.23509427029272</v>
      </c>
      <c r="V1963" s="0" t="n">
        <v>4.18701194232768</v>
      </c>
      <c r="W1963" s="0" t="n">
        <v>4.27781725075726</v>
      </c>
      <c r="X1963" s="0" t="n">
        <v>3.79014552068558</v>
      </c>
      <c r="Y1963" s="0" t="n">
        <v>3.4036813828536</v>
      </c>
      <c r="Z1963" s="0" t="n">
        <v>3.06935569345625</v>
      </c>
      <c r="AA1963" s="0" t="n">
        <v>4.27540377843304</v>
      </c>
      <c r="AB1963" s="0" t="n">
        <v>3.16660566242153</v>
      </c>
      <c r="AC1963" s="0" t="n">
        <v>4.03327354671534</v>
      </c>
      <c r="AD1963" s="0" t="n">
        <v>3.09719607968502</v>
      </c>
      <c r="AE1963" s="0" t="n">
        <v>2.51023367378268</v>
      </c>
      <c r="AF1963" s="0" t="n">
        <v>2.50325344884402</v>
      </c>
      <c r="AG1963" s="0" t="n">
        <v>3.53047094972332</v>
      </c>
      <c r="AH1963" s="0" t="n">
        <v>3.87431430067059</v>
      </c>
      <c r="AI1963" s="0" t="n">
        <v>3.23359017050449</v>
      </c>
    </row>
    <row r="1964" customFormat="false" ht="12.75" hidden="false" customHeight="false" outlineLevel="0" collapsed="false">
      <c r="A1964" s="0" t="n">
        <v>140042049</v>
      </c>
      <c r="B1964" s="0" t="n">
        <v>14</v>
      </c>
      <c r="C1964" s="0" t="s">
        <v>71</v>
      </c>
      <c r="D1964" s="0" t="n">
        <v>420</v>
      </c>
      <c r="E1964" s="0" t="s">
        <v>89</v>
      </c>
      <c r="F1964" s="0" t="n">
        <v>0</v>
      </c>
      <c r="G1964" s="0" t="s">
        <v>6</v>
      </c>
      <c r="H1964" s="0" t="n">
        <v>49</v>
      </c>
      <c r="I1964" s="0" t="s">
        <v>173</v>
      </c>
      <c r="J1964" s="0" t="n">
        <v>4.34034596397627</v>
      </c>
      <c r="K1964" s="0" t="n">
        <v>5.46797364461731</v>
      </c>
      <c r="L1964" s="0" t="n">
        <v>5.91596069830393</v>
      </c>
      <c r="M1964" s="0" t="n">
        <v>6.03802301879427</v>
      </c>
      <c r="N1964" s="0" t="n">
        <v>5.57449309576156</v>
      </c>
      <c r="O1964" s="0" t="n">
        <v>6.18107170289522</v>
      </c>
      <c r="P1964" s="0" t="n">
        <v>5.94472601844911</v>
      </c>
      <c r="Q1964" s="0" t="n">
        <v>6.27926451613093</v>
      </c>
      <c r="R1964" s="0" t="n">
        <v>7.62658889807525</v>
      </c>
      <c r="S1964" s="0" t="n">
        <v>6.95919821855784</v>
      </c>
      <c r="T1964" s="0" t="n">
        <v>3.92367614394864</v>
      </c>
      <c r="U1964" s="0" t="n">
        <v>5.83912726256601</v>
      </c>
      <c r="V1964" s="0" t="n">
        <v>7.09127395924389</v>
      </c>
      <c r="W1964" s="0" t="n">
        <v>7.42395696932692</v>
      </c>
      <c r="X1964" s="0" t="n">
        <v>6.70056935034314</v>
      </c>
      <c r="Y1964" s="0" t="n">
        <v>6.11980300804058</v>
      </c>
      <c r="Z1964" s="0" t="n">
        <v>5.6121221656668</v>
      </c>
      <c r="AA1964" s="0" t="n">
        <v>7.28627141233018</v>
      </c>
      <c r="AB1964" s="0" t="n">
        <v>5.68267303369261</v>
      </c>
      <c r="AC1964" s="0" t="n">
        <v>6.79601852911688</v>
      </c>
      <c r="AD1964" s="0" t="n">
        <v>5.87000523857312</v>
      </c>
      <c r="AE1964" s="0" t="n">
        <v>4.69360917461179</v>
      </c>
      <c r="AF1964" s="0" t="n">
        <v>4.69307004231145</v>
      </c>
      <c r="AG1964" s="0" t="n">
        <v>6.36521465370243</v>
      </c>
      <c r="AH1964" s="0" t="n">
        <v>6.42839575887091</v>
      </c>
      <c r="AI1964" s="0" t="n">
        <v>5.59460190177986</v>
      </c>
    </row>
    <row r="1965" customFormat="false" ht="12.75" hidden="false" customHeight="false" outlineLevel="0" collapsed="false">
      <c r="A1965" s="0" t="n">
        <v>140042050</v>
      </c>
      <c r="B1965" s="0" t="n">
        <v>14</v>
      </c>
      <c r="C1965" s="0" t="s">
        <v>71</v>
      </c>
      <c r="D1965" s="0" t="n">
        <v>420</v>
      </c>
      <c r="E1965" s="0" t="s">
        <v>89</v>
      </c>
      <c r="F1965" s="0" t="n">
        <v>0</v>
      </c>
      <c r="G1965" s="0" t="s">
        <v>6</v>
      </c>
      <c r="H1965" s="0" t="n">
        <v>50</v>
      </c>
      <c r="I1965" s="0" t="s">
        <v>174</v>
      </c>
      <c r="J1965" s="0" t="n">
        <v>91.7631508787199</v>
      </c>
      <c r="K1965" s="0" t="n">
        <v>120.035831685191</v>
      </c>
      <c r="L1965" s="0" t="n">
        <v>111.420387576997</v>
      </c>
      <c r="M1965" s="0" t="n">
        <v>115.491243208945</v>
      </c>
      <c r="N1965" s="0" t="n">
        <v>93.2292791390434</v>
      </c>
      <c r="O1965" s="0" t="n">
        <v>119.530569401211</v>
      </c>
      <c r="P1965" s="0" t="n">
        <v>109.870395790972</v>
      </c>
      <c r="Q1965" s="0" t="n">
        <v>109.319524051902</v>
      </c>
      <c r="R1965" s="0" t="n">
        <v>148.915901923258</v>
      </c>
      <c r="S1965" s="0" t="n">
        <v>120.075557253718</v>
      </c>
      <c r="T1965" s="0" t="n">
        <v>76.8682402677483</v>
      </c>
      <c r="U1965" s="0" t="n">
        <v>105.623664284699</v>
      </c>
      <c r="V1965" s="0" t="n">
        <v>133.983354228568</v>
      </c>
      <c r="W1965" s="0" t="n">
        <v>123.585019059918</v>
      </c>
      <c r="X1965" s="0" t="n">
        <v>123.47316727132</v>
      </c>
      <c r="Y1965" s="0" t="n">
        <v>112.164045242447</v>
      </c>
      <c r="Z1965" s="0" t="n">
        <v>103.510675749001</v>
      </c>
      <c r="AA1965" s="0" t="n">
        <v>118.593328315951</v>
      </c>
      <c r="AB1965" s="0" t="n">
        <v>101.924424907892</v>
      </c>
      <c r="AC1965" s="0" t="n">
        <v>129.743785253469</v>
      </c>
      <c r="AD1965" s="0" t="n">
        <v>98.8173033475105</v>
      </c>
      <c r="AE1965" s="0" t="n">
        <v>89.2485402229416</v>
      </c>
      <c r="AF1965" s="0" t="n">
        <v>90.5762933241107</v>
      </c>
      <c r="AG1965" s="0" t="n">
        <v>112.824498072455</v>
      </c>
      <c r="AH1965" s="0" t="n">
        <v>121.939850905433</v>
      </c>
      <c r="AI1965" s="0" t="n">
        <v>107.18511406044</v>
      </c>
    </row>
    <row r="1966" customFormat="false" ht="12.75" hidden="false" customHeight="false" outlineLevel="0" collapsed="false">
      <c r="A1966" s="0" t="n">
        <v>140042051</v>
      </c>
      <c r="B1966" s="0" t="n">
        <v>14</v>
      </c>
      <c r="C1966" s="0" t="s">
        <v>71</v>
      </c>
      <c r="D1966" s="0" t="n">
        <v>420</v>
      </c>
      <c r="E1966" s="0" t="s">
        <v>89</v>
      </c>
      <c r="F1966" s="0" t="n">
        <v>0</v>
      </c>
      <c r="G1966" s="0" t="s">
        <v>6</v>
      </c>
      <c r="H1966" s="0" t="n">
        <v>51</v>
      </c>
      <c r="I1966" s="0" t="s">
        <v>175</v>
      </c>
      <c r="J1966" s="0" t="n">
        <v>62.7659272713203</v>
      </c>
      <c r="K1966" s="0" t="n">
        <v>86.1397852460436</v>
      </c>
      <c r="L1966" s="0" t="n">
        <v>80.6354869583107</v>
      </c>
      <c r="M1966" s="0" t="n">
        <v>83.9161141173425</v>
      </c>
      <c r="N1966" s="0" t="n">
        <v>66.6043638555637</v>
      </c>
      <c r="O1966" s="0" t="n">
        <v>88.7178925313299</v>
      </c>
      <c r="P1966" s="0" t="n">
        <v>81.282723651276</v>
      </c>
      <c r="Q1966" s="0" t="n">
        <v>80.3238743870617</v>
      </c>
      <c r="R1966" s="0" t="n">
        <v>113.078087707184</v>
      </c>
      <c r="S1966" s="0" t="n">
        <v>90.2044542067609</v>
      </c>
      <c r="T1966" s="0" t="n">
        <v>52.2282398607513</v>
      </c>
      <c r="U1966" s="0" t="n">
        <v>78.6437557500569</v>
      </c>
      <c r="V1966" s="0" t="n">
        <v>103.405524156069</v>
      </c>
      <c r="W1966" s="0" t="n">
        <v>94.5327471111143</v>
      </c>
      <c r="X1966" s="0" t="n">
        <v>94.4471893556041</v>
      </c>
      <c r="Y1966" s="0" t="n">
        <v>84.261082889158</v>
      </c>
      <c r="Z1966" s="0" t="n">
        <v>77.3067236455169</v>
      </c>
      <c r="AA1966" s="0" t="n">
        <v>90.9248247945482</v>
      </c>
      <c r="AB1966" s="0" t="n">
        <v>75.8894290565008</v>
      </c>
      <c r="AC1966" s="0" t="n">
        <v>100.133514326265</v>
      </c>
      <c r="AD1966" s="0" t="n">
        <v>73.3441072232646</v>
      </c>
      <c r="AE1966" s="0" t="n">
        <v>65.098497658595</v>
      </c>
      <c r="AF1966" s="0" t="n">
        <v>66.7838084979568</v>
      </c>
      <c r="AG1966" s="0" t="n">
        <v>85.4521730453642</v>
      </c>
      <c r="AH1966" s="0" t="n">
        <v>94.8764825001894</v>
      </c>
      <c r="AI1966" s="0" t="n">
        <v>82.1782123406204</v>
      </c>
    </row>
    <row r="1967" customFormat="false" ht="12.75" hidden="false" customHeight="false" outlineLevel="0" collapsed="false">
      <c r="A1967" s="0" t="n">
        <v>140042052</v>
      </c>
      <c r="B1967" s="0" t="n">
        <v>14</v>
      </c>
      <c r="C1967" s="0" t="s">
        <v>71</v>
      </c>
      <c r="D1967" s="0" t="n">
        <v>420</v>
      </c>
      <c r="E1967" s="0" t="s">
        <v>89</v>
      </c>
      <c r="F1967" s="0" t="n">
        <v>0</v>
      </c>
      <c r="G1967" s="0" t="s">
        <v>6</v>
      </c>
      <c r="H1967" s="0" t="n">
        <v>52</v>
      </c>
      <c r="I1967" s="0" t="s">
        <v>176</v>
      </c>
      <c r="J1967" s="0" t="n">
        <v>129.542189438355</v>
      </c>
      <c r="K1967" s="0" t="n">
        <v>162.842159675434</v>
      </c>
      <c r="L1967" s="0" t="n">
        <v>150.082530864438</v>
      </c>
      <c r="M1967" s="0" t="n">
        <v>155.041603402543</v>
      </c>
      <c r="N1967" s="0" t="n">
        <v>126.951817303282</v>
      </c>
      <c r="O1967" s="0" t="n">
        <v>157.586154272274</v>
      </c>
      <c r="P1967" s="0" t="n">
        <v>145.254489938368</v>
      </c>
      <c r="Q1967" s="0" t="n">
        <v>145.371792042258</v>
      </c>
      <c r="R1967" s="0" t="n">
        <v>192.508335664462</v>
      </c>
      <c r="S1967" s="0" t="n">
        <v>156.672555590128</v>
      </c>
      <c r="T1967" s="0" t="n">
        <v>109.108331246817</v>
      </c>
      <c r="U1967" s="0" t="n">
        <v>138.875612073288</v>
      </c>
      <c r="V1967" s="0" t="n">
        <v>170.772783587511</v>
      </c>
      <c r="W1967" s="0" t="n">
        <v>158.750127120884</v>
      </c>
      <c r="X1967" s="0" t="n">
        <v>158.606448819148</v>
      </c>
      <c r="Y1967" s="0" t="n">
        <v>146.349748569805</v>
      </c>
      <c r="Z1967" s="0" t="n">
        <v>135.740479827944</v>
      </c>
      <c r="AA1967" s="0" t="n">
        <v>152.031294661238</v>
      </c>
      <c r="AB1967" s="0" t="n">
        <v>134.01179546421</v>
      </c>
      <c r="AC1967" s="0" t="n">
        <v>165.369104904756</v>
      </c>
      <c r="AD1967" s="0" t="n">
        <v>130.278295235271</v>
      </c>
      <c r="AE1967" s="0" t="n">
        <v>119.421568689079</v>
      </c>
      <c r="AF1967" s="0" t="n">
        <v>120.09102418089</v>
      </c>
      <c r="AG1967" s="0" t="n">
        <v>146.17722371288</v>
      </c>
      <c r="AH1967" s="0" t="n">
        <v>154.322685639251</v>
      </c>
      <c r="AI1967" s="0" t="n">
        <v>137.406478850205</v>
      </c>
    </row>
    <row r="1968" customFormat="false" ht="12.75" hidden="false" customHeight="false" outlineLevel="0" collapsed="false">
      <c r="A1968" s="0" t="n">
        <v>141042019</v>
      </c>
      <c r="B1968" s="0" t="n">
        <v>14</v>
      </c>
      <c r="C1968" s="0" t="s">
        <v>71</v>
      </c>
      <c r="D1968" s="0" t="n">
        <v>420</v>
      </c>
      <c r="E1968" s="0" t="s">
        <v>89</v>
      </c>
      <c r="F1968" s="0" t="n">
        <v>1</v>
      </c>
      <c r="G1968" s="0" t="s">
        <v>84</v>
      </c>
      <c r="H1968" s="0" t="n">
        <v>19</v>
      </c>
      <c r="I1968" s="0" t="s">
        <v>145</v>
      </c>
      <c r="J1968" s="0" t="n">
        <v>19</v>
      </c>
      <c r="K1968" s="0" t="n">
        <v>23</v>
      </c>
      <c r="L1968" s="0" t="n">
        <v>24</v>
      </c>
      <c r="M1968" s="0" t="n">
        <v>29</v>
      </c>
      <c r="N1968" s="0" t="n">
        <v>28</v>
      </c>
      <c r="O1968" s="0" t="n">
        <v>25</v>
      </c>
      <c r="P1968" s="0" t="n">
        <v>30</v>
      </c>
      <c r="Q1968" s="0" t="n">
        <v>27</v>
      </c>
      <c r="R1968" s="0" t="n">
        <v>31</v>
      </c>
      <c r="S1968" s="0" t="n">
        <v>27</v>
      </c>
      <c r="T1968" s="0" t="n">
        <v>20</v>
      </c>
      <c r="U1968" s="0" t="n">
        <v>25</v>
      </c>
      <c r="V1968" s="0" t="n">
        <v>33</v>
      </c>
      <c r="W1968" s="0" t="n">
        <v>33</v>
      </c>
      <c r="X1968" s="0" t="n">
        <v>32</v>
      </c>
      <c r="Y1968" s="0" t="n">
        <v>32</v>
      </c>
      <c r="Z1968" s="0" t="n">
        <v>30</v>
      </c>
      <c r="AA1968" s="0" t="n">
        <v>37</v>
      </c>
      <c r="AB1968" s="0" t="n">
        <v>33</v>
      </c>
      <c r="AC1968" s="0" t="n">
        <v>47</v>
      </c>
      <c r="AD1968" s="0" t="n">
        <v>28</v>
      </c>
      <c r="AE1968" s="0" t="n">
        <v>22</v>
      </c>
      <c r="AF1968" s="0" t="n">
        <v>25</v>
      </c>
      <c r="AG1968" s="0" t="n">
        <v>29</v>
      </c>
      <c r="AH1968" s="0" t="n">
        <v>47</v>
      </c>
      <c r="AI1968" s="0" t="n">
        <v>34</v>
      </c>
    </row>
    <row r="1969" customFormat="false" ht="12.75" hidden="false" customHeight="false" outlineLevel="0" collapsed="false">
      <c r="A1969" s="0" t="n">
        <v>141042039</v>
      </c>
      <c r="B1969" s="0" t="n">
        <v>14</v>
      </c>
      <c r="C1969" s="0" t="s">
        <v>71</v>
      </c>
      <c r="D1969" s="0" t="n">
        <v>420</v>
      </c>
      <c r="E1969" s="0" t="s">
        <v>89</v>
      </c>
      <c r="F1969" s="0" t="n">
        <v>1</v>
      </c>
      <c r="G1969" s="0" t="s">
        <v>84</v>
      </c>
      <c r="H1969" s="0" t="n">
        <v>39</v>
      </c>
      <c r="I1969" s="0" t="s">
        <v>165</v>
      </c>
      <c r="J1969" s="0" t="n">
        <v>5.38327501452068</v>
      </c>
      <c r="K1969" s="0" t="n">
        <v>6.47799734120457</v>
      </c>
      <c r="L1969" s="0" t="n">
        <v>6.73446023301232</v>
      </c>
      <c r="M1969" s="0" t="n">
        <v>8.13610297500814</v>
      </c>
      <c r="N1969" s="0" t="n">
        <v>7.85742147489414</v>
      </c>
      <c r="O1969" s="0" t="n">
        <v>6.97865925998297</v>
      </c>
      <c r="P1969" s="0" t="n">
        <v>8.32396886835643</v>
      </c>
      <c r="Q1969" s="0" t="n">
        <v>7.43130174387881</v>
      </c>
      <c r="R1969" s="0" t="n">
        <v>8.49133609803932</v>
      </c>
      <c r="S1969" s="0" t="n">
        <v>7.35949497510038</v>
      </c>
      <c r="T1969" s="0" t="n">
        <v>5.42883744160607</v>
      </c>
      <c r="U1969" s="0" t="n">
        <v>6.75478508975758</v>
      </c>
      <c r="V1969" s="0" t="n">
        <v>8.86448618214639</v>
      </c>
      <c r="W1969" s="0" t="n">
        <v>8.83818094166801</v>
      </c>
      <c r="X1969" s="0" t="n">
        <v>8.55434279924829</v>
      </c>
      <c r="Y1969" s="0" t="n">
        <v>8.551096811777</v>
      </c>
      <c r="Z1969" s="0" t="n">
        <v>7.97950862185907</v>
      </c>
      <c r="AA1969" s="0" t="n">
        <v>9.75846480886596</v>
      </c>
      <c r="AB1969" s="0" t="n">
        <v>8.62575965496961</v>
      </c>
      <c r="AC1969" s="0" t="n">
        <v>12.1234945586145</v>
      </c>
      <c r="AD1969" s="0" t="n">
        <v>7.14668572449527</v>
      </c>
      <c r="AE1969" s="0" t="n">
        <v>5.55275113579001</v>
      </c>
      <c r="AF1969" s="0" t="n">
        <v>6.23301503403226</v>
      </c>
      <c r="AG1969" s="0" t="n">
        <v>7.12199985756</v>
      </c>
      <c r="AH1969" s="0" t="n">
        <v>11.4543070631644</v>
      </c>
      <c r="AI1969" s="0" t="n">
        <v>8.23431967566468</v>
      </c>
    </row>
    <row r="1970" customFormat="false" ht="12.75" hidden="false" customHeight="false" outlineLevel="0" collapsed="false">
      <c r="A1970" s="0" t="n">
        <v>141042040</v>
      </c>
      <c r="B1970" s="0" t="n">
        <v>14</v>
      </c>
      <c r="C1970" s="0" t="s">
        <v>71</v>
      </c>
      <c r="D1970" s="0" t="n">
        <v>420</v>
      </c>
      <c r="E1970" s="0" t="s">
        <v>89</v>
      </c>
      <c r="F1970" s="0" t="n">
        <v>1</v>
      </c>
      <c r="G1970" s="0" t="s">
        <v>84</v>
      </c>
      <c r="H1970" s="0" t="n">
        <v>40</v>
      </c>
      <c r="I1970" s="0" t="s">
        <v>166</v>
      </c>
      <c r="J1970" s="0" t="n">
        <v>3.24108321816905</v>
      </c>
      <c r="K1970" s="0" t="n">
        <v>4.10649462524636</v>
      </c>
      <c r="L1970" s="0" t="n">
        <v>4.31489574345255</v>
      </c>
      <c r="M1970" s="0" t="n">
        <v>5.44887585360288</v>
      </c>
      <c r="N1970" s="0" t="n">
        <v>5.22119950718745</v>
      </c>
      <c r="O1970" s="0" t="n">
        <v>4.5162203156669</v>
      </c>
      <c r="P1970" s="0" t="n">
        <v>5.61614684075442</v>
      </c>
      <c r="Q1970" s="0" t="n">
        <v>4.89727467515984</v>
      </c>
      <c r="R1970" s="0" t="n">
        <v>5.76945090614658</v>
      </c>
      <c r="S1970" s="0" t="n">
        <v>4.84995356206773</v>
      </c>
      <c r="T1970" s="0" t="n">
        <v>3.31607494656774</v>
      </c>
      <c r="U1970" s="0" t="n">
        <v>4.37134075670597</v>
      </c>
      <c r="V1970" s="0" t="n">
        <v>6.10190440665155</v>
      </c>
      <c r="W1970" s="0" t="n">
        <v>6.08379708948789</v>
      </c>
      <c r="X1970" s="0" t="n">
        <v>5.85116414214231</v>
      </c>
      <c r="Y1970" s="0" t="n">
        <v>5.84894388911486</v>
      </c>
      <c r="Z1970" s="0" t="n">
        <v>5.38374095892972</v>
      </c>
      <c r="AA1970" s="0" t="n">
        <v>6.8708597911968</v>
      </c>
      <c r="AB1970" s="0" t="n">
        <v>5.93757604985424</v>
      </c>
      <c r="AC1970" s="0" t="n">
        <v>8.90788779501123</v>
      </c>
      <c r="AD1970" s="0" t="n">
        <v>4.7489207626171</v>
      </c>
      <c r="AE1970" s="0" t="n">
        <v>3.4798795740105</v>
      </c>
      <c r="AF1970" s="0" t="n">
        <v>4.0336786875338</v>
      </c>
      <c r="AG1970" s="0" t="n">
        <v>4.76971508010972</v>
      </c>
      <c r="AH1970" s="0" t="n">
        <v>8.41619399381606</v>
      </c>
      <c r="AI1970" s="0" t="n">
        <v>5.7025057481781</v>
      </c>
    </row>
    <row r="1971" customFormat="false" ht="12.75" hidden="false" customHeight="false" outlineLevel="0" collapsed="false">
      <c r="A1971" s="0" t="n">
        <v>141042041</v>
      </c>
      <c r="B1971" s="0" t="n">
        <v>14</v>
      </c>
      <c r="C1971" s="0" t="s">
        <v>71</v>
      </c>
      <c r="D1971" s="0" t="n">
        <v>420</v>
      </c>
      <c r="E1971" s="0" t="s">
        <v>89</v>
      </c>
      <c r="F1971" s="0" t="n">
        <v>1</v>
      </c>
      <c r="G1971" s="0" t="s">
        <v>84</v>
      </c>
      <c r="H1971" s="0" t="n">
        <v>41</v>
      </c>
      <c r="I1971" s="0" t="s">
        <v>167</v>
      </c>
      <c r="J1971" s="0" t="n">
        <v>8.40665077323255</v>
      </c>
      <c r="K1971" s="0" t="n">
        <v>9.72017667888088</v>
      </c>
      <c r="L1971" s="0" t="n">
        <v>10.020343006755</v>
      </c>
      <c r="M1971" s="0" t="n">
        <v>11.6848010410246</v>
      </c>
      <c r="N1971" s="0" t="n">
        <v>11.3561617459382</v>
      </c>
      <c r="O1971" s="0" t="n">
        <v>10.3018777332004</v>
      </c>
      <c r="P1971" s="0" t="n">
        <v>11.8829831425223</v>
      </c>
      <c r="Q1971" s="0" t="n">
        <v>10.8121538789089</v>
      </c>
      <c r="R1971" s="0" t="n">
        <v>12.0527737916962</v>
      </c>
      <c r="S1971" s="0" t="n">
        <v>10.7076788003375</v>
      </c>
      <c r="T1971" s="0" t="n">
        <v>8.38439912342587</v>
      </c>
      <c r="U1971" s="0" t="n">
        <v>9.97139529476001</v>
      </c>
      <c r="V1971" s="0" t="n">
        <v>12.4490343805522</v>
      </c>
      <c r="W1971" s="0" t="n">
        <v>12.4120920427364</v>
      </c>
      <c r="X1971" s="0" t="n">
        <v>12.0761796517368</v>
      </c>
      <c r="Y1971" s="0" t="n">
        <v>12.0715972859408</v>
      </c>
      <c r="Z1971" s="0" t="n">
        <v>11.3912447221688</v>
      </c>
      <c r="AA1971" s="0" t="n">
        <v>13.4507582965231</v>
      </c>
      <c r="AB1971" s="0" t="n">
        <v>12.1137735788196</v>
      </c>
      <c r="AC1971" s="0" t="n">
        <v>16.1216776699796</v>
      </c>
      <c r="AD1971" s="0" t="n">
        <v>10.3289506989122</v>
      </c>
      <c r="AE1971" s="0" t="n">
        <v>8.40693195030925</v>
      </c>
      <c r="AF1971" s="0" t="n">
        <v>9.20115976402563</v>
      </c>
      <c r="AG1971" s="0" t="n">
        <v>10.228379803626</v>
      </c>
      <c r="AH1971" s="0" t="n">
        <v>15.2318001639299</v>
      </c>
      <c r="AI1971" s="0" t="n">
        <v>11.5066364003437</v>
      </c>
    </row>
    <row r="1972" customFormat="false" ht="12.75" hidden="false" customHeight="false" outlineLevel="0" collapsed="false">
      <c r="A1972" s="0" t="n">
        <v>141042042</v>
      </c>
      <c r="B1972" s="0" t="n">
        <v>14</v>
      </c>
      <c r="C1972" s="0" t="s">
        <v>71</v>
      </c>
      <c r="D1972" s="0" t="n">
        <v>420</v>
      </c>
      <c r="E1972" s="0" t="s">
        <v>89</v>
      </c>
      <c r="F1972" s="0" t="n">
        <v>1</v>
      </c>
      <c r="G1972" s="0" t="s">
        <v>84</v>
      </c>
      <c r="H1972" s="0" t="n">
        <v>42</v>
      </c>
      <c r="I1972" s="0" t="s">
        <v>168</v>
      </c>
      <c r="J1972" s="0" t="n">
        <v>7.33704743664706</v>
      </c>
      <c r="K1972" s="0" t="n">
        <v>7.88826135492745</v>
      </c>
      <c r="L1972" s="0" t="n">
        <v>8.37953375763446</v>
      </c>
      <c r="M1972" s="0" t="n">
        <v>11.017009049516</v>
      </c>
      <c r="N1972" s="0" t="n">
        <v>9.86522899518827</v>
      </c>
      <c r="O1972" s="0" t="n">
        <v>9.81643316208329</v>
      </c>
      <c r="P1972" s="0" t="n">
        <v>11.4052707112479</v>
      </c>
      <c r="Q1972" s="0" t="n">
        <v>9.42027452267227</v>
      </c>
      <c r="R1972" s="0" t="n">
        <v>10.8572721256264</v>
      </c>
      <c r="S1972" s="0" t="n">
        <v>9.47497355269489</v>
      </c>
      <c r="T1972" s="0" t="n">
        <v>7.95792487262755</v>
      </c>
      <c r="U1972" s="0" t="n">
        <v>8.70961157049367</v>
      </c>
      <c r="V1972" s="0" t="n">
        <v>12.0622133644887</v>
      </c>
      <c r="W1972" s="0" t="n">
        <v>11.8487237522174</v>
      </c>
      <c r="X1972" s="0" t="n">
        <v>10.9388602037769</v>
      </c>
      <c r="Y1972" s="0" t="n">
        <v>12.3397910701835</v>
      </c>
      <c r="Z1972" s="0" t="n">
        <v>10.0431292399959</v>
      </c>
      <c r="AA1972" s="0" t="n">
        <v>10.8949978303627</v>
      </c>
      <c r="AB1972" s="0" t="n">
        <v>10.1335962736041</v>
      </c>
      <c r="AC1972" s="0" t="n">
        <v>15.5859347417315</v>
      </c>
      <c r="AD1972" s="0" t="n">
        <v>8.46290690814232</v>
      </c>
      <c r="AE1972" s="0" t="n">
        <v>7.00602705727704</v>
      </c>
      <c r="AF1972" s="0" t="n">
        <v>8.09292247978691</v>
      </c>
      <c r="AG1972" s="0" t="n">
        <v>8.61988133056693</v>
      </c>
      <c r="AH1972" s="0" t="n">
        <v>13.7606697847491</v>
      </c>
      <c r="AI1972" s="0" t="n">
        <v>10.2699557175448</v>
      </c>
    </row>
    <row r="1973" customFormat="false" ht="12.75" hidden="false" customHeight="false" outlineLevel="0" collapsed="false">
      <c r="A1973" s="0" t="n">
        <v>141042044</v>
      </c>
      <c r="B1973" s="0" t="n">
        <v>14</v>
      </c>
      <c r="C1973" s="0" t="s">
        <v>71</v>
      </c>
      <c r="D1973" s="0" t="n">
        <v>420</v>
      </c>
      <c r="E1973" s="0" t="s">
        <v>89</v>
      </c>
      <c r="F1973" s="0" t="n">
        <v>1</v>
      </c>
      <c r="G1973" s="0" t="s">
        <v>84</v>
      </c>
      <c r="H1973" s="0" t="n">
        <v>44</v>
      </c>
      <c r="I1973" s="0" t="s">
        <v>169</v>
      </c>
      <c r="J1973" s="0" t="s">
        <v>177</v>
      </c>
      <c r="K1973" s="0" t="n">
        <v>4.94171982487197</v>
      </c>
      <c r="L1973" s="0" t="n">
        <v>5.20940105339829</v>
      </c>
      <c r="M1973" s="0" t="n">
        <v>7.28692388726457</v>
      </c>
      <c r="N1973" s="0" t="n">
        <v>6.48688006344072</v>
      </c>
      <c r="O1973" s="0" t="n">
        <v>6.17327759406405</v>
      </c>
      <c r="P1973" s="0" t="n">
        <v>7.55614267070103</v>
      </c>
      <c r="Q1973" s="0" t="n">
        <v>6.11406592617625</v>
      </c>
      <c r="R1973" s="0" t="n">
        <v>7.28879406858769</v>
      </c>
      <c r="S1973" s="0" t="n">
        <v>6.17504906568024</v>
      </c>
      <c r="T1973" s="0" t="n">
        <v>4.45708700904893</v>
      </c>
      <c r="U1973" s="0" t="n">
        <v>5.54074282378866</v>
      </c>
      <c r="V1973" s="0" t="n">
        <v>8.21064208927693</v>
      </c>
      <c r="W1973" s="0" t="n">
        <v>7.88725283305039</v>
      </c>
      <c r="X1973" s="0" t="n">
        <v>7.4258582821429</v>
      </c>
      <c r="Y1973" s="0" t="n">
        <v>8.13788975058962</v>
      </c>
      <c r="Z1973" s="0" t="n">
        <v>6.73215065188884</v>
      </c>
      <c r="AA1973" s="0" t="n">
        <v>7.61312482348813</v>
      </c>
      <c r="AB1973" s="0" t="n">
        <v>6.91910163144083</v>
      </c>
      <c r="AC1973" s="0" t="n">
        <v>11.2306935385027</v>
      </c>
      <c r="AD1973" s="0" t="n">
        <v>5.56767125037071</v>
      </c>
      <c r="AE1973" s="0" t="n">
        <v>4.3475455280221</v>
      </c>
      <c r="AF1973" s="0" t="n">
        <v>5.19953816370002</v>
      </c>
      <c r="AG1973" s="0" t="n">
        <v>5.72908310506027</v>
      </c>
      <c r="AH1973" s="0" t="n">
        <v>10.0537206326067</v>
      </c>
      <c r="AI1973" s="0" t="n">
        <v>7.02582958054799</v>
      </c>
    </row>
    <row r="1974" customFormat="false" ht="12.75" hidden="false" customHeight="false" outlineLevel="0" collapsed="false">
      <c r="A1974" s="0" t="n">
        <v>141042045</v>
      </c>
      <c r="B1974" s="0" t="n">
        <v>14</v>
      </c>
      <c r="C1974" s="0" t="s">
        <v>71</v>
      </c>
      <c r="D1974" s="0" t="n">
        <v>420</v>
      </c>
      <c r="E1974" s="0" t="s">
        <v>89</v>
      </c>
      <c r="F1974" s="0" t="n">
        <v>1</v>
      </c>
      <c r="G1974" s="0" t="s">
        <v>84</v>
      </c>
      <c r="H1974" s="0" t="n">
        <v>45</v>
      </c>
      <c r="I1974" s="0" t="s">
        <v>170</v>
      </c>
      <c r="J1974" s="0" t="s">
        <v>177</v>
      </c>
      <c r="K1974" s="0" t="n">
        <v>11.512733215722</v>
      </c>
      <c r="L1974" s="0" t="n">
        <v>12.2909711051952</v>
      </c>
      <c r="M1974" s="0" t="n">
        <v>15.5057961462747</v>
      </c>
      <c r="N1974" s="0" t="n">
        <v>13.9404884550902</v>
      </c>
      <c r="O1974" s="0" t="n">
        <v>14.2909227974374</v>
      </c>
      <c r="P1974" s="0" t="n">
        <v>16.034200584296</v>
      </c>
      <c r="Q1974" s="0" t="n">
        <v>13.4296838481532</v>
      </c>
      <c r="R1974" s="0" t="n">
        <v>15.1255209763653</v>
      </c>
      <c r="S1974" s="0" t="n">
        <v>13.4700574230776</v>
      </c>
      <c r="T1974" s="0" t="n">
        <v>12.4567466694672</v>
      </c>
      <c r="U1974" s="0" t="n">
        <v>12.5836388620935</v>
      </c>
      <c r="V1974" s="0" t="n">
        <v>16.6428536830358</v>
      </c>
      <c r="W1974" s="0" t="n">
        <v>16.6035190920272</v>
      </c>
      <c r="X1974" s="0" t="n">
        <v>15.1215168547538</v>
      </c>
      <c r="Y1974" s="0" t="n">
        <v>17.4024174746506</v>
      </c>
      <c r="Z1974" s="0" t="n">
        <v>14.005815720938</v>
      </c>
      <c r="AA1974" s="0" t="n">
        <v>14.7558232276506</v>
      </c>
      <c r="AB1974" s="0" t="n">
        <v>13.9517091279666</v>
      </c>
      <c r="AC1974" s="0" t="n">
        <v>20.643738080355</v>
      </c>
      <c r="AD1974" s="0" t="n">
        <v>11.9546484667225</v>
      </c>
      <c r="AE1974" s="0" t="n">
        <v>10.2885517019578</v>
      </c>
      <c r="AF1974" s="0" t="n">
        <v>11.616120632738</v>
      </c>
      <c r="AG1974" s="0" t="n">
        <v>12.0917831278936</v>
      </c>
      <c r="AH1974" s="0" t="n">
        <v>18.0403699643652</v>
      </c>
      <c r="AI1974" s="0" t="n">
        <v>14.1201665107957</v>
      </c>
    </row>
    <row r="1975" customFormat="false" ht="12.75" hidden="false" customHeight="false" outlineLevel="0" collapsed="false">
      <c r="A1975" s="0" t="n">
        <v>141042046</v>
      </c>
      <c r="B1975" s="0" t="n">
        <v>14</v>
      </c>
      <c r="C1975" s="0" t="s">
        <v>71</v>
      </c>
      <c r="D1975" s="0" t="n">
        <v>420</v>
      </c>
      <c r="E1975" s="0" t="s">
        <v>89</v>
      </c>
      <c r="F1975" s="0" t="n">
        <v>1</v>
      </c>
      <c r="G1975" s="0" t="s">
        <v>84</v>
      </c>
      <c r="H1975" s="0" t="n">
        <v>46</v>
      </c>
      <c r="I1975" s="0" t="s">
        <v>171</v>
      </c>
      <c r="J1975" s="0" t="n">
        <v>3.95702335925078</v>
      </c>
      <c r="K1975" s="0" t="n">
        <v>4.98980332046738</v>
      </c>
      <c r="L1975" s="0" t="n">
        <v>5.34922657830064</v>
      </c>
      <c r="M1975" s="0" t="n">
        <v>6.22697317420098</v>
      </c>
      <c r="N1975" s="0" t="n">
        <v>6.3363031977593</v>
      </c>
      <c r="O1975" s="0" t="n">
        <v>5.45285628496646</v>
      </c>
      <c r="P1975" s="0" t="n">
        <v>6.00358196921871</v>
      </c>
      <c r="Q1975" s="0" t="n">
        <v>5.92714043386643</v>
      </c>
      <c r="R1975" s="0" t="n">
        <v>6.06196357568404</v>
      </c>
      <c r="S1975" s="0" t="n">
        <v>5.6570966046407</v>
      </c>
      <c r="T1975" s="0" t="n">
        <v>3.85113398545467</v>
      </c>
      <c r="U1975" s="0" t="n">
        <v>4.85625412943465</v>
      </c>
      <c r="V1975" s="0" t="n">
        <v>6.12947373109789</v>
      </c>
      <c r="W1975" s="0" t="n">
        <v>6.46934089461366</v>
      </c>
      <c r="X1975" s="0" t="n">
        <v>5.80875099425737</v>
      </c>
      <c r="Y1975" s="0" t="n">
        <v>5.64922001066378</v>
      </c>
      <c r="Z1975" s="0" t="n">
        <v>5.2885942061244</v>
      </c>
      <c r="AA1975" s="0" t="n">
        <v>7.63419738938537</v>
      </c>
      <c r="AB1975" s="0" t="n">
        <v>5.9376042993295</v>
      </c>
      <c r="AC1975" s="0" t="n">
        <v>8.08861274118359</v>
      </c>
      <c r="AD1975" s="0" t="n">
        <v>5.45236422163637</v>
      </c>
      <c r="AE1975" s="0" t="n">
        <v>3.45101812627791</v>
      </c>
      <c r="AF1975" s="0" t="n">
        <v>4.03534412739179</v>
      </c>
      <c r="AG1975" s="0" t="n">
        <v>5.01209421454026</v>
      </c>
      <c r="AH1975" s="0" t="n">
        <v>7.46669630326442</v>
      </c>
      <c r="AI1975" s="0" t="n">
        <v>5.268451939046</v>
      </c>
    </row>
    <row r="1976" customFormat="false" ht="12.75" hidden="false" customHeight="false" outlineLevel="0" collapsed="false">
      <c r="A1976" s="0" t="n">
        <v>141042048</v>
      </c>
      <c r="B1976" s="0" t="n">
        <v>14</v>
      </c>
      <c r="C1976" s="0" t="s">
        <v>71</v>
      </c>
      <c r="D1976" s="0" t="n">
        <v>420</v>
      </c>
      <c r="E1976" s="0" t="s">
        <v>89</v>
      </c>
      <c r="F1976" s="0" t="n">
        <v>1</v>
      </c>
      <c r="G1976" s="0" t="s">
        <v>84</v>
      </c>
      <c r="H1976" s="0" t="n">
        <v>48</v>
      </c>
      <c r="I1976" s="0" t="s">
        <v>172</v>
      </c>
      <c r="J1976" s="0" t="s">
        <v>177</v>
      </c>
      <c r="K1976" s="0" t="n">
        <v>3.10428844207676</v>
      </c>
      <c r="L1976" s="0" t="n">
        <v>3.38793692174099</v>
      </c>
      <c r="M1976" s="0" t="n">
        <v>4.14937833202165</v>
      </c>
      <c r="N1976" s="0" t="n">
        <v>4.08786490723378</v>
      </c>
      <c r="O1976" s="0" t="n">
        <v>3.38198134897873</v>
      </c>
      <c r="P1976" s="0" t="n">
        <v>3.9372205463433</v>
      </c>
      <c r="Q1976" s="0" t="n">
        <v>3.78450896698782</v>
      </c>
      <c r="R1976" s="0" t="n">
        <v>4.06905516489711</v>
      </c>
      <c r="S1976" s="0" t="n">
        <v>3.68127191112275</v>
      </c>
      <c r="T1976" s="0" t="n">
        <v>2.3336904891858</v>
      </c>
      <c r="U1976" s="0" t="n">
        <v>3.03965929634949</v>
      </c>
      <c r="V1976" s="0" t="n">
        <v>4.13033711601703</v>
      </c>
      <c r="W1976" s="0" t="n">
        <v>4.35582738356854</v>
      </c>
      <c r="X1976" s="0" t="n">
        <v>3.88309464752384</v>
      </c>
      <c r="Y1976" s="0" t="n">
        <v>3.74312142116683</v>
      </c>
      <c r="Z1976" s="0" t="n">
        <v>3.38636331263152</v>
      </c>
      <c r="AA1976" s="0" t="n">
        <v>5.26614148070984</v>
      </c>
      <c r="AB1976" s="0" t="n">
        <v>4.03599063828769</v>
      </c>
      <c r="AC1976" s="0" t="n">
        <v>5.8279814453715</v>
      </c>
      <c r="AD1976" s="0" t="n">
        <v>3.44159416246415</v>
      </c>
      <c r="AE1976" s="0" t="n">
        <v>2.12431216309041</v>
      </c>
      <c r="AF1976" s="0" t="n">
        <v>2.46115752219433</v>
      </c>
      <c r="AG1976" s="0" t="n">
        <v>3.18559688134098</v>
      </c>
      <c r="AH1976" s="0" t="n">
        <v>5.40114859664409</v>
      </c>
      <c r="AI1976" s="0" t="n">
        <v>3.5425559074216</v>
      </c>
    </row>
    <row r="1977" customFormat="false" ht="12.75" hidden="false" customHeight="false" outlineLevel="0" collapsed="false">
      <c r="A1977" s="0" t="n">
        <v>141042049</v>
      </c>
      <c r="B1977" s="0" t="n">
        <v>14</v>
      </c>
      <c r="C1977" s="0" t="s">
        <v>71</v>
      </c>
      <c r="D1977" s="0" t="n">
        <v>420</v>
      </c>
      <c r="E1977" s="0" t="s">
        <v>89</v>
      </c>
      <c r="F1977" s="0" t="n">
        <v>1</v>
      </c>
      <c r="G1977" s="0" t="s">
        <v>84</v>
      </c>
      <c r="H1977" s="0" t="n">
        <v>49</v>
      </c>
      <c r="I1977" s="0" t="s">
        <v>173</v>
      </c>
      <c r="J1977" s="0" t="s">
        <v>177</v>
      </c>
      <c r="K1977" s="0" t="n">
        <v>7.31555716201717</v>
      </c>
      <c r="L1977" s="0" t="n">
        <v>7.75122305973043</v>
      </c>
      <c r="M1977" s="0" t="n">
        <v>8.71956510454219</v>
      </c>
      <c r="N1977" s="0" t="n">
        <v>9.06958567213857</v>
      </c>
      <c r="O1977" s="0" t="n">
        <v>8.01036646831818</v>
      </c>
      <c r="P1977" s="0" t="n">
        <v>8.49888748691829</v>
      </c>
      <c r="Q1977" s="0" t="n">
        <v>8.54269644096884</v>
      </c>
      <c r="R1977" s="0" t="n">
        <v>8.44579698675305</v>
      </c>
      <c r="S1977" s="0" t="n">
        <v>8.05061444788474</v>
      </c>
      <c r="T1977" s="0" t="n">
        <v>5.7424805279294</v>
      </c>
      <c r="U1977" s="0" t="n">
        <v>7.09156320970862</v>
      </c>
      <c r="V1977" s="0" t="n">
        <v>8.51695318144913</v>
      </c>
      <c r="W1977" s="0" t="n">
        <v>8.9942562913278</v>
      </c>
      <c r="X1977" s="0" t="n">
        <v>8.11602963294505</v>
      </c>
      <c r="Y1977" s="0" t="n">
        <v>7.94136619437139</v>
      </c>
      <c r="Z1977" s="0" t="n">
        <v>7.60804537153381</v>
      </c>
      <c r="AA1977" s="0" t="n">
        <v>10.4350211796281</v>
      </c>
      <c r="AB1977" s="0" t="n">
        <v>8.2004920661487</v>
      </c>
      <c r="AC1977" s="0" t="n">
        <v>10.7139919102103</v>
      </c>
      <c r="AD1977" s="0" t="n">
        <v>7.9183012504819</v>
      </c>
      <c r="AE1977" s="0" t="n">
        <v>5.09440353007488</v>
      </c>
      <c r="AF1977" s="0" t="n">
        <v>5.99242370054215</v>
      </c>
      <c r="AG1977" s="0" t="n">
        <v>7.24585549940279</v>
      </c>
      <c r="AH1977" s="0" t="n">
        <v>9.8615095735267</v>
      </c>
      <c r="AI1977" s="0" t="n">
        <v>7.33142567854117</v>
      </c>
    </row>
    <row r="1978" customFormat="false" ht="12.75" hidden="false" customHeight="false" outlineLevel="0" collapsed="false">
      <c r="A1978" s="0" t="n">
        <v>141042050</v>
      </c>
      <c r="B1978" s="0" t="n">
        <v>14</v>
      </c>
      <c r="C1978" s="0" t="s">
        <v>71</v>
      </c>
      <c r="D1978" s="0" t="n">
        <v>420</v>
      </c>
      <c r="E1978" s="0" t="s">
        <v>89</v>
      </c>
      <c r="F1978" s="0" t="n">
        <v>1</v>
      </c>
      <c r="G1978" s="0" t="s">
        <v>84</v>
      </c>
      <c r="H1978" s="0" t="n">
        <v>50</v>
      </c>
      <c r="I1978" s="0" t="s">
        <v>174</v>
      </c>
      <c r="J1978" s="0" t="n">
        <v>108.065159348981</v>
      </c>
      <c r="K1978" s="0" t="n">
        <v>126.188100977936</v>
      </c>
      <c r="L1978" s="0" t="n">
        <v>109.458244770944</v>
      </c>
      <c r="M1978" s="0" t="n">
        <v>126.131240792718</v>
      </c>
      <c r="N1978" s="0" t="n">
        <v>112.999487272445</v>
      </c>
      <c r="O1978" s="0" t="n">
        <v>116.27140698905</v>
      </c>
      <c r="P1978" s="0" t="n">
        <v>121.015856621456</v>
      </c>
      <c r="Q1978" s="0" t="n">
        <v>114.614673360539</v>
      </c>
      <c r="R1978" s="0" t="n">
        <v>130.159037061778</v>
      </c>
      <c r="S1978" s="0" t="n">
        <v>117.321457290295</v>
      </c>
      <c r="T1978" s="0" t="n">
        <v>90.6945840723211</v>
      </c>
      <c r="U1978" s="0" t="n">
        <v>94.5679296201226</v>
      </c>
      <c r="V1978" s="0" t="n">
        <v>110.869971168726</v>
      </c>
      <c r="W1978" s="0" t="n">
        <v>122.182302290506</v>
      </c>
      <c r="X1978" s="0" t="n">
        <v>123.41330000752</v>
      </c>
      <c r="Y1978" s="0" t="n">
        <v>117.698864346715</v>
      </c>
      <c r="Z1978" s="0" t="n">
        <v>105.734958269122</v>
      </c>
      <c r="AA1978" s="0" t="n">
        <v>122.101178296043</v>
      </c>
      <c r="AB1978" s="0" t="n">
        <v>103.42097660701</v>
      </c>
      <c r="AC1978" s="0" t="n">
        <v>161.869005503819</v>
      </c>
      <c r="AD1978" s="0" t="n">
        <v>99.9807755732984</v>
      </c>
      <c r="AE1978" s="0" t="n">
        <v>76.7005954333124</v>
      </c>
      <c r="AF1978" s="0" t="n">
        <v>81.6755792148574</v>
      </c>
      <c r="AG1978" s="0" t="n">
        <v>103.926911280774</v>
      </c>
      <c r="AH1978" s="0" t="n">
        <v>140.288457452724</v>
      </c>
      <c r="AI1978" s="0" t="n">
        <v>98.195821427625</v>
      </c>
    </row>
    <row r="1979" customFormat="false" ht="12.75" hidden="false" customHeight="false" outlineLevel="0" collapsed="false">
      <c r="A1979" s="0" t="n">
        <v>141042051</v>
      </c>
      <c r="B1979" s="0" t="n">
        <v>14</v>
      </c>
      <c r="C1979" s="0" t="s">
        <v>71</v>
      </c>
      <c r="D1979" s="0" t="n">
        <v>420</v>
      </c>
      <c r="E1979" s="0" t="s">
        <v>89</v>
      </c>
      <c r="F1979" s="0" t="n">
        <v>1</v>
      </c>
      <c r="G1979" s="0" t="s">
        <v>84</v>
      </c>
      <c r="H1979" s="0" t="n">
        <v>51</v>
      </c>
      <c r="I1979" s="0" t="s">
        <v>175</v>
      </c>
      <c r="J1979" s="0" t="n">
        <v>65.0622852241428</v>
      </c>
      <c r="K1979" s="0" t="n">
        <v>79.9924314787667</v>
      </c>
      <c r="L1979" s="0" t="n">
        <v>70.1319627863737</v>
      </c>
      <c r="M1979" s="0" t="n">
        <v>84.4720715128025</v>
      </c>
      <c r="N1979" s="0" t="n">
        <v>75.0873386574027</v>
      </c>
      <c r="O1979" s="0" t="n">
        <v>75.2447240670127</v>
      </c>
      <c r="P1979" s="0" t="n">
        <v>81.6488902823074</v>
      </c>
      <c r="Q1979" s="0" t="n">
        <v>75.5317919518783</v>
      </c>
      <c r="R1979" s="0" t="n">
        <v>88.4367507832644</v>
      </c>
      <c r="S1979" s="0" t="n">
        <v>77.315579617511</v>
      </c>
      <c r="T1979" s="0" t="n">
        <v>55.3986081304788</v>
      </c>
      <c r="U1979" s="0" t="n">
        <v>61.1993778532751</v>
      </c>
      <c r="V1979" s="0" t="n">
        <v>76.3177866983794</v>
      </c>
      <c r="W1979" s="0" t="n">
        <v>84.1046749289139</v>
      </c>
      <c r="X1979" s="0" t="n">
        <v>84.4146058456889</v>
      </c>
      <c r="Y1979" s="0" t="n">
        <v>80.505936083937</v>
      </c>
      <c r="Z1979" s="0" t="n">
        <v>71.3389323328499</v>
      </c>
      <c r="AA1979" s="0" t="n">
        <v>85.9704977006039</v>
      </c>
      <c r="AB1979" s="0" t="n">
        <v>71.1902415922904</v>
      </c>
      <c r="AC1979" s="0" t="n">
        <v>118.93525678976</v>
      </c>
      <c r="AD1979" s="0" t="n">
        <v>66.43649927899</v>
      </c>
      <c r="AE1979" s="0" t="n">
        <v>48.0678548048873</v>
      </c>
      <c r="AF1979" s="0" t="n">
        <v>52.8561284341744</v>
      </c>
      <c r="AG1979" s="0" t="n">
        <v>69.6014835550645</v>
      </c>
      <c r="AH1979" s="0" t="n">
        <v>103.078681801041</v>
      </c>
      <c r="AI1979" s="0" t="n">
        <v>68.0034609043644</v>
      </c>
    </row>
    <row r="1980" customFormat="false" ht="12.75" hidden="false" customHeight="false" outlineLevel="0" collapsed="false">
      <c r="A1980" s="0" t="n">
        <v>141042052</v>
      </c>
      <c r="B1980" s="0" t="n">
        <v>14</v>
      </c>
      <c r="C1980" s="0" t="s">
        <v>71</v>
      </c>
      <c r="D1980" s="0" t="n">
        <v>420</v>
      </c>
      <c r="E1980" s="0" t="s">
        <v>89</v>
      </c>
      <c r="F1980" s="0" t="n">
        <v>1</v>
      </c>
      <c r="G1980" s="0" t="s">
        <v>84</v>
      </c>
      <c r="H1980" s="0" t="n">
        <v>52</v>
      </c>
      <c r="I1980" s="0" t="s">
        <v>176</v>
      </c>
      <c r="J1980" s="0" t="n">
        <v>168.757132591246</v>
      </c>
      <c r="K1980" s="0" t="n">
        <v>189.344109247492</v>
      </c>
      <c r="L1980" s="0" t="n">
        <v>162.865191800473</v>
      </c>
      <c r="M1980" s="0" t="n">
        <v>181.145501507005</v>
      </c>
      <c r="N1980" s="0" t="n">
        <v>163.315721165544</v>
      </c>
      <c r="O1980" s="0" t="n">
        <v>171.639533332266</v>
      </c>
      <c r="P1980" s="0" t="n">
        <v>172.757660072147</v>
      </c>
      <c r="Q1980" s="0" t="n">
        <v>166.758332236447</v>
      </c>
      <c r="R1980" s="0" t="n">
        <v>184.750363492601</v>
      </c>
      <c r="S1980" s="0" t="n">
        <v>170.696560742588</v>
      </c>
      <c r="T1980" s="0" t="n">
        <v>140.070429327587</v>
      </c>
      <c r="U1980" s="0" t="n">
        <v>139.600919336299</v>
      </c>
      <c r="V1980" s="0" t="n">
        <v>155.70266053662</v>
      </c>
      <c r="W1980" s="0" t="n">
        <v>171.589379311462</v>
      </c>
      <c r="X1980" s="0" t="n">
        <v>174.222756473527</v>
      </c>
      <c r="Y1980" s="0" t="n">
        <v>166.155678351028</v>
      </c>
      <c r="Z1980" s="0" t="n">
        <v>150.943227510576</v>
      </c>
      <c r="AA1980" s="0" t="n">
        <v>168.300390394256</v>
      </c>
      <c r="AB1980" s="0" t="n">
        <v>145.241502665325</v>
      </c>
      <c r="AC1980" s="0" t="n">
        <v>215.251462264107</v>
      </c>
      <c r="AD1980" s="0" t="n">
        <v>144.500058005355</v>
      </c>
      <c r="AE1980" s="0" t="n">
        <v>116.12562324285</v>
      </c>
      <c r="AF1980" s="0" t="n">
        <v>120.569266891222</v>
      </c>
      <c r="AG1980" s="0" t="n">
        <v>149.256380463013</v>
      </c>
      <c r="AH1980" s="0" t="n">
        <v>186.553908275927</v>
      </c>
      <c r="AI1980" s="0" t="n">
        <v>137.218818033021</v>
      </c>
    </row>
    <row r="1981" customFormat="false" ht="12.75" hidden="false" customHeight="false" outlineLevel="0" collapsed="false">
      <c r="A1981" s="0" t="n">
        <v>142042019</v>
      </c>
      <c r="B1981" s="0" t="n">
        <v>14</v>
      </c>
      <c r="C1981" s="0" t="s">
        <v>71</v>
      </c>
      <c r="D1981" s="0" t="n">
        <v>420</v>
      </c>
      <c r="E1981" s="0" t="s">
        <v>89</v>
      </c>
      <c r="F1981" s="0" t="n">
        <v>2</v>
      </c>
      <c r="G1981" s="0" t="s">
        <v>85</v>
      </c>
      <c r="H1981" s="0" t="n">
        <v>19</v>
      </c>
      <c r="I1981" s="0" t="s">
        <v>145</v>
      </c>
      <c r="J1981" s="0" t="n">
        <v>13</v>
      </c>
      <c r="K1981" s="0" t="n">
        <v>18</v>
      </c>
      <c r="L1981" s="0" t="n">
        <v>19</v>
      </c>
      <c r="M1981" s="0" t="n">
        <v>15</v>
      </c>
      <c r="N1981" s="0" t="n">
        <v>12</v>
      </c>
      <c r="O1981" s="0" t="n">
        <v>25</v>
      </c>
      <c r="P1981" s="0" t="n">
        <v>19</v>
      </c>
      <c r="Q1981" s="0" t="n">
        <v>20</v>
      </c>
      <c r="R1981" s="0" t="n">
        <v>27</v>
      </c>
      <c r="S1981" s="0" t="n">
        <v>27</v>
      </c>
      <c r="T1981" s="0" t="n">
        <v>11</v>
      </c>
      <c r="U1981" s="0" t="n">
        <v>26</v>
      </c>
      <c r="V1981" s="0" t="n">
        <v>32</v>
      </c>
      <c r="W1981" s="0" t="n">
        <v>28</v>
      </c>
      <c r="X1981" s="0" t="n">
        <v>29</v>
      </c>
      <c r="Y1981" s="0" t="n">
        <v>22</v>
      </c>
      <c r="Z1981" s="0" t="n">
        <v>22</v>
      </c>
      <c r="AA1981" s="0" t="n">
        <v>25</v>
      </c>
      <c r="AB1981" s="0" t="n">
        <v>18</v>
      </c>
      <c r="AC1981" s="0" t="n">
        <v>18</v>
      </c>
      <c r="AD1981" s="0" t="n">
        <v>22</v>
      </c>
      <c r="AE1981" s="0" t="n">
        <v>23</v>
      </c>
      <c r="AF1981" s="0" t="n">
        <v>23</v>
      </c>
      <c r="AG1981" s="0" t="n">
        <v>28</v>
      </c>
      <c r="AH1981" s="0" t="n">
        <v>22</v>
      </c>
      <c r="AI1981" s="0" t="n">
        <v>28</v>
      </c>
    </row>
    <row r="1982" customFormat="false" ht="12.75" hidden="false" customHeight="false" outlineLevel="0" collapsed="false">
      <c r="A1982" s="0" t="n">
        <v>142042039</v>
      </c>
      <c r="B1982" s="0" t="n">
        <v>14</v>
      </c>
      <c r="C1982" s="0" t="s">
        <v>71</v>
      </c>
      <c r="D1982" s="0" t="n">
        <v>420</v>
      </c>
      <c r="E1982" s="0" t="s">
        <v>89</v>
      </c>
      <c r="F1982" s="0" t="n">
        <v>2</v>
      </c>
      <c r="G1982" s="0" t="s">
        <v>85</v>
      </c>
      <c r="H1982" s="0" t="n">
        <v>39</v>
      </c>
      <c r="I1982" s="0" t="s">
        <v>165</v>
      </c>
      <c r="J1982" s="0" t="n">
        <v>3.36704697030524</v>
      </c>
      <c r="K1982" s="0" t="n">
        <v>4.64369927403501</v>
      </c>
      <c r="L1982" s="0" t="n">
        <v>4.88552444819287</v>
      </c>
      <c r="M1982" s="0" t="n">
        <v>3.85709216393156</v>
      </c>
      <c r="N1982" s="0" t="n">
        <v>3.08976540956128</v>
      </c>
      <c r="O1982" s="0" t="n">
        <v>6.41593204244781</v>
      </c>
      <c r="P1982" s="0" t="n">
        <v>4.84786630095044</v>
      </c>
      <c r="Q1982" s="0" t="n">
        <v>5.06711392392235</v>
      </c>
      <c r="R1982" s="0" t="n">
        <v>6.82055867953984</v>
      </c>
      <c r="S1982" s="0" t="n">
        <v>6.78550515572734</v>
      </c>
      <c r="T1982" s="0" t="n">
        <v>2.7533246395022</v>
      </c>
      <c r="U1982" s="0" t="n">
        <v>6.47439377262925</v>
      </c>
      <c r="V1982" s="0" t="n">
        <v>7.91632445055761</v>
      </c>
      <c r="W1982" s="0" t="n">
        <v>6.90301267195898</v>
      </c>
      <c r="X1982" s="0" t="n">
        <v>7.14970747834748</v>
      </c>
      <c r="Y1982" s="0" t="n">
        <v>5.43761693965975</v>
      </c>
      <c r="Z1982" s="0" t="n">
        <v>5.421697139069</v>
      </c>
      <c r="AA1982" s="0" t="n">
        <v>6.12682027830469</v>
      </c>
      <c r="AB1982" s="0" t="n">
        <v>4.38441583748432</v>
      </c>
      <c r="AC1982" s="0" t="n">
        <v>4.35042162836282</v>
      </c>
      <c r="AD1982" s="0" t="n">
        <v>5.27325023969319</v>
      </c>
      <c r="AE1982" s="0" t="n">
        <v>5.47045951859956</v>
      </c>
      <c r="AF1982" s="0" t="n">
        <v>5.41941564561734</v>
      </c>
      <c r="AG1982" s="0" t="n">
        <v>6.52043808028988</v>
      </c>
      <c r="AH1982" s="0" t="n">
        <v>5.07606014669814</v>
      </c>
      <c r="AI1982" s="0" t="n">
        <v>6.41049122678486</v>
      </c>
    </row>
    <row r="1983" customFormat="false" ht="12.75" hidden="false" customHeight="false" outlineLevel="0" collapsed="false">
      <c r="A1983" s="0" t="n">
        <v>142042040</v>
      </c>
      <c r="B1983" s="0" t="n">
        <v>14</v>
      </c>
      <c r="C1983" s="0" t="s">
        <v>71</v>
      </c>
      <c r="D1983" s="0" t="n">
        <v>420</v>
      </c>
      <c r="E1983" s="0" t="s">
        <v>89</v>
      </c>
      <c r="F1983" s="0" t="n">
        <v>2</v>
      </c>
      <c r="G1983" s="0" t="s">
        <v>85</v>
      </c>
      <c r="H1983" s="0" t="n">
        <v>40</v>
      </c>
      <c r="I1983" s="0" t="s">
        <v>166</v>
      </c>
      <c r="J1983" s="0" t="n">
        <v>1.79281070487932</v>
      </c>
      <c r="K1983" s="0" t="n">
        <v>2.75215049207721</v>
      </c>
      <c r="L1983" s="0" t="n">
        <v>2.94140486196253</v>
      </c>
      <c r="M1983" s="0" t="n">
        <v>2.15878520439588</v>
      </c>
      <c r="N1983" s="0" t="n">
        <v>1.59652687419305</v>
      </c>
      <c r="O1983" s="0" t="n">
        <v>4.15205293088228</v>
      </c>
      <c r="P1983" s="0" t="n">
        <v>2.91873219732519</v>
      </c>
      <c r="Q1983" s="0" t="n">
        <v>3.09512482465352</v>
      </c>
      <c r="R1983" s="0" t="n">
        <v>4.49479114736063</v>
      </c>
      <c r="S1983" s="0" t="n">
        <v>4.47169065428976</v>
      </c>
      <c r="T1983" s="0" t="n">
        <v>1.3744497398701</v>
      </c>
      <c r="U1983" s="0" t="n">
        <v>4.2292889660384</v>
      </c>
      <c r="V1983" s="0" t="n">
        <v>5.41476006394523</v>
      </c>
      <c r="W1983" s="0" t="n">
        <v>4.58700178883131</v>
      </c>
      <c r="X1983" s="0" t="n">
        <v>4.78827130860552</v>
      </c>
      <c r="Y1983" s="0" t="n">
        <v>3.40772558626893</v>
      </c>
      <c r="Z1983" s="0" t="n">
        <v>3.39774873199556</v>
      </c>
      <c r="AA1983" s="0" t="n">
        <v>3.96495504086083</v>
      </c>
      <c r="AB1983" s="0" t="n">
        <v>2.59848269505158</v>
      </c>
      <c r="AC1983" s="0" t="n">
        <v>2.57833557228577</v>
      </c>
      <c r="AD1983" s="0" t="n">
        <v>3.30471785048649</v>
      </c>
      <c r="AE1983" s="0" t="n">
        <v>3.46780207331479</v>
      </c>
      <c r="AF1983" s="0" t="n">
        <v>3.43544463643843</v>
      </c>
      <c r="AG1983" s="0" t="n">
        <v>4.33278375103513</v>
      </c>
      <c r="AH1983" s="0" t="n">
        <v>3.18113986904448</v>
      </c>
      <c r="AI1983" s="0" t="n">
        <v>4.25972486534707</v>
      </c>
    </row>
    <row r="1984" customFormat="false" ht="12.75" hidden="false" customHeight="false" outlineLevel="0" collapsed="false">
      <c r="A1984" s="0" t="n">
        <v>142042041</v>
      </c>
      <c r="B1984" s="0" t="n">
        <v>14</v>
      </c>
      <c r="C1984" s="0" t="s">
        <v>71</v>
      </c>
      <c r="D1984" s="0" t="n">
        <v>420</v>
      </c>
      <c r="E1984" s="0" t="s">
        <v>89</v>
      </c>
      <c r="F1984" s="0" t="n">
        <v>2</v>
      </c>
      <c r="G1984" s="0" t="s">
        <v>85</v>
      </c>
      <c r="H1984" s="0" t="n">
        <v>41</v>
      </c>
      <c r="I1984" s="0" t="s">
        <v>167</v>
      </c>
      <c r="J1984" s="0" t="n">
        <v>5.7577528634556</v>
      </c>
      <c r="K1984" s="0" t="n">
        <v>7.33904687234677</v>
      </c>
      <c r="L1984" s="0" t="n">
        <v>7.62935160645959</v>
      </c>
      <c r="M1984" s="0" t="n">
        <v>6.36168695621065</v>
      </c>
      <c r="N1984" s="0" t="n">
        <v>5.39719836761951</v>
      </c>
      <c r="O1984" s="0" t="n">
        <v>9.47118135210132</v>
      </c>
      <c r="P1984" s="0" t="n">
        <v>7.57054374474341</v>
      </c>
      <c r="Q1984" s="0" t="n">
        <v>7.8257464879009</v>
      </c>
      <c r="R1984" s="0" t="n">
        <v>9.92355478554702</v>
      </c>
      <c r="S1984" s="0" t="n">
        <v>9.87255374878103</v>
      </c>
      <c r="T1984" s="0" t="n">
        <v>4.92645832675505</v>
      </c>
      <c r="U1984" s="0" t="n">
        <v>9.48648696483533</v>
      </c>
      <c r="V1984" s="0" t="n">
        <v>11.1754881105269</v>
      </c>
      <c r="W1984" s="0" t="n">
        <v>9.97677529295108</v>
      </c>
      <c r="X1984" s="0" t="n">
        <v>10.2681725689359</v>
      </c>
      <c r="Y1984" s="0" t="n">
        <v>8.23261739373172</v>
      </c>
      <c r="Z1984" s="0" t="n">
        <v>8.20851462431957</v>
      </c>
      <c r="AA1984" s="0" t="n">
        <v>9.04439535575514</v>
      </c>
      <c r="AB1984" s="0" t="n">
        <v>6.9292672587726</v>
      </c>
      <c r="AC1984" s="0" t="n">
        <v>6.87554175257412</v>
      </c>
      <c r="AD1984" s="0" t="n">
        <v>7.98376423468965</v>
      </c>
      <c r="AE1984" s="0" t="n">
        <v>8.20837524850942</v>
      </c>
      <c r="AF1984" s="0" t="n">
        <v>8.13178437672785</v>
      </c>
      <c r="AG1984" s="0" t="n">
        <v>9.42384848906736</v>
      </c>
      <c r="AH1984" s="0" t="n">
        <v>7.68521606414415</v>
      </c>
      <c r="AI1984" s="0" t="n">
        <v>9.26494467363003</v>
      </c>
    </row>
    <row r="1985" customFormat="false" ht="12.75" hidden="false" customHeight="false" outlineLevel="0" collapsed="false">
      <c r="A1985" s="0" t="n">
        <v>142042042</v>
      </c>
      <c r="B1985" s="0" t="n">
        <v>14</v>
      </c>
      <c r="C1985" s="0" t="s">
        <v>71</v>
      </c>
      <c r="D1985" s="0" t="n">
        <v>420</v>
      </c>
      <c r="E1985" s="0" t="s">
        <v>89</v>
      </c>
      <c r="F1985" s="0" t="n">
        <v>2</v>
      </c>
      <c r="G1985" s="0" t="s">
        <v>85</v>
      </c>
      <c r="H1985" s="0" t="n">
        <v>42</v>
      </c>
      <c r="I1985" s="0" t="s">
        <v>168</v>
      </c>
      <c r="J1985" s="0" t="n">
        <v>3.81852013498911</v>
      </c>
      <c r="K1985" s="0" t="n">
        <v>5.20152349444533</v>
      </c>
      <c r="L1985" s="0" t="n">
        <v>5.39159434966211</v>
      </c>
      <c r="M1985" s="0" t="n">
        <v>4.24711456397657</v>
      </c>
      <c r="N1985" s="0" t="n">
        <v>3.33008726830501</v>
      </c>
      <c r="O1985" s="0" t="n">
        <v>7.26143681503068</v>
      </c>
      <c r="P1985" s="0" t="n">
        <v>5.44761965740773</v>
      </c>
      <c r="Q1985" s="0" t="n">
        <v>5.55725025697547</v>
      </c>
      <c r="R1985" s="0" t="n">
        <v>7.49138874374784</v>
      </c>
      <c r="S1985" s="0" t="n">
        <v>7.76658970501616</v>
      </c>
      <c r="T1985" s="0" t="n">
        <v>3.07273374147554</v>
      </c>
      <c r="U1985" s="0" t="n">
        <v>7.66915395415873</v>
      </c>
      <c r="V1985" s="0" t="n">
        <v>9.03695591594941</v>
      </c>
      <c r="W1985" s="0" t="n">
        <v>7.81552675807315</v>
      </c>
      <c r="X1985" s="0" t="n">
        <v>7.3998602734025</v>
      </c>
      <c r="Y1985" s="0" t="n">
        <v>6.13547198483985</v>
      </c>
      <c r="Z1985" s="0" t="n">
        <v>6.15742186965068</v>
      </c>
      <c r="AA1985" s="0" t="n">
        <v>7.02341651584513</v>
      </c>
      <c r="AB1985" s="0" t="n">
        <v>5.031889816011</v>
      </c>
      <c r="AC1985" s="0" t="n">
        <v>4.66646267992912</v>
      </c>
      <c r="AD1985" s="0" t="n">
        <v>5.8383500020986</v>
      </c>
      <c r="AE1985" s="0" t="n">
        <v>5.95169133136131</v>
      </c>
      <c r="AF1985" s="0" t="n">
        <v>6.45287358631573</v>
      </c>
      <c r="AG1985" s="0" t="n">
        <v>7.10314114295783</v>
      </c>
      <c r="AH1985" s="0" t="n">
        <v>5.51347750752051</v>
      </c>
      <c r="AI1985" s="0" t="n">
        <v>6.7927445501443</v>
      </c>
    </row>
    <row r="1986" customFormat="false" ht="12.75" hidden="false" customHeight="false" outlineLevel="0" collapsed="false">
      <c r="A1986" s="0" t="n">
        <v>142042044</v>
      </c>
      <c r="B1986" s="0" t="n">
        <v>14</v>
      </c>
      <c r="C1986" s="0" t="s">
        <v>71</v>
      </c>
      <c r="D1986" s="0" t="n">
        <v>420</v>
      </c>
      <c r="E1986" s="0" t="s">
        <v>89</v>
      </c>
      <c r="F1986" s="0" t="n">
        <v>2</v>
      </c>
      <c r="G1986" s="0" t="s">
        <v>85</v>
      </c>
      <c r="H1986" s="0" t="n">
        <v>44</v>
      </c>
      <c r="I1986" s="0" t="s">
        <v>169</v>
      </c>
      <c r="J1986" s="0" t="s">
        <v>177</v>
      </c>
      <c r="K1986" s="0" t="s">
        <v>177</v>
      </c>
      <c r="L1986" s="0" t="s">
        <v>177</v>
      </c>
      <c r="M1986" s="0" t="s">
        <v>177</v>
      </c>
      <c r="N1986" s="0" t="s">
        <v>177</v>
      </c>
      <c r="O1986" s="0" t="n">
        <v>4.68112260417236</v>
      </c>
      <c r="P1986" s="0" t="s">
        <v>177</v>
      </c>
      <c r="Q1986" s="0" t="n">
        <v>3.37646801981421</v>
      </c>
      <c r="R1986" s="0" t="n">
        <v>4.92137992755656</v>
      </c>
      <c r="S1986" s="0" t="n">
        <v>5.09864173236498</v>
      </c>
      <c r="T1986" s="0" t="s">
        <v>177</v>
      </c>
      <c r="U1986" s="0" t="n">
        <v>5.00221692113035</v>
      </c>
      <c r="V1986" s="0" t="n">
        <v>6.16635565265294</v>
      </c>
      <c r="W1986" s="0" t="n">
        <v>5.17653303624323</v>
      </c>
      <c r="X1986" s="0" t="n">
        <v>4.93551042244184</v>
      </c>
      <c r="Y1986" s="0" t="n">
        <v>3.83402484292571</v>
      </c>
      <c r="Z1986" s="0" t="n">
        <v>3.84949227826414</v>
      </c>
      <c r="AA1986" s="0" t="n">
        <v>4.52699203443623</v>
      </c>
      <c r="AB1986" s="0" t="s">
        <v>177</v>
      </c>
      <c r="AC1986" s="0" t="s">
        <v>177</v>
      </c>
      <c r="AD1986" s="0" t="n">
        <v>3.63947085107897</v>
      </c>
      <c r="AE1986" s="0" t="n">
        <v>3.75370057114177</v>
      </c>
      <c r="AF1986" s="0" t="n">
        <v>4.0820015860703</v>
      </c>
      <c r="AG1986" s="0" t="n">
        <v>4.70819011850618</v>
      </c>
      <c r="AH1986" s="0" t="n">
        <v>3.43835104914985</v>
      </c>
      <c r="AI1986" s="0" t="n">
        <v>4.49836479731501</v>
      </c>
    </row>
    <row r="1987" customFormat="false" ht="12.75" hidden="false" customHeight="false" outlineLevel="0" collapsed="false">
      <c r="A1987" s="0" t="n">
        <v>142042045</v>
      </c>
      <c r="B1987" s="0" t="n">
        <v>14</v>
      </c>
      <c r="C1987" s="0" t="s">
        <v>71</v>
      </c>
      <c r="D1987" s="0" t="n">
        <v>420</v>
      </c>
      <c r="E1987" s="0" t="s">
        <v>89</v>
      </c>
      <c r="F1987" s="0" t="n">
        <v>2</v>
      </c>
      <c r="G1987" s="0" t="s">
        <v>85</v>
      </c>
      <c r="H1987" s="0" t="n">
        <v>45</v>
      </c>
      <c r="I1987" s="0" t="s">
        <v>170</v>
      </c>
      <c r="J1987" s="0" t="s">
        <v>177</v>
      </c>
      <c r="K1987" s="0" t="s">
        <v>177</v>
      </c>
      <c r="L1987" s="0" t="s">
        <v>177</v>
      </c>
      <c r="M1987" s="0" t="s">
        <v>177</v>
      </c>
      <c r="N1987" s="0" t="s">
        <v>177</v>
      </c>
      <c r="O1987" s="0" t="n">
        <v>10.3991296435178</v>
      </c>
      <c r="P1987" s="0" t="s">
        <v>177</v>
      </c>
      <c r="Q1987" s="0" t="n">
        <v>8.27254947775455</v>
      </c>
      <c r="R1987" s="0" t="n">
        <v>10.5927215382939</v>
      </c>
      <c r="S1987" s="0" t="n">
        <v>10.9870161184407</v>
      </c>
      <c r="T1987" s="0" t="s">
        <v>177</v>
      </c>
      <c r="U1987" s="0" t="n">
        <v>10.8968339718674</v>
      </c>
      <c r="V1987" s="0" t="n">
        <v>12.4475004682954</v>
      </c>
      <c r="W1987" s="0" t="n">
        <v>10.9894904481616</v>
      </c>
      <c r="X1987" s="0" t="n">
        <v>10.3553361981509</v>
      </c>
      <c r="Y1987" s="0" t="n">
        <v>8.96925043590249</v>
      </c>
      <c r="Z1987" s="0" t="n">
        <v>8.99866641882585</v>
      </c>
      <c r="AA1987" s="0" t="n">
        <v>10.059284874098</v>
      </c>
      <c r="AB1987" s="0" t="s">
        <v>177</v>
      </c>
      <c r="AC1987" s="0" t="s">
        <v>177</v>
      </c>
      <c r="AD1987" s="0" t="n">
        <v>8.54846914078178</v>
      </c>
      <c r="AE1987" s="0" t="n">
        <v>8.64811049708764</v>
      </c>
      <c r="AF1987" s="0" t="n">
        <v>9.35788949340854</v>
      </c>
      <c r="AG1987" s="0" t="n">
        <v>9.98271606186619</v>
      </c>
      <c r="AH1987" s="0" t="n">
        <v>8.0706573832525</v>
      </c>
      <c r="AI1987" s="0" t="n">
        <v>9.55242044188289</v>
      </c>
    </row>
    <row r="1988" customFormat="false" ht="12.75" hidden="false" customHeight="false" outlineLevel="0" collapsed="false">
      <c r="A1988" s="0" t="n">
        <v>142042046</v>
      </c>
      <c r="B1988" s="0" t="n">
        <v>14</v>
      </c>
      <c r="C1988" s="0" t="s">
        <v>71</v>
      </c>
      <c r="D1988" s="0" t="n">
        <v>420</v>
      </c>
      <c r="E1988" s="0" t="s">
        <v>89</v>
      </c>
      <c r="F1988" s="0" t="n">
        <v>2</v>
      </c>
      <c r="G1988" s="0" t="s">
        <v>85</v>
      </c>
      <c r="H1988" s="0" t="n">
        <v>46</v>
      </c>
      <c r="I1988" s="0" t="s">
        <v>171</v>
      </c>
      <c r="J1988" s="0" t="n">
        <v>2.2909980578562</v>
      </c>
      <c r="K1988" s="0" t="n">
        <v>3.12535050469542</v>
      </c>
      <c r="L1988" s="0" t="n">
        <v>3.44359946698454</v>
      </c>
      <c r="M1988" s="0" t="n">
        <v>2.88000876994129</v>
      </c>
      <c r="N1988" s="0" t="n">
        <v>1.84051968048151</v>
      </c>
      <c r="O1988" s="0" t="n">
        <v>3.83415897842579</v>
      </c>
      <c r="P1988" s="0" t="n">
        <v>2.98264631150352</v>
      </c>
      <c r="Q1988" s="0" t="n">
        <v>3.49080160395885</v>
      </c>
      <c r="R1988" s="0" t="n">
        <v>5.58831342466951</v>
      </c>
      <c r="S1988" s="0" t="n">
        <v>5.0492842131918</v>
      </c>
      <c r="T1988" s="0" t="n">
        <v>1.76384436641408</v>
      </c>
      <c r="U1988" s="0" t="n">
        <v>4.0293718738502</v>
      </c>
      <c r="V1988" s="0" t="n">
        <v>4.96094509730051</v>
      </c>
      <c r="W1988" s="0" t="n">
        <v>5.01958158173701</v>
      </c>
      <c r="X1988" s="0" t="n">
        <v>4.47850722263999</v>
      </c>
      <c r="Y1988" s="0" t="n">
        <v>3.67882052350378</v>
      </c>
      <c r="Z1988" s="0" t="n">
        <v>3.20473326849458</v>
      </c>
      <c r="AA1988" s="0" t="n">
        <v>3.73042892217338</v>
      </c>
      <c r="AB1988" s="0" t="n">
        <v>2.73120939153571</v>
      </c>
      <c r="AC1988" s="0" t="n">
        <v>2.56368859835339</v>
      </c>
      <c r="AD1988" s="0" t="n">
        <v>3.29760386931301</v>
      </c>
      <c r="AE1988" s="0" t="n">
        <v>3.58534784485634</v>
      </c>
      <c r="AF1988" s="0" t="n">
        <v>2.99230027525448</v>
      </c>
      <c r="AG1988" s="0" t="n">
        <v>4.67866795224904</v>
      </c>
      <c r="AH1988" s="0" t="n">
        <v>2.67718364429327</v>
      </c>
      <c r="AI1988" s="0" t="n">
        <v>3.40088462159099</v>
      </c>
    </row>
    <row r="1989" customFormat="false" ht="12.75" hidden="false" customHeight="false" outlineLevel="0" collapsed="false">
      <c r="A1989" s="0" t="n">
        <v>142042048</v>
      </c>
      <c r="B1989" s="0" t="n">
        <v>14</v>
      </c>
      <c r="C1989" s="0" t="s">
        <v>71</v>
      </c>
      <c r="D1989" s="0" t="n">
        <v>420</v>
      </c>
      <c r="E1989" s="0" t="s">
        <v>89</v>
      </c>
      <c r="F1989" s="0" t="n">
        <v>2</v>
      </c>
      <c r="G1989" s="0" t="s">
        <v>85</v>
      </c>
      <c r="H1989" s="0" t="n">
        <v>48</v>
      </c>
      <c r="I1989" s="0" t="s">
        <v>172</v>
      </c>
      <c r="J1989" s="0" t="s">
        <v>177</v>
      </c>
      <c r="K1989" s="0" t="s">
        <v>177</v>
      </c>
      <c r="L1989" s="0" t="s">
        <v>177</v>
      </c>
      <c r="M1989" s="0" t="s">
        <v>177</v>
      </c>
      <c r="N1989" s="0" t="s">
        <v>177</v>
      </c>
      <c r="O1989" s="0" t="n">
        <v>2.34688708600411</v>
      </c>
      <c r="P1989" s="0" t="s">
        <v>177</v>
      </c>
      <c r="Q1989" s="0" t="n">
        <v>2.0128797357039</v>
      </c>
      <c r="R1989" s="0" t="n">
        <v>3.33114938885995</v>
      </c>
      <c r="S1989" s="0" t="n">
        <v>3.20241950064179</v>
      </c>
      <c r="T1989" s="0" t="s">
        <v>177</v>
      </c>
      <c r="U1989" s="0" t="n">
        <v>2.56421737960583</v>
      </c>
      <c r="V1989" s="0" t="n">
        <v>3.24357054434479</v>
      </c>
      <c r="W1989" s="0" t="n">
        <v>3.12312698493136</v>
      </c>
      <c r="X1989" s="0" t="n">
        <v>2.70787852296839</v>
      </c>
      <c r="Y1989" s="0" t="n">
        <v>2.16182590355743</v>
      </c>
      <c r="Z1989" s="0" t="n">
        <v>1.94896070747566</v>
      </c>
      <c r="AA1989" s="0" t="n">
        <v>2.35045890257683</v>
      </c>
      <c r="AB1989" s="0" t="s">
        <v>177</v>
      </c>
      <c r="AC1989" s="0" t="s">
        <v>177</v>
      </c>
      <c r="AD1989" s="0" t="n">
        <v>1.87022703758124</v>
      </c>
      <c r="AE1989" s="0" t="n">
        <v>2.16695871752898</v>
      </c>
      <c r="AF1989" s="0" t="n">
        <v>1.84205409711013</v>
      </c>
      <c r="AG1989" s="0" t="n">
        <v>2.91369022376537</v>
      </c>
      <c r="AH1989" s="0" t="n">
        <v>1.58097155916899</v>
      </c>
      <c r="AI1989" s="0" t="n">
        <v>2.14141475361326</v>
      </c>
    </row>
    <row r="1990" customFormat="false" ht="12.75" hidden="false" customHeight="false" outlineLevel="0" collapsed="false">
      <c r="A1990" s="0" t="n">
        <v>142042049</v>
      </c>
      <c r="B1990" s="0" t="n">
        <v>14</v>
      </c>
      <c r="C1990" s="0" t="s">
        <v>71</v>
      </c>
      <c r="D1990" s="0" t="n">
        <v>420</v>
      </c>
      <c r="E1990" s="0" t="s">
        <v>89</v>
      </c>
      <c r="F1990" s="0" t="n">
        <v>2</v>
      </c>
      <c r="G1990" s="0" t="s">
        <v>85</v>
      </c>
      <c r="H1990" s="0" t="n">
        <v>49</v>
      </c>
      <c r="I1990" s="0" t="s">
        <v>173</v>
      </c>
      <c r="J1990" s="0" t="s">
        <v>177</v>
      </c>
      <c r="K1990" s="0" t="s">
        <v>177</v>
      </c>
      <c r="L1990" s="0" t="s">
        <v>177</v>
      </c>
      <c r="M1990" s="0" t="s">
        <v>177</v>
      </c>
      <c r="N1990" s="0" t="s">
        <v>177</v>
      </c>
      <c r="O1990" s="0" t="n">
        <v>5.68055499624341</v>
      </c>
      <c r="P1990" s="0" t="s">
        <v>177</v>
      </c>
      <c r="Q1990" s="0" t="n">
        <v>5.36891583923521</v>
      </c>
      <c r="R1990" s="0" t="n">
        <v>8.41987264589847</v>
      </c>
      <c r="S1990" s="0" t="n">
        <v>7.30988310032857</v>
      </c>
      <c r="T1990" s="0" t="s">
        <v>177</v>
      </c>
      <c r="U1990" s="0" t="n">
        <v>5.82031678074505</v>
      </c>
      <c r="V1990" s="0" t="n">
        <v>7.03738580814207</v>
      </c>
      <c r="W1990" s="0" t="n">
        <v>7.35873667010323</v>
      </c>
      <c r="X1990" s="0" t="n">
        <v>6.68734371657791</v>
      </c>
      <c r="Y1990" s="0" t="n">
        <v>5.59249236206589</v>
      </c>
      <c r="Z1990" s="0" t="n">
        <v>4.76772375190619</v>
      </c>
      <c r="AA1990" s="0" t="n">
        <v>5.42399625068724</v>
      </c>
      <c r="AB1990" s="0" t="s">
        <v>177</v>
      </c>
      <c r="AC1990" s="0" t="s">
        <v>177</v>
      </c>
      <c r="AD1990" s="0" t="n">
        <v>5.12309892308626</v>
      </c>
      <c r="AE1990" s="0" t="n">
        <v>5.35505383040194</v>
      </c>
      <c r="AF1990" s="0" t="n">
        <v>4.41707245190235</v>
      </c>
      <c r="AG1990" s="0" t="n">
        <v>6.85485809520371</v>
      </c>
      <c r="AH1990" s="0" t="n">
        <v>4.05739916378258</v>
      </c>
      <c r="AI1990" s="0" t="n">
        <v>4.94697358791939</v>
      </c>
    </row>
    <row r="1991" customFormat="false" ht="12.75" hidden="false" customHeight="false" outlineLevel="0" collapsed="false">
      <c r="A1991" s="0" t="n">
        <v>142042050</v>
      </c>
      <c r="B1991" s="0" t="n">
        <v>14</v>
      </c>
      <c r="C1991" s="0" t="s">
        <v>71</v>
      </c>
      <c r="D1991" s="0" t="n">
        <v>420</v>
      </c>
      <c r="E1991" s="0" t="s">
        <v>89</v>
      </c>
      <c r="F1991" s="0" t="n">
        <v>2</v>
      </c>
      <c r="G1991" s="0" t="s">
        <v>85</v>
      </c>
      <c r="H1991" s="0" t="n">
        <v>50</v>
      </c>
      <c r="I1991" s="0" t="s">
        <v>174</v>
      </c>
      <c r="J1991" s="0" t="n">
        <v>75.1862265844413</v>
      </c>
      <c r="K1991" s="0" t="n">
        <v>112.996411111076</v>
      </c>
      <c r="L1991" s="0" t="n">
        <v>114.001764035371</v>
      </c>
      <c r="M1991" s="0" t="n">
        <v>99.2969656820834</v>
      </c>
      <c r="N1991" s="0" t="n">
        <v>66.2028689402415</v>
      </c>
      <c r="O1991" s="0" t="n">
        <v>122.977713915109</v>
      </c>
      <c r="P1991" s="0" t="n">
        <v>95.9215130072557</v>
      </c>
      <c r="Q1991" s="0" t="n">
        <v>102.901609568823</v>
      </c>
      <c r="R1991" s="0" t="n">
        <v>178.439953354331</v>
      </c>
      <c r="S1991" s="0" t="n">
        <v>122.962069568888</v>
      </c>
      <c r="T1991" s="0" t="n">
        <v>60.1858671311195</v>
      </c>
      <c r="U1991" s="0" t="n">
        <v>119.000700563221</v>
      </c>
      <c r="V1991" s="0" t="n">
        <v>170.676750348599</v>
      </c>
      <c r="W1991" s="0" t="n">
        <v>125.280136575208</v>
      </c>
      <c r="X1991" s="0" t="n">
        <v>123.539295142769</v>
      </c>
      <c r="Y1991" s="0" t="n">
        <v>104.983158282973</v>
      </c>
      <c r="Z1991" s="0" t="n">
        <v>100.62417123496</v>
      </c>
      <c r="AA1991" s="0" t="n">
        <v>113.75651686606</v>
      </c>
      <c r="AB1991" s="0" t="n">
        <v>99.2903296457649</v>
      </c>
      <c r="AC1991" s="0" t="n">
        <v>85.458259049725</v>
      </c>
      <c r="AD1991" s="0" t="n">
        <v>97.3751121503582</v>
      </c>
      <c r="AE1991" s="0" t="n">
        <v>105.805335425835</v>
      </c>
      <c r="AF1991" s="0" t="n">
        <v>102.746941376821</v>
      </c>
      <c r="AG1991" s="0" t="n">
        <v>123.802230711816</v>
      </c>
      <c r="AH1991" s="0" t="n">
        <v>95.3087510150069</v>
      </c>
      <c r="AI1991" s="0" t="n">
        <v>120.590054481598</v>
      </c>
    </row>
    <row r="1992" customFormat="false" ht="12.75" hidden="false" customHeight="false" outlineLevel="0" collapsed="false">
      <c r="A1992" s="0" t="n">
        <v>142042051</v>
      </c>
      <c r="B1992" s="0" t="n">
        <v>14</v>
      </c>
      <c r="C1992" s="0" t="s">
        <v>71</v>
      </c>
      <c r="D1992" s="0" t="n">
        <v>420</v>
      </c>
      <c r="E1992" s="0" t="s">
        <v>89</v>
      </c>
      <c r="F1992" s="0" t="n">
        <v>2</v>
      </c>
      <c r="G1992" s="0" t="s">
        <v>85</v>
      </c>
      <c r="H1992" s="0" t="n">
        <v>51</v>
      </c>
      <c r="I1992" s="0" t="s">
        <v>175</v>
      </c>
      <c r="J1992" s="0" t="n">
        <v>40.0334991073346</v>
      </c>
      <c r="K1992" s="0" t="n">
        <v>66.9688345628132</v>
      </c>
      <c r="L1992" s="0" t="n">
        <v>68.6365090507282</v>
      </c>
      <c r="M1992" s="0" t="n">
        <v>55.5757579143216</v>
      </c>
      <c r="N1992" s="0" t="n">
        <v>34.2079884397384</v>
      </c>
      <c r="O1992" s="0" t="n">
        <v>79.5846923122371</v>
      </c>
      <c r="P1992" s="0" t="n">
        <v>57.7510168495231</v>
      </c>
      <c r="Q1992" s="0" t="n">
        <v>62.8549764333558</v>
      </c>
      <c r="R1992" s="0" t="n">
        <v>117.59305364214</v>
      </c>
      <c r="S1992" s="0" t="n">
        <v>81.032778651597</v>
      </c>
      <c r="T1992" s="0" t="n">
        <v>30.0445680234714</v>
      </c>
      <c r="U1992" s="0" t="n">
        <v>77.7352085025381</v>
      </c>
      <c r="V1992" s="0" t="n">
        <v>116.742770891161</v>
      </c>
      <c r="W1992" s="0" t="n">
        <v>83.247740933442</v>
      </c>
      <c r="X1992" s="0" t="n">
        <v>82.7362048320045</v>
      </c>
      <c r="Y1992" s="0" t="n">
        <v>65.7923863667003</v>
      </c>
      <c r="Z1992" s="0" t="n">
        <v>63.0606323909121</v>
      </c>
      <c r="AA1992" s="0" t="n">
        <v>73.6172197797288</v>
      </c>
      <c r="AB1992" s="0" t="n">
        <v>58.8457420404093</v>
      </c>
      <c r="AC1992" s="0" t="n">
        <v>50.6479803743616</v>
      </c>
      <c r="AD1992" s="0" t="n">
        <v>61.0244643605487</v>
      </c>
      <c r="AE1992" s="0" t="n">
        <v>67.0715065727069</v>
      </c>
      <c r="AF1992" s="0" t="n">
        <v>65.1327470977261</v>
      </c>
      <c r="AG1992" s="0" t="n">
        <v>82.2656832202002</v>
      </c>
      <c r="AH1992" s="0" t="n">
        <v>59.7294868383092</v>
      </c>
      <c r="AI1992" s="0" t="n">
        <v>80.1312154429784</v>
      </c>
    </row>
    <row r="1993" customFormat="false" ht="12.75" hidden="false" customHeight="false" outlineLevel="0" collapsed="false">
      <c r="A1993" s="0" t="n">
        <v>142042052</v>
      </c>
      <c r="B1993" s="0" t="n">
        <v>14</v>
      </c>
      <c r="C1993" s="0" t="s">
        <v>71</v>
      </c>
      <c r="D1993" s="0" t="n">
        <v>420</v>
      </c>
      <c r="E1993" s="0" t="s">
        <v>89</v>
      </c>
      <c r="F1993" s="0" t="n">
        <v>2</v>
      </c>
      <c r="G1993" s="0" t="s">
        <v>85</v>
      </c>
      <c r="H1993" s="0" t="n">
        <v>52</v>
      </c>
      <c r="I1993" s="0" t="s">
        <v>176</v>
      </c>
      <c r="J1993" s="0" t="n">
        <v>128.570737274195</v>
      </c>
      <c r="K1993" s="0" t="n">
        <v>178.583045243274</v>
      </c>
      <c r="L1993" s="0" t="n">
        <v>178.02787618926</v>
      </c>
      <c r="M1993" s="0" t="n">
        <v>163.775244283278</v>
      </c>
      <c r="N1993" s="0" t="n">
        <v>115.643088977016</v>
      </c>
      <c r="O1993" s="0" t="n">
        <v>181.539365294222</v>
      </c>
      <c r="P1993" s="0" t="n">
        <v>149.793324568591</v>
      </c>
      <c r="Q1993" s="0" t="n">
        <v>158.923190157764</v>
      </c>
      <c r="R1993" s="0" t="n">
        <v>259.620763670583</v>
      </c>
      <c r="S1993" s="0" t="n">
        <v>178.90335546434</v>
      </c>
      <c r="T1993" s="0" t="n">
        <v>107.689141348288</v>
      </c>
      <c r="U1993" s="0" t="n">
        <v>174.363598252508</v>
      </c>
      <c r="V1993" s="0" t="n">
        <v>240.944646240438</v>
      </c>
      <c r="W1993" s="0" t="n">
        <v>181.064678666795</v>
      </c>
      <c r="X1993" s="0" t="n">
        <v>177.423035195819</v>
      </c>
      <c r="Y1993" s="0" t="n">
        <v>158.945763285668</v>
      </c>
      <c r="Z1993" s="0" t="n">
        <v>152.346204510428</v>
      </c>
      <c r="AA1993" s="0" t="n">
        <v>167.927059403637</v>
      </c>
      <c r="AB1993" s="0" t="n">
        <v>156.921527480364</v>
      </c>
      <c r="AC1993" s="0" t="n">
        <v>135.060892573716</v>
      </c>
      <c r="AD1993" s="0" t="n">
        <v>147.427090010459</v>
      </c>
      <c r="AE1993" s="0" t="n">
        <v>158.759953074654</v>
      </c>
      <c r="AF1993" s="0" t="n">
        <v>154.17086034364</v>
      </c>
      <c r="AG1993" s="0" t="n">
        <v>178.92869320597</v>
      </c>
      <c r="AH1993" s="0" t="n">
        <v>144.298594418843</v>
      </c>
      <c r="AI1993" s="0" t="n">
        <v>174.286204198175</v>
      </c>
    </row>
    <row r="1994" customFormat="false" ht="12.75" hidden="false" customHeight="false" outlineLevel="0" collapsed="false">
      <c r="A1994" s="0" t="n">
        <v>150041019</v>
      </c>
      <c r="B1994" s="0" t="n">
        <v>15</v>
      </c>
      <c r="C1994" s="0" t="s">
        <v>72</v>
      </c>
      <c r="D1994" s="0" t="n">
        <v>410</v>
      </c>
      <c r="E1994" s="0" t="s">
        <v>7</v>
      </c>
      <c r="F1994" s="0" t="n">
        <v>0</v>
      </c>
      <c r="G1994" s="0" t="s">
        <v>6</v>
      </c>
      <c r="H1994" s="0" t="n">
        <v>19</v>
      </c>
      <c r="I1994" s="0" t="s">
        <v>145</v>
      </c>
      <c r="J1994" s="0" t="n">
        <v>2</v>
      </c>
      <c r="K1994" s="0" t="n">
        <v>3</v>
      </c>
      <c r="L1994" s="0" t="n">
        <v>1</v>
      </c>
      <c r="M1994" s="0" t="n">
        <v>0</v>
      </c>
      <c r="N1994" s="0" t="n">
        <v>0</v>
      </c>
      <c r="O1994" s="0" t="n">
        <v>2</v>
      </c>
      <c r="P1994" s="0" t="n">
        <v>1</v>
      </c>
      <c r="Q1994" s="0" t="n">
        <v>3</v>
      </c>
      <c r="R1994" s="0" t="n">
        <v>0</v>
      </c>
      <c r="S1994" s="0" t="n">
        <v>0</v>
      </c>
      <c r="T1994" s="0" t="n">
        <v>0</v>
      </c>
      <c r="U1994" s="0" t="n">
        <v>2</v>
      </c>
      <c r="V1994" s="0" t="n">
        <v>0</v>
      </c>
      <c r="W1994" s="0" t="n">
        <v>1</v>
      </c>
      <c r="X1994" s="0" t="n">
        <v>1</v>
      </c>
      <c r="Y1994" s="0" t="n">
        <v>0</v>
      </c>
      <c r="Z1994" s="0" t="n">
        <v>0</v>
      </c>
      <c r="AA1994" s="0" t="n">
        <v>3</v>
      </c>
      <c r="AB1994" s="0" t="n">
        <v>2</v>
      </c>
      <c r="AC1994" s="0" t="n">
        <v>0</v>
      </c>
      <c r="AD1994" s="0" t="n">
        <v>0</v>
      </c>
      <c r="AE1994" s="0" t="n">
        <v>0</v>
      </c>
      <c r="AF1994" s="0" t="n">
        <v>1</v>
      </c>
      <c r="AG1994" s="0" t="n">
        <v>3</v>
      </c>
      <c r="AH1994" s="0" t="n">
        <v>2</v>
      </c>
      <c r="AI1994" s="0" t="n">
        <v>1</v>
      </c>
    </row>
    <row r="1995" customFormat="false" ht="12.75" hidden="false" customHeight="false" outlineLevel="0" collapsed="false">
      <c r="A1995" s="0" t="n">
        <v>150041039</v>
      </c>
      <c r="B1995" s="0" t="n">
        <v>15</v>
      </c>
      <c r="C1995" s="0" t="s">
        <v>72</v>
      </c>
      <c r="D1995" s="0" t="n">
        <v>410</v>
      </c>
      <c r="E1995" s="0" t="s">
        <v>7</v>
      </c>
      <c r="F1995" s="0" t="n">
        <v>0</v>
      </c>
      <c r="G1995" s="0" t="s">
        <v>6</v>
      </c>
      <c r="H1995" s="0" t="n">
        <v>39</v>
      </c>
      <c r="I1995" s="0" t="s">
        <v>165</v>
      </c>
      <c r="J1995" s="0" t="n">
        <v>10.4329681794471</v>
      </c>
      <c r="K1995" s="0" t="n">
        <v>15.5682407887909</v>
      </c>
      <c r="L1995" s="0" t="n">
        <v>5.16528925619835</v>
      </c>
      <c r="M1995" s="0" t="n">
        <v>0</v>
      </c>
      <c r="N1995" s="0" t="n">
        <v>0</v>
      </c>
      <c r="O1995" s="0" t="n">
        <v>10.1471334348047</v>
      </c>
      <c r="P1995" s="0" t="n">
        <v>5.06329113924051</v>
      </c>
      <c r="Q1995" s="0" t="n">
        <v>15.1438667339727</v>
      </c>
      <c r="R1995" s="0" t="n">
        <v>0</v>
      </c>
      <c r="S1995" s="0" t="n">
        <v>0</v>
      </c>
      <c r="T1995" s="0" t="n">
        <v>0</v>
      </c>
      <c r="U1995" s="0" t="n">
        <v>10.2986611740474</v>
      </c>
      <c r="V1995" s="0" t="n">
        <v>0</v>
      </c>
      <c r="W1995" s="0" t="n">
        <v>5.20291363163372</v>
      </c>
      <c r="X1995" s="0" t="n">
        <v>5.17063081695967</v>
      </c>
      <c r="Y1995" s="0" t="n">
        <v>0</v>
      </c>
      <c r="Z1995" s="0" t="n">
        <v>0</v>
      </c>
      <c r="AA1995" s="0" t="n">
        <v>14.9476831091181</v>
      </c>
      <c r="AB1995" s="0" t="n">
        <v>9.83284169124877</v>
      </c>
      <c r="AC1995" s="0" t="n">
        <v>0</v>
      </c>
      <c r="AD1995" s="0" t="n">
        <v>0</v>
      </c>
      <c r="AE1995" s="0" t="n">
        <v>0</v>
      </c>
      <c r="AF1995" s="0" t="n">
        <v>4.71253534401508</v>
      </c>
      <c r="AG1995" s="0" t="n">
        <v>14.0056022408964</v>
      </c>
      <c r="AH1995" s="0" t="n">
        <v>9.28936367858802</v>
      </c>
      <c r="AI1995" s="0" t="n">
        <v>4.63606861381548</v>
      </c>
    </row>
    <row r="1996" customFormat="false" ht="12.75" hidden="false" customHeight="false" outlineLevel="0" collapsed="false">
      <c r="A1996" s="0" t="n">
        <v>150041040</v>
      </c>
      <c r="B1996" s="0" t="n">
        <v>15</v>
      </c>
      <c r="C1996" s="0" t="s">
        <v>72</v>
      </c>
      <c r="D1996" s="0" t="n">
        <v>410</v>
      </c>
      <c r="E1996" s="0" t="s">
        <v>7</v>
      </c>
      <c r="F1996" s="0" t="n">
        <v>0</v>
      </c>
      <c r="G1996" s="0" t="s">
        <v>6</v>
      </c>
      <c r="H1996" s="0" t="n">
        <v>40</v>
      </c>
      <c r="I1996" s="0" t="s">
        <v>166</v>
      </c>
      <c r="J1996" s="0" t="n">
        <v>1.26348084790801</v>
      </c>
      <c r="K1996" s="0" t="n">
        <v>3.21054552618371</v>
      </c>
      <c r="L1996" s="0" t="n">
        <v>0.130773801571745</v>
      </c>
      <c r="M1996" s="0" t="n">
        <v>0</v>
      </c>
      <c r="N1996" s="0" t="n">
        <v>0</v>
      </c>
      <c r="O1996" s="0" t="n">
        <v>1.22886493426669</v>
      </c>
      <c r="P1996" s="0" t="n">
        <v>0.128191432831848</v>
      </c>
      <c r="Q1996" s="0" t="n">
        <v>3.12302939371833</v>
      </c>
      <c r="R1996" s="0" t="n">
        <v>0</v>
      </c>
      <c r="S1996" s="0" t="n">
        <v>0</v>
      </c>
      <c r="T1996" s="0" t="n">
        <v>0</v>
      </c>
      <c r="U1996" s="0" t="n">
        <v>1.24721564646738</v>
      </c>
      <c r="V1996" s="0" t="n">
        <v>0</v>
      </c>
      <c r="W1996" s="0" t="n">
        <v>0.131726368284547</v>
      </c>
      <c r="X1996" s="0" t="n">
        <v>0.130909038181437</v>
      </c>
      <c r="Y1996" s="0" t="n">
        <v>0</v>
      </c>
      <c r="Z1996" s="0" t="n">
        <v>0</v>
      </c>
      <c r="AA1996" s="0" t="n">
        <v>3.0825716138296</v>
      </c>
      <c r="AB1996" s="0" t="n">
        <v>1.19080274603719</v>
      </c>
      <c r="AC1996" s="0" t="n">
        <v>0</v>
      </c>
      <c r="AD1996" s="0" t="n">
        <v>0</v>
      </c>
      <c r="AE1996" s="0" t="n">
        <v>0</v>
      </c>
      <c r="AF1996" s="0" t="n">
        <v>0.119311064958953</v>
      </c>
      <c r="AG1996" s="0" t="n">
        <v>2.88829189026891</v>
      </c>
      <c r="AH1996" s="0" t="n">
        <v>1.12498503736166</v>
      </c>
      <c r="AI1996" s="0" t="n">
        <v>0.117375094966574</v>
      </c>
    </row>
    <row r="1997" customFormat="false" ht="12.75" hidden="false" customHeight="false" outlineLevel="0" collapsed="false">
      <c r="A1997" s="0" t="n">
        <v>150041041</v>
      </c>
      <c r="B1997" s="0" t="n">
        <v>15</v>
      </c>
      <c r="C1997" s="0" t="s">
        <v>72</v>
      </c>
      <c r="D1997" s="0" t="n">
        <v>410</v>
      </c>
      <c r="E1997" s="0" t="s">
        <v>7</v>
      </c>
      <c r="F1997" s="0" t="n">
        <v>0</v>
      </c>
      <c r="G1997" s="0" t="s">
        <v>6</v>
      </c>
      <c r="H1997" s="0" t="n">
        <v>41</v>
      </c>
      <c r="I1997" s="0" t="s">
        <v>167</v>
      </c>
      <c r="J1997" s="0" t="n">
        <v>37.6874682719038</v>
      </c>
      <c r="K1997" s="0" t="n">
        <v>45.4970060702767</v>
      </c>
      <c r="L1997" s="0" t="n">
        <v>28.7791497465852</v>
      </c>
      <c r="M1997" s="0" t="n">
        <v>15.3469891063217</v>
      </c>
      <c r="N1997" s="0" t="n">
        <v>15.22995563576</v>
      </c>
      <c r="O1997" s="0" t="n">
        <v>36.6549348945914</v>
      </c>
      <c r="P1997" s="0" t="n">
        <v>28.2108526123488</v>
      </c>
      <c r="Q1997" s="0" t="n">
        <v>44.2568049961753</v>
      </c>
      <c r="R1997" s="0" t="n">
        <v>15.1836405147187</v>
      </c>
      <c r="S1997" s="0" t="n">
        <v>15.1529199471623</v>
      </c>
      <c r="T1997" s="0" t="n">
        <v>15.2921504520367</v>
      </c>
      <c r="U1997" s="0" t="n">
        <v>37.2023051891038</v>
      </c>
      <c r="V1997" s="0" t="n">
        <v>15.5299754979471</v>
      </c>
      <c r="W1997" s="0" t="n">
        <v>28.9887793493179</v>
      </c>
      <c r="X1997" s="0" t="n">
        <v>28.8089110182983</v>
      </c>
      <c r="Y1997" s="0" t="n">
        <v>15.331280826786</v>
      </c>
      <c r="Z1997" s="0" t="n">
        <v>15.1070714753101</v>
      </c>
      <c r="AA1997" s="0" t="n">
        <v>43.6834731925377</v>
      </c>
      <c r="AB1997" s="0" t="n">
        <v>35.5196050527235</v>
      </c>
      <c r="AC1997" s="0" t="n">
        <v>14.5565222232944</v>
      </c>
      <c r="AD1997" s="0" t="n">
        <v>14.4442250412439</v>
      </c>
      <c r="AE1997" s="0" t="n">
        <v>14.3062668269054</v>
      </c>
      <c r="AF1997" s="0" t="n">
        <v>26.2565664040476</v>
      </c>
      <c r="AG1997" s="0" t="n">
        <v>40.9303131173778</v>
      </c>
      <c r="AH1997" s="0" t="n">
        <v>33.5563756048489</v>
      </c>
      <c r="AI1997" s="0" t="n">
        <v>25.8305210521043</v>
      </c>
    </row>
    <row r="1998" customFormat="false" ht="12.75" hidden="false" customHeight="false" outlineLevel="0" collapsed="false">
      <c r="A1998" s="0" t="n">
        <v>150041042</v>
      </c>
      <c r="B1998" s="0" t="n">
        <v>15</v>
      </c>
      <c r="C1998" s="0" t="s">
        <v>72</v>
      </c>
      <c r="D1998" s="0" t="n">
        <v>410</v>
      </c>
      <c r="E1998" s="0" t="s">
        <v>7</v>
      </c>
      <c r="F1998" s="0" t="n">
        <v>0</v>
      </c>
      <c r="G1998" s="0" t="s">
        <v>6</v>
      </c>
      <c r="H1998" s="0" t="n">
        <v>42</v>
      </c>
      <c r="I1998" s="0" t="s">
        <v>168</v>
      </c>
      <c r="J1998" s="0" t="n">
        <v>10.6616399344853</v>
      </c>
      <c r="K1998" s="0" t="n">
        <v>19.4330226684614</v>
      </c>
      <c r="L1998" s="0" t="n">
        <v>5.51876379690949</v>
      </c>
      <c r="M1998" s="0" t="n">
        <v>0</v>
      </c>
      <c r="N1998" s="0" t="n">
        <v>0</v>
      </c>
      <c r="O1998" s="0" t="n">
        <v>10.3067690424091</v>
      </c>
      <c r="P1998" s="0" t="n">
        <v>6.02409638554217</v>
      </c>
      <c r="Q1998" s="0" t="n">
        <v>16.4934348566536</v>
      </c>
      <c r="R1998" s="0" t="n">
        <v>0</v>
      </c>
      <c r="S1998" s="0" t="n">
        <v>0</v>
      </c>
      <c r="T1998" s="0" t="n">
        <v>0</v>
      </c>
      <c r="U1998" s="0" t="n">
        <v>12.3644986449864</v>
      </c>
      <c r="V1998" s="0" t="n">
        <v>0</v>
      </c>
      <c r="W1998" s="0" t="n">
        <v>6.77506775067751</v>
      </c>
      <c r="X1998" s="0" t="n">
        <v>4.80109739368999</v>
      </c>
      <c r="Y1998" s="0" t="n">
        <v>0</v>
      </c>
      <c r="Z1998" s="0" t="n">
        <v>0</v>
      </c>
      <c r="AA1998" s="0" t="n">
        <v>14.0630169473138</v>
      </c>
      <c r="AB1998" s="0" t="n">
        <v>9.88123052959502</v>
      </c>
      <c r="AC1998" s="0" t="n">
        <v>0</v>
      </c>
      <c r="AD1998" s="0" t="n">
        <v>0</v>
      </c>
      <c r="AE1998" s="0" t="n">
        <v>0</v>
      </c>
      <c r="AF1998" s="0" t="n">
        <v>4.58715596330275</v>
      </c>
      <c r="AG1998" s="0" t="n">
        <v>13.1936632920885</v>
      </c>
      <c r="AH1998" s="0" t="n">
        <v>7.67085076708508</v>
      </c>
      <c r="AI1998" s="0" t="n">
        <v>5.07982583454282</v>
      </c>
    </row>
    <row r="1999" customFormat="false" ht="12.75" hidden="false" customHeight="false" outlineLevel="0" collapsed="false">
      <c r="A1999" s="0" t="n">
        <v>150041044</v>
      </c>
      <c r="B1999" s="0" t="n">
        <v>15</v>
      </c>
      <c r="C1999" s="0" t="s">
        <v>72</v>
      </c>
      <c r="D1999" s="0" t="n">
        <v>410</v>
      </c>
      <c r="E1999" s="0" t="s">
        <v>7</v>
      </c>
      <c r="F1999" s="0" t="n">
        <v>0</v>
      </c>
      <c r="G1999" s="0" t="s">
        <v>6</v>
      </c>
      <c r="H1999" s="0" t="n">
        <v>44</v>
      </c>
      <c r="I1999" s="0" t="s">
        <v>169</v>
      </c>
      <c r="J1999" s="0" t="s">
        <v>177</v>
      </c>
      <c r="K1999" s="0" t="s">
        <v>177</v>
      </c>
      <c r="L1999" s="0" t="s">
        <v>177</v>
      </c>
      <c r="M1999" s="0" t="s">
        <v>177</v>
      </c>
      <c r="N1999" s="0" t="s">
        <v>177</v>
      </c>
      <c r="O1999" s="0" t="s">
        <v>177</v>
      </c>
      <c r="P1999" s="0" t="s">
        <v>177</v>
      </c>
      <c r="Q1999" s="0" t="s">
        <v>177</v>
      </c>
      <c r="R1999" s="0" t="s">
        <v>177</v>
      </c>
      <c r="S1999" s="0" t="s">
        <v>177</v>
      </c>
      <c r="T1999" s="0" t="s">
        <v>177</v>
      </c>
      <c r="U1999" s="0" t="s">
        <v>177</v>
      </c>
      <c r="V1999" s="0" t="s">
        <v>177</v>
      </c>
      <c r="W1999" s="0" t="s">
        <v>177</v>
      </c>
      <c r="X1999" s="0" t="s">
        <v>177</v>
      </c>
      <c r="Y1999" s="0" t="s">
        <v>177</v>
      </c>
      <c r="Z1999" s="0" t="s">
        <v>177</v>
      </c>
      <c r="AA1999" s="0" t="s">
        <v>177</v>
      </c>
      <c r="AB1999" s="0" t="s">
        <v>177</v>
      </c>
      <c r="AC1999" s="0" t="s">
        <v>177</v>
      </c>
      <c r="AD1999" s="0" t="s">
        <v>177</v>
      </c>
      <c r="AE1999" s="0" t="s">
        <v>177</v>
      </c>
      <c r="AF1999" s="0" t="s">
        <v>177</v>
      </c>
      <c r="AG1999" s="0" t="s">
        <v>177</v>
      </c>
      <c r="AH1999" s="0" t="s">
        <v>177</v>
      </c>
      <c r="AI1999" s="0" t="s">
        <v>177</v>
      </c>
    </row>
    <row r="2000" customFormat="false" ht="12.75" hidden="false" customHeight="false" outlineLevel="0" collapsed="false">
      <c r="A2000" s="0" t="n">
        <v>150041045</v>
      </c>
      <c r="B2000" s="0" t="n">
        <v>15</v>
      </c>
      <c r="C2000" s="0" t="s">
        <v>72</v>
      </c>
      <c r="D2000" s="0" t="n">
        <v>410</v>
      </c>
      <c r="E2000" s="0" t="s">
        <v>7</v>
      </c>
      <c r="F2000" s="0" t="n">
        <v>0</v>
      </c>
      <c r="G2000" s="0" t="s">
        <v>6</v>
      </c>
      <c r="H2000" s="0" t="n">
        <v>45</v>
      </c>
      <c r="I2000" s="0" t="s">
        <v>170</v>
      </c>
      <c r="J2000" s="0" t="s">
        <v>177</v>
      </c>
      <c r="K2000" s="0" t="s">
        <v>177</v>
      </c>
      <c r="L2000" s="0" t="s">
        <v>177</v>
      </c>
      <c r="M2000" s="0" t="s">
        <v>177</v>
      </c>
      <c r="N2000" s="0" t="s">
        <v>177</v>
      </c>
      <c r="O2000" s="0" t="s">
        <v>177</v>
      </c>
      <c r="P2000" s="0" t="s">
        <v>177</v>
      </c>
      <c r="Q2000" s="0" t="s">
        <v>177</v>
      </c>
      <c r="R2000" s="0" t="s">
        <v>177</v>
      </c>
      <c r="S2000" s="0" t="s">
        <v>177</v>
      </c>
      <c r="T2000" s="0" t="s">
        <v>177</v>
      </c>
      <c r="U2000" s="0" t="s">
        <v>177</v>
      </c>
      <c r="V2000" s="0" t="s">
        <v>177</v>
      </c>
      <c r="W2000" s="0" t="s">
        <v>177</v>
      </c>
      <c r="X2000" s="0" t="s">
        <v>177</v>
      </c>
      <c r="Y2000" s="0" t="s">
        <v>177</v>
      </c>
      <c r="Z2000" s="0" t="s">
        <v>177</v>
      </c>
      <c r="AA2000" s="0" t="s">
        <v>177</v>
      </c>
      <c r="AB2000" s="0" t="s">
        <v>177</v>
      </c>
      <c r="AC2000" s="0" t="s">
        <v>177</v>
      </c>
      <c r="AD2000" s="0" t="s">
        <v>177</v>
      </c>
      <c r="AE2000" s="0" t="s">
        <v>177</v>
      </c>
      <c r="AF2000" s="0" t="s">
        <v>177</v>
      </c>
      <c r="AG2000" s="0" t="s">
        <v>177</v>
      </c>
      <c r="AH2000" s="0" t="s">
        <v>177</v>
      </c>
      <c r="AI2000" s="0" t="s">
        <v>177</v>
      </c>
    </row>
    <row r="2001" customFormat="false" ht="12.75" hidden="false" customHeight="false" outlineLevel="0" collapsed="false">
      <c r="A2001" s="0" t="n">
        <v>150041046</v>
      </c>
      <c r="B2001" s="0" t="n">
        <v>15</v>
      </c>
      <c r="C2001" s="0" t="s">
        <v>72</v>
      </c>
      <c r="D2001" s="0" t="n">
        <v>410</v>
      </c>
      <c r="E2001" s="0" t="s">
        <v>7</v>
      </c>
      <c r="F2001" s="0" t="n">
        <v>0</v>
      </c>
      <c r="G2001" s="0" t="s">
        <v>6</v>
      </c>
      <c r="H2001" s="0" t="n">
        <v>46</v>
      </c>
      <c r="I2001" s="0" t="s">
        <v>171</v>
      </c>
      <c r="J2001" s="0" t="n">
        <v>7.44123592687138</v>
      </c>
      <c r="K2001" s="0" t="n">
        <v>12.6341663702023</v>
      </c>
      <c r="L2001" s="0" t="n">
        <v>2.2075055187638</v>
      </c>
      <c r="M2001" s="0" t="n">
        <v>0</v>
      </c>
      <c r="N2001" s="0" t="n">
        <v>0</v>
      </c>
      <c r="O2001" s="0" t="n">
        <v>6.65246952172554</v>
      </c>
      <c r="P2001" s="0" t="n">
        <v>4.01606425702811</v>
      </c>
      <c r="Q2001" s="0" t="n">
        <v>10.884071470912</v>
      </c>
      <c r="R2001" s="0" t="n">
        <v>0</v>
      </c>
      <c r="S2001" s="0" t="n">
        <v>0</v>
      </c>
      <c r="T2001" s="0" t="n">
        <v>0</v>
      </c>
      <c r="U2001" s="0" t="n">
        <v>4.13279132791328</v>
      </c>
      <c r="V2001" s="0" t="n">
        <v>0</v>
      </c>
      <c r="W2001" s="0" t="n">
        <v>2.710027100271</v>
      </c>
      <c r="X2001" s="0" t="n">
        <v>3.42935528120713</v>
      </c>
      <c r="Y2001" s="0" t="n">
        <v>0</v>
      </c>
      <c r="Z2001" s="0" t="n">
        <v>0</v>
      </c>
      <c r="AA2001" s="0" t="n">
        <v>10.4861708398497</v>
      </c>
      <c r="AB2001" s="0" t="n">
        <v>5.30742378727192</v>
      </c>
      <c r="AC2001" s="0" t="n">
        <v>0</v>
      </c>
      <c r="AD2001" s="0" t="n">
        <v>0</v>
      </c>
      <c r="AE2001" s="0" t="n">
        <v>0</v>
      </c>
      <c r="AF2001" s="0" t="n">
        <v>1.8348623853211</v>
      </c>
      <c r="AG2001" s="0" t="n">
        <v>9.00222293641866</v>
      </c>
      <c r="AH2001" s="0" t="n">
        <v>4.18410041841004</v>
      </c>
      <c r="AI2001" s="0" t="n">
        <v>4.35413642960813</v>
      </c>
    </row>
    <row r="2002" customFormat="false" ht="12.75" hidden="false" customHeight="false" outlineLevel="0" collapsed="false">
      <c r="A2002" s="0" t="n">
        <v>150041048</v>
      </c>
      <c r="B2002" s="0" t="n">
        <v>15</v>
      </c>
      <c r="C2002" s="0" t="s">
        <v>72</v>
      </c>
      <c r="D2002" s="0" t="n">
        <v>410</v>
      </c>
      <c r="E2002" s="0" t="s">
        <v>7</v>
      </c>
      <c r="F2002" s="0" t="n">
        <v>0</v>
      </c>
      <c r="G2002" s="0" t="s">
        <v>6</v>
      </c>
      <c r="H2002" s="0" t="n">
        <v>48</v>
      </c>
      <c r="I2002" s="0" t="s">
        <v>172</v>
      </c>
      <c r="J2002" s="0" t="s">
        <v>177</v>
      </c>
      <c r="K2002" s="0" t="s">
        <v>177</v>
      </c>
      <c r="L2002" s="0" t="s">
        <v>177</v>
      </c>
      <c r="M2002" s="0" t="s">
        <v>177</v>
      </c>
      <c r="N2002" s="0" t="s">
        <v>177</v>
      </c>
      <c r="O2002" s="0" t="s">
        <v>177</v>
      </c>
      <c r="P2002" s="0" t="s">
        <v>177</v>
      </c>
      <c r="Q2002" s="0" t="s">
        <v>177</v>
      </c>
      <c r="R2002" s="0" t="s">
        <v>177</v>
      </c>
      <c r="S2002" s="0" t="s">
        <v>177</v>
      </c>
      <c r="T2002" s="0" t="s">
        <v>177</v>
      </c>
      <c r="U2002" s="0" t="s">
        <v>177</v>
      </c>
      <c r="V2002" s="0" t="s">
        <v>177</v>
      </c>
      <c r="W2002" s="0" t="s">
        <v>177</v>
      </c>
      <c r="X2002" s="0" t="s">
        <v>177</v>
      </c>
      <c r="Y2002" s="0" t="s">
        <v>177</v>
      </c>
      <c r="Z2002" s="0" t="s">
        <v>177</v>
      </c>
      <c r="AA2002" s="0" t="s">
        <v>177</v>
      </c>
      <c r="AB2002" s="0" t="s">
        <v>177</v>
      </c>
      <c r="AC2002" s="0" t="s">
        <v>177</v>
      </c>
      <c r="AD2002" s="0" t="s">
        <v>177</v>
      </c>
      <c r="AE2002" s="0" t="s">
        <v>177</v>
      </c>
      <c r="AF2002" s="0" t="s">
        <v>177</v>
      </c>
      <c r="AG2002" s="0" t="s">
        <v>177</v>
      </c>
      <c r="AH2002" s="0" t="s">
        <v>177</v>
      </c>
      <c r="AI2002" s="0" t="s">
        <v>177</v>
      </c>
    </row>
    <row r="2003" customFormat="false" ht="12.75" hidden="false" customHeight="false" outlineLevel="0" collapsed="false">
      <c r="A2003" s="0" t="n">
        <v>150041049</v>
      </c>
      <c r="B2003" s="0" t="n">
        <v>15</v>
      </c>
      <c r="C2003" s="0" t="s">
        <v>72</v>
      </c>
      <c r="D2003" s="0" t="n">
        <v>410</v>
      </c>
      <c r="E2003" s="0" t="s">
        <v>7</v>
      </c>
      <c r="F2003" s="0" t="n">
        <v>0</v>
      </c>
      <c r="G2003" s="0" t="s">
        <v>6</v>
      </c>
      <c r="H2003" s="0" t="n">
        <v>49</v>
      </c>
      <c r="I2003" s="0" t="s">
        <v>173</v>
      </c>
      <c r="J2003" s="0" t="s">
        <v>177</v>
      </c>
      <c r="K2003" s="0" t="s">
        <v>177</v>
      </c>
      <c r="L2003" s="0" t="s">
        <v>177</v>
      </c>
      <c r="M2003" s="0" t="s">
        <v>177</v>
      </c>
      <c r="N2003" s="0" t="s">
        <v>177</v>
      </c>
      <c r="O2003" s="0" t="s">
        <v>177</v>
      </c>
      <c r="P2003" s="0" t="s">
        <v>177</v>
      </c>
      <c r="Q2003" s="0" t="s">
        <v>177</v>
      </c>
      <c r="R2003" s="0" t="s">
        <v>177</v>
      </c>
      <c r="S2003" s="0" t="s">
        <v>177</v>
      </c>
      <c r="T2003" s="0" t="s">
        <v>177</v>
      </c>
      <c r="U2003" s="0" t="s">
        <v>177</v>
      </c>
      <c r="V2003" s="0" t="s">
        <v>177</v>
      </c>
      <c r="W2003" s="0" t="s">
        <v>177</v>
      </c>
      <c r="X2003" s="0" t="s">
        <v>177</v>
      </c>
      <c r="Y2003" s="0" t="s">
        <v>177</v>
      </c>
      <c r="Z2003" s="0" t="s">
        <v>177</v>
      </c>
      <c r="AA2003" s="0" t="s">
        <v>177</v>
      </c>
      <c r="AB2003" s="0" t="s">
        <v>177</v>
      </c>
      <c r="AC2003" s="0" t="s">
        <v>177</v>
      </c>
      <c r="AD2003" s="0" t="s">
        <v>177</v>
      </c>
      <c r="AE2003" s="0" t="s">
        <v>177</v>
      </c>
      <c r="AF2003" s="0" t="s">
        <v>177</v>
      </c>
      <c r="AG2003" s="0" t="s">
        <v>177</v>
      </c>
      <c r="AH2003" s="0" t="s">
        <v>177</v>
      </c>
      <c r="AI2003" s="0" t="s">
        <v>177</v>
      </c>
    </row>
    <row r="2004" customFormat="false" ht="12.75" hidden="false" customHeight="false" outlineLevel="0" collapsed="false">
      <c r="A2004" s="0" t="n">
        <v>150041050</v>
      </c>
      <c r="B2004" s="0" t="n">
        <v>15</v>
      </c>
      <c r="C2004" s="0" t="s">
        <v>72</v>
      </c>
      <c r="D2004" s="0" t="n">
        <v>410</v>
      </c>
      <c r="E2004" s="0" t="s">
        <v>7</v>
      </c>
      <c r="F2004" s="0" t="n">
        <v>0</v>
      </c>
      <c r="G2004" s="0" t="s">
        <v>6</v>
      </c>
      <c r="H2004" s="0" t="n">
        <v>50</v>
      </c>
      <c r="I2004" s="0" t="s">
        <v>174</v>
      </c>
      <c r="J2004" s="0" t="n">
        <v>214.733305021385</v>
      </c>
      <c r="K2004" s="0" t="n">
        <v>325.612308245088</v>
      </c>
      <c r="L2004" s="0" t="n">
        <v>96.8797541006535</v>
      </c>
      <c r="M2004" s="0" t="n">
        <v>0</v>
      </c>
      <c r="N2004" s="0" t="n">
        <v>0</v>
      </c>
      <c r="O2004" s="0" t="n">
        <v>173.022724601743</v>
      </c>
      <c r="P2004" s="0" t="n">
        <v>81.7125494838933</v>
      </c>
      <c r="Q2004" s="0" t="n">
        <v>247.417799418925</v>
      </c>
      <c r="R2004" s="0" t="n">
        <v>0</v>
      </c>
      <c r="S2004" s="0" t="n">
        <v>0</v>
      </c>
      <c r="T2004" s="0" t="n">
        <v>0</v>
      </c>
      <c r="U2004" s="0" t="n">
        <v>147.145653426326</v>
      </c>
      <c r="V2004" s="0" t="n">
        <v>0</v>
      </c>
      <c r="W2004" s="0" t="n">
        <v>74.1188087749937</v>
      </c>
      <c r="X2004" s="0" t="n">
        <v>72.8780366040886</v>
      </c>
      <c r="Y2004" s="0" t="n">
        <v>0</v>
      </c>
      <c r="Z2004" s="0" t="n">
        <v>0</v>
      </c>
      <c r="AA2004" s="0" t="n">
        <v>197.619503723883</v>
      </c>
      <c r="AB2004" s="0" t="n">
        <v>135.349562280169</v>
      </c>
      <c r="AC2004" s="0" t="n">
        <v>0</v>
      </c>
      <c r="AD2004" s="0" t="n">
        <v>0</v>
      </c>
      <c r="AE2004" s="0" t="n">
        <v>0</v>
      </c>
      <c r="AF2004" s="0" t="n">
        <v>61.3101446537659</v>
      </c>
      <c r="AG2004" s="0" t="n">
        <v>193.778066127018</v>
      </c>
      <c r="AH2004" s="0" t="n">
        <v>114.840345872467</v>
      </c>
      <c r="AI2004" s="0" t="n">
        <v>55.639804623868</v>
      </c>
    </row>
    <row r="2005" customFormat="false" ht="12.75" hidden="false" customHeight="false" outlineLevel="0" collapsed="false">
      <c r="A2005" s="0" t="n">
        <v>150041051</v>
      </c>
      <c r="B2005" s="0" t="n">
        <v>15</v>
      </c>
      <c r="C2005" s="0" t="s">
        <v>72</v>
      </c>
      <c r="D2005" s="0" t="n">
        <v>410</v>
      </c>
      <c r="E2005" s="0" t="s">
        <v>7</v>
      </c>
      <c r="F2005" s="0" t="n">
        <v>0</v>
      </c>
      <c r="G2005" s="0" t="s">
        <v>6</v>
      </c>
      <c r="H2005" s="0" t="n">
        <v>51</v>
      </c>
      <c r="I2005" s="0" t="s">
        <v>175</v>
      </c>
      <c r="J2005" s="0" t="n">
        <v>26.0051994442954</v>
      </c>
      <c r="K2005" s="0" t="n">
        <v>67.1490859943084</v>
      </c>
      <c r="L2005" s="0" t="n">
        <v>2.45278301188557</v>
      </c>
      <c r="M2005" s="0" t="n">
        <v>0</v>
      </c>
      <c r="N2005" s="0" t="n">
        <v>0</v>
      </c>
      <c r="O2005" s="0" t="n">
        <v>20.9538546487496</v>
      </c>
      <c r="P2005" s="0" t="n">
        <v>2.06878263774</v>
      </c>
      <c r="Q2005" s="0" t="n">
        <v>51.0234984028882</v>
      </c>
      <c r="R2005" s="0" t="n">
        <v>0</v>
      </c>
      <c r="S2005" s="0" t="n">
        <v>0</v>
      </c>
      <c r="T2005" s="0" t="n">
        <v>0</v>
      </c>
      <c r="U2005" s="0" t="n">
        <v>17.8200212786354</v>
      </c>
      <c r="V2005" s="0" t="n">
        <v>0</v>
      </c>
      <c r="W2005" s="0" t="n">
        <v>1.87652576858959</v>
      </c>
      <c r="X2005" s="0" t="n">
        <v>1.84511213701437</v>
      </c>
      <c r="Y2005" s="0" t="n">
        <v>0</v>
      </c>
      <c r="Z2005" s="0" t="n">
        <v>0</v>
      </c>
      <c r="AA2005" s="0" t="n">
        <v>40.7538926314767</v>
      </c>
      <c r="AB2005" s="0" t="n">
        <v>16.3914599155606</v>
      </c>
      <c r="AC2005" s="0" t="n">
        <v>0</v>
      </c>
      <c r="AD2005" s="0" t="n">
        <v>0</v>
      </c>
      <c r="AE2005" s="0" t="n">
        <v>0</v>
      </c>
      <c r="AF2005" s="0" t="n">
        <v>1.55223846983308</v>
      </c>
      <c r="AG2005" s="0" t="n">
        <v>39.9616958471355</v>
      </c>
      <c r="AH2005" s="0" t="n">
        <v>13.9076986607548</v>
      </c>
      <c r="AI2005" s="0" t="n">
        <v>1.4086778897505</v>
      </c>
    </row>
    <row r="2006" customFormat="false" ht="12.75" hidden="false" customHeight="false" outlineLevel="0" collapsed="false">
      <c r="A2006" s="0" t="n">
        <v>150041052</v>
      </c>
      <c r="B2006" s="0" t="n">
        <v>15</v>
      </c>
      <c r="C2006" s="0" t="s">
        <v>72</v>
      </c>
      <c r="D2006" s="0" t="n">
        <v>410</v>
      </c>
      <c r="E2006" s="0" t="s">
        <v>7</v>
      </c>
      <c r="F2006" s="0" t="n">
        <v>0</v>
      </c>
      <c r="G2006" s="0" t="s">
        <v>6</v>
      </c>
      <c r="H2006" s="0" t="n">
        <v>52</v>
      </c>
      <c r="I2006" s="0" t="s">
        <v>176</v>
      </c>
      <c r="J2006" s="0" t="n">
        <v>775.690530318803</v>
      </c>
      <c r="K2006" s="0" t="n">
        <v>951.577340417931</v>
      </c>
      <c r="L2006" s="0" t="n">
        <v>539.779441650692</v>
      </c>
      <c r="M2006" s="0" t="n">
        <v>299.573227355399</v>
      </c>
      <c r="N2006" s="0" t="n">
        <v>299.573227355399</v>
      </c>
      <c r="O2006" s="0" t="n">
        <v>625.017572333105</v>
      </c>
      <c r="P2006" s="0" t="n">
        <v>455.273186288702</v>
      </c>
      <c r="Q2006" s="0" t="n">
        <v>723.059803273484</v>
      </c>
      <c r="R2006" s="0" t="n">
        <v>299.573227355399</v>
      </c>
      <c r="S2006" s="0" t="n">
        <v>299.573227355399</v>
      </c>
      <c r="T2006" s="0" t="n">
        <v>299.573227355399</v>
      </c>
      <c r="U2006" s="0" t="n">
        <v>531.540693834181</v>
      </c>
      <c r="V2006" s="0" t="n">
        <v>299.573227355399</v>
      </c>
      <c r="W2006" s="0" t="n">
        <v>412.963571055457</v>
      </c>
      <c r="X2006" s="0" t="n">
        <v>406.050430989773</v>
      </c>
      <c r="Y2006" s="0" t="n">
        <v>299.573227355399</v>
      </c>
      <c r="Z2006" s="0" t="n">
        <v>299.573227355399</v>
      </c>
      <c r="AA2006" s="0" t="n">
        <v>577.528051018082</v>
      </c>
      <c r="AB2006" s="0" t="n">
        <v>488.929156718685</v>
      </c>
      <c r="AC2006" s="0" t="n">
        <v>299.573227355399</v>
      </c>
      <c r="AD2006" s="0" t="n">
        <v>299.573227355399</v>
      </c>
      <c r="AE2006" s="0" t="n">
        <v>299.573227355399</v>
      </c>
      <c r="AF2006" s="0" t="n">
        <v>341.598262257662</v>
      </c>
      <c r="AG2006" s="0" t="n">
        <v>566.301740220718</v>
      </c>
      <c r="AH2006" s="0" t="n">
        <v>414.842815290982</v>
      </c>
      <c r="AI2006" s="0" t="n">
        <v>310.005149705706</v>
      </c>
    </row>
    <row r="2007" customFormat="false" ht="12.75" hidden="false" customHeight="false" outlineLevel="0" collapsed="false">
      <c r="A2007" s="0" t="n">
        <v>151041019</v>
      </c>
      <c r="B2007" s="0" t="n">
        <v>15</v>
      </c>
      <c r="C2007" s="0" t="s">
        <v>72</v>
      </c>
      <c r="D2007" s="0" t="n">
        <v>410</v>
      </c>
      <c r="E2007" s="0" t="s">
        <v>7</v>
      </c>
      <c r="F2007" s="0" t="n">
        <v>1</v>
      </c>
      <c r="G2007" s="0" t="s">
        <v>84</v>
      </c>
      <c r="H2007" s="0" t="n">
        <v>19</v>
      </c>
      <c r="I2007" s="0" t="s">
        <v>145</v>
      </c>
      <c r="J2007" s="0" t="n">
        <v>0</v>
      </c>
      <c r="K2007" s="0" t="n">
        <v>1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1</v>
      </c>
      <c r="Q2007" s="0" t="n">
        <v>2</v>
      </c>
      <c r="R2007" s="0" t="n">
        <v>0</v>
      </c>
      <c r="S2007" s="0" t="n">
        <v>0</v>
      </c>
      <c r="T2007" s="0" t="n">
        <v>0</v>
      </c>
      <c r="U2007" s="0" t="n">
        <v>1</v>
      </c>
      <c r="V2007" s="0" t="n">
        <v>0</v>
      </c>
      <c r="W2007" s="0" t="n">
        <v>1</v>
      </c>
      <c r="X2007" s="0" t="n">
        <v>1</v>
      </c>
      <c r="Y2007" s="0" t="n">
        <v>0</v>
      </c>
      <c r="Z2007" s="0" t="n">
        <v>0</v>
      </c>
      <c r="AA2007" s="0" t="n">
        <v>2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1</v>
      </c>
      <c r="AH2007" s="0" t="n">
        <v>2</v>
      </c>
      <c r="AI2007" s="0" t="n">
        <v>1</v>
      </c>
    </row>
    <row r="2008" customFormat="false" ht="12.75" hidden="false" customHeight="false" outlineLevel="0" collapsed="false">
      <c r="A2008" s="0" t="n">
        <v>151041039</v>
      </c>
      <c r="B2008" s="0" t="n">
        <v>15</v>
      </c>
      <c r="C2008" s="0" t="s">
        <v>72</v>
      </c>
      <c r="D2008" s="0" t="n">
        <v>410</v>
      </c>
      <c r="E2008" s="0" t="s">
        <v>7</v>
      </c>
      <c r="F2008" s="0" t="n">
        <v>1</v>
      </c>
      <c r="G2008" s="0" t="s">
        <v>84</v>
      </c>
      <c r="H2008" s="0" t="n">
        <v>39</v>
      </c>
      <c r="I2008" s="0" t="s">
        <v>165</v>
      </c>
      <c r="J2008" s="0" t="n">
        <v>0</v>
      </c>
      <c r="K2008" s="0" t="n">
        <v>10.5932203389831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10.2817191034341</v>
      </c>
      <c r="Q2008" s="0" t="n">
        <v>20.4708290685773</v>
      </c>
      <c r="R2008" s="0" t="n">
        <v>0</v>
      </c>
      <c r="S2008" s="0" t="n">
        <v>0</v>
      </c>
      <c r="T2008" s="0" t="n">
        <v>0</v>
      </c>
      <c r="U2008" s="0" t="n">
        <v>10.3960910697578</v>
      </c>
      <c r="V2008" s="0" t="n">
        <v>0</v>
      </c>
      <c r="W2008" s="0" t="n">
        <v>10.5407399599452</v>
      </c>
      <c r="X2008" s="0" t="n">
        <v>10.472300764478</v>
      </c>
      <c r="Y2008" s="0" t="n">
        <v>0</v>
      </c>
      <c r="Z2008" s="0" t="n">
        <v>0</v>
      </c>
      <c r="AA2008" s="0" t="n">
        <v>20.2306291725673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9.42507068803016</v>
      </c>
      <c r="AH2008" s="0" t="n">
        <v>18.7038249321986</v>
      </c>
      <c r="AI2008" s="0" t="n">
        <v>9.3214019388516</v>
      </c>
    </row>
    <row r="2009" customFormat="false" ht="12.75" hidden="false" customHeight="false" outlineLevel="0" collapsed="false">
      <c r="A2009" s="0" t="n">
        <v>151041040</v>
      </c>
      <c r="B2009" s="0" t="n">
        <v>15</v>
      </c>
      <c r="C2009" s="0" t="s">
        <v>72</v>
      </c>
      <c r="D2009" s="0" t="n">
        <v>410</v>
      </c>
      <c r="E2009" s="0" t="s">
        <v>7</v>
      </c>
      <c r="F2009" s="0" t="n">
        <v>1</v>
      </c>
      <c r="G2009" s="0" t="s">
        <v>84</v>
      </c>
      <c r="H2009" s="0" t="n">
        <v>40</v>
      </c>
      <c r="I2009" s="0" t="s">
        <v>166</v>
      </c>
      <c r="J2009" s="0" t="n">
        <v>0</v>
      </c>
      <c r="K2009" s="0" t="n">
        <v>0.268197118477648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.26031059000915</v>
      </c>
      <c r="Q2009" s="0" t="n">
        <v>2.47911236994846</v>
      </c>
      <c r="R2009" s="0" t="n">
        <v>0</v>
      </c>
      <c r="S2009" s="0" t="n">
        <v>0</v>
      </c>
      <c r="T2009" s="0" t="n">
        <v>0</v>
      </c>
      <c r="U2009" s="0" t="n">
        <v>0.263206237491318</v>
      </c>
      <c r="V2009" s="0" t="n">
        <v>0</v>
      </c>
      <c r="W2009" s="0" t="n">
        <v>0.266868430318224</v>
      </c>
      <c r="X2009" s="0" t="n">
        <v>0.265135699908785</v>
      </c>
      <c r="Y2009" s="0" t="n">
        <v>0</v>
      </c>
      <c r="Z2009" s="0" t="n">
        <v>0</v>
      </c>
      <c r="AA2009" s="0" t="n">
        <v>2.450023048189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.238622129917907</v>
      </c>
      <c r="AH2009" s="0" t="n">
        <v>2.26511997142023</v>
      </c>
      <c r="AI2009" s="0" t="n">
        <v>0.235997464432233</v>
      </c>
    </row>
    <row r="2010" customFormat="false" ht="12.75" hidden="false" customHeight="false" outlineLevel="0" collapsed="false">
      <c r="A2010" s="0" t="n">
        <v>151041041</v>
      </c>
      <c r="B2010" s="0" t="n">
        <v>15</v>
      </c>
      <c r="C2010" s="0" t="s">
        <v>72</v>
      </c>
      <c r="D2010" s="0" t="n">
        <v>410</v>
      </c>
      <c r="E2010" s="0" t="s">
        <v>7</v>
      </c>
      <c r="F2010" s="0" t="n">
        <v>1</v>
      </c>
      <c r="G2010" s="0" t="s">
        <v>84</v>
      </c>
      <c r="H2010" s="0" t="n">
        <v>41</v>
      </c>
      <c r="I2010" s="0" t="s">
        <v>167</v>
      </c>
      <c r="J2010" s="0" t="n">
        <v>31.8085822207899</v>
      </c>
      <c r="K2010" s="0" t="n">
        <v>59.0216460904544</v>
      </c>
      <c r="L2010" s="0" t="n">
        <v>31.6339205232734</v>
      </c>
      <c r="M2010" s="0" t="n">
        <v>31.3164569679489</v>
      </c>
      <c r="N2010" s="0" t="n">
        <v>30.9956779467562</v>
      </c>
      <c r="O2010" s="0" t="n">
        <v>30.8456782697075</v>
      </c>
      <c r="P2010" s="0" t="n">
        <v>57.2860722901388</v>
      </c>
      <c r="Q2010" s="0" t="n">
        <v>73.9476731599177</v>
      </c>
      <c r="R2010" s="0" t="n">
        <v>30.7570048619506</v>
      </c>
      <c r="S2010" s="0" t="n">
        <v>30.6876897516287</v>
      </c>
      <c r="T2010" s="0" t="n">
        <v>30.9700431464281</v>
      </c>
      <c r="U2010" s="0" t="n">
        <v>57.9233121004148</v>
      </c>
      <c r="V2010" s="0" t="n">
        <v>31.507491307888</v>
      </c>
      <c r="W2010" s="0" t="n">
        <v>58.7292441334341</v>
      </c>
      <c r="X2010" s="0" t="n">
        <v>58.347925342328</v>
      </c>
      <c r="Y2010" s="0" t="n">
        <v>31.0245678702775</v>
      </c>
      <c r="Z2010" s="0" t="n">
        <v>30.6093008435066</v>
      </c>
      <c r="AA2010" s="0" t="n">
        <v>73.0799885466716</v>
      </c>
      <c r="AB2010" s="0" t="n">
        <v>29.9184287781283</v>
      </c>
      <c r="AC2010" s="0" t="n">
        <v>29.500071625347</v>
      </c>
      <c r="AD2010" s="0" t="n">
        <v>29.2866582613549</v>
      </c>
      <c r="AE2010" s="0" t="n">
        <v>28.997505309786</v>
      </c>
      <c r="AF2010" s="0" t="n">
        <v>28.6098011035621</v>
      </c>
      <c r="AG2010" s="0" t="n">
        <v>52.5131328080952</v>
      </c>
      <c r="AH2010" s="0" t="n">
        <v>67.5646466634617</v>
      </c>
      <c r="AI2010" s="0" t="n">
        <v>51.9355275068876</v>
      </c>
    </row>
    <row r="2011" customFormat="false" ht="12.75" hidden="false" customHeight="false" outlineLevel="0" collapsed="false">
      <c r="A2011" s="0" t="n">
        <v>151041042</v>
      </c>
      <c r="B2011" s="0" t="n">
        <v>15</v>
      </c>
      <c r="C2011" s="0" t="s">
        <v>72</v>
      </c>
      <c r="D2011" s="0" t="n">
        <v>410</v>
      </c>
      <c r="E2011" s="0" t="s">
        <v>7</v>
      </c>
      <c r="F2011" s="0" t="n">
        <v>1</v>
      </c>
      <c r="G2011" s="0" t="s">
        <v>84</v>
      </c>
      <c r="H2011" s="0" t="n">
        <v>42</v>
      </c>
      <c r="I2011" s="0" t="s">
        <v>168</v>
      </c>
      <c r="J2011" s="0" t="n">
        <v>0</v>
      </c>
      <c r="K2011" s="0" t="n">
        <v>15.1057401812689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12.0481927710843</v>
      </c>
      <c r="Q2011" s="0" t="n">
        <v>22.1535363799738</v>
      </c>
      <c r="R2011" s="0" t="n">
        <v>0</v>
      </c>
      <c r="S2011" s="0" t="n">
        <v>0</v>
      </c>
      <c r="T2011" s="0" t="n">
        <v>0</v>
      </c>
      <c r="U2011" s="0" t="n">
        <v>13.8888888888889</v>
      </c>
      <c r="V2011" s="0" t="n">
        <v>0</v>
      </c>
      <c r="W2011" s="0" t="n">
        <v>13.550135501355</v>
      </c>
      <c r="X2011" s="0" t="n">
        <v>9.60219478737997</v>
      </c>
      <c r="Y2011" s="0" t="n">
        <v>0</v>
      </c>
      <c r="Z2011" s="0" t="n">
        <v>0</v>
      </c>
      <c r="AA2011" s="0" t="n">
        <v>18.7802395021043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8.53018372703412</v>
      </c>
      <c r="AH2011" s="0" t="n">
        <v>15.3417015341702</v>
      </c>
      <c r="AI2011" s="0" t="n">
        <v>10.1596516690856</v>
      </c>
    </row>
    <row r="2012" customFormat="false" ht="12.75" hidden="false" customHeight="false" outlineLevel="0" collapsed="false">
      <c r="A2012" s="0" t="n">
        <v>151041044</v>
      </c>
      <c r="B2012" s="0" t="n">
        <v>15</v>
      </c>
      <c r="C2012" s="0" t="s">
        <v>72</v>
      </c>
      <c r="D2012" s="0" t="n">
        <v>410</v>
      </c>
      <c r="E2012" s="0" t="s">
        <v>7</v>
      </c>
      <c r="F2012" s="0" t="n">
        <v>1</v>
      </c>
      <c r="G2012" s="0" t="s">
        <v>84</v>
      </c>
      <c r="H2012" s="0" t="n">
        <v>44</v>
      </c>
      <c r="I2012" s="0" t="s">
        <v>169</v>
      </c>
      <c r="J2012" s="0" t="s">
        <v>177</v>
      </c>
      <c r="K2012" s="0" t="s">
        <v>177</v>
      </c>
      <c r="L2012" s="0" t="s">
        <v>177</v>
      </c>
      <c r="M2012" s="0" t="s">
        <v>177</v>
      </c>
      <c r="N2012" s="0" t="s">
        <v>177</v>
      </c>
      <c r="O2012" s="0" t="s">
        <v>177</v>
      </c>
      <c r="P2012" s="0" t="s">
        <v>177</v>
      </c>
      <c r="Q2012" s="0" t="s">
        <v>177</v>
      </c>
      <c r="R2012" s="0" t="s">
        <v>177</v>
      </c>
      <c r="S2012" s="0" t="s">
        <v>177</v>
      </c>
      <c r="T2012" s="0" t="s">
        <v>177</v>
      </c>
      <c r="U2012" s="0" t="s">
        <v>177</v>
      </c>
      <c r="V2012" s="0" t="s">
        <v>177</v>
      </c>
      <c r="W2012" s="0" t="s">
        <v>177</v>
      </c>
      <c r="X2012" s="0" t="s">
        <v>177</v>
      </c>
      <c r="Y2012" s="0" t="s">
        <v>177</v>
      </c>
      <c r="Z2012" s="0" t="s">
        <v>177</v>
      </c>
      <c r="AA2012" s="0" t="s">
        <v>177</v>
      </c>
      <c r="AB2012" s="0" t="s">
        <v>177</v>
      </c>
      <c r="AC2012" s="0" t="s">
        <v>177</v>
      </c>
      <c r="AD2012" s="0" t="s">
        <v>177</v>
      </c>
      <c r="AE2012" s="0" t="s">
        <v>177</v>
      </c>
      <c r="AF2012" s="0" t="s">
        <v>177</v>
      </c>
      <c r="AG2012" s="0" t="s">
        <v>177</v>
      </c>
      <c r="AH2012" s="0" t="s">
        <v>177</v>
      </c>
      <c r="AI2012" s="0" t="s">
        <v>177</v>
      </c>
    </row>
    <row r="2013" customFormat="false" ht="12.75" hidden="false" customHeight="false" outlineLevel="0" collapsed="false">
      <c r="A2013" s="0" t="n">
        <v>151041045</v>
      </c>
      <c r="B2013" s="0" t="n">
        <v>15</v>
      </c>
      <c r="C2013" s="0" t="s">
        <v>72</v>
      </c>
      <c r="D2013" s="0" t="n">
        <v>410</v>
      </c>
      <c r="E2013" s="0" t="s">
        <v>7</v>
      </c>
      <c r="F2013" s="0" t="n">
        <v>1</v>
      </c>
      <c r="G2013" s="0" t="s">
        <v>84</v>
      </c>
      <c r="H2013" s="0" t="n">
        <v>45</v>
      </c>
      <c r="I2013" s="0" t="s">
        <v>170</v>
      </c>
      <c r="J2013" s="0" t="s">
        <v>177</v>
      </c>
      <c r="K2013" s="0" t="s">
        <v>177</v>
      </c>
      <c r="L2013" s="0" t="s">
        <v>177</v>
      </c>
      <c r="M2013" s="0" t="s">
        <v>177</v>
      </c>
      <c r="N2013" s="0" t="s">
        <v>177</v>
      </c>
      <c r="O2013" s="0" t="s">
        <v>177</v>
      </c>
      <c r="P2013" s="0" t="s">
        <v>177</v>
      </c>
      <c r="Q2013" s="0" t="s">
        <v>177</v>
      </c>
      <c r="R2013" s="0" t="s">
        <v>177</v>
      </c>
      <c r="S2013" s="0" t="s">
        <v>177</v>
      </c>
      <c r="T2013" s="0" t="s">
        <v>177</v>
      </c>
      <c r="U2013" s="0" t="s">
        <v>177</v>
      </c>
      <c r="V2013" s="0" t="s">
        <v>177</v>
      </c>
      <c r="W2013" s="0" t="s">
        <v>177</v>
      </c>
      <c r="X2013" s="0" t="s">
        <v>177</v>
      </c>
      <c r="Y2013" s="0" t="s">
        <v>177</v>
      </c>
      <c r="Z2013" s="0" t="s">
        <v>177</v>
      </c>
      <c r="AA2013" s="0" t="s">
        <v>177</v>
      </c>
      <c r="AB2013" s="0" t="s">
        <v>177</v>
      </c>
      <c r="AC2013" s="0" t="s">
        <v>177</v>
      </c>
      <c r="AD2013" s="0" t="s">
        <v>177</v>
      </c>
      <c r="AE2013" s="0" t="s">
        <v>177</v>
      </c>
      <c r="AF2013" s="0" t="s">
        <v>177</v>
      </c>
      <c r="AG2013" s="0" t="s">
        <v>177</v>
      </c>
      <c r="AH2013" s="0" t="s">
        <v>177</v>
      </c>
      <c r="AI2013" s="0" t="s">
        <v>177</v>
      </c>
    </row>
    <row r="2014" customFormat="false" ht="12.75" hidden="false" customHeight="false" outlineLevel="0" collapsed="false">
      <c r="A2014" s="0" t="n">
        <v>151041046</v>
      </c>
      <c r="B2014" s="0" t="n">
        <v>15</v>
      </c>
      <c r="C2014" s="0" t="s">
        <v>72</v>
      </c>
      <c r="D2014" s="0" t="n">
        <v>410</v>
      </c>
      <c r="E2014" s="0" t="s">
        <v>7</v>
      </c>
      <c r="F2014" s="0" t="n">
        <v>1</v>
      </c>
      <c r="G2014" s="0" t="s">
        <v>84</v>
      </c>
      <c r="H2014" s="0" t="n">
        <v>46</v>
      </c>
      <c r="I2014" s="0" t="s">
        <v>171</v>
      </c>
      <c r="J2014" s="0" t="n">
        <v>0</v>
      </c>
      <c r="K2014" s="0" t="n">
        <v>6.04229607250755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8.03212851405622</v>
      </c>
      <c r="Q2014" s="0" t="n">
        <v>15.1014762751574</v>
      </c>
      <c r="R2014" s="0" t="n">
        <v>0</v>
      </c>
      <c r="S2014" s="0" t="n">
        <v>0</v>
      </c>
      <c r="T2014" s="0" t="n">
        <v>0</v>
      </c>
      <c r="U2014" s="0" t="n">
        <v>5.55555555555556</v>
      </c>
      <c r="V2014" s="0" t="n">
        <v>0</v>
      </c>
      <c r="W2014" s="0" t="n">
        <v>5.42005420054201</v>
      </c>
      <c r="X2014" s="0" t="n">
        <v>6.85871056241427</v>
      </c>
      <c r="Y2014" s="0" t="n">
        <v>0</v>
      </c>
      <c r="Z2014" s="0" t="n">
        <v>0</v>
      </c>
      <c r="AA2014" s="0" t="n">
        <v>12.9616607718223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5.249343832021</v>
      </c>
      <c r="AH2014" s="0" t="n">
        <v>8.36820083682009</v>
      </c>
      <c r="AI2014" s="0" t="n">
        <v>8.70827285921626</v>
      </c>
    </row>
    <row r="2015" customFormat="false" ht="12.75" hidden="false" customHeight="false" outlineLevel="0" collapsed="false">
      <c r="A2015" s="0" t="n">
        <v>151041048</v>
      </c>
      <c r="B2015" s="0" t="n">
        <v>15</v>
      </c>
      <c r="C2015" s="0" t="s">
        <v>72</v>
      </c>
      <c r="D2015" s="0" t="n">
        <v>410</v>
      </c>
      <c r="E2015" s="0" t="s">
        <v>7</v>
      </c>
      <c r="F2015" s="0" t="n">
        <v>1</v>
      </c>
      <c r="G2015" s="0" t="s">
        <v>84</v>
      </c>
      <c r="H2015" s="0" t="n">
        <v>48</v>
      </c>
      <c r="I2015" s="0" t="s">
        <v>172</v>
      </c>
      <c r="J2015" s="0" t="s">
        <v>177</v>
      </c>
      <c r="K2015" s="0" t="s">
        <v>177</v>
      </c>
      <c r="L2015" s="0" t="s">
        <v>177</v>
      </c>
      <c r="M2015" s="0" t="s">
        <v>177</v>
      </c>
      <c r="N2015" s="0" t="s">
        <v>177</v>
      </c>
      <c r="O2015" s="0" t="s">
        <v>177</v>
      </c>
      <c r="P2015" s="0" t="s">
        <v>177</v>
      </c>
      <c r="Q2015" s="0" t="s">
        <v>177</v>
      </c>
      <c r="R2015" s="0" t="s">
        <v>177</v>
      </c>
      <c r="S2015" s="0" t="s">
        <v>177</v>
      </c>
      <c r="T2015" s="0" t="s">
        <v>177</v>
      </c>
      <c r="U2015" s="0" t="s">
        <v>177</v>
      </c>
      <c r="V2015" s="0" t="s">
        <v>177</v>
      </c>
      <c r="W2015" s="0" t="s">
        <v>177</v>
      </c>
      <c r="X2015" s="0" t="s">
        <v>177</v>
      </c>
      <c r="Y2015" s="0" t="s">
        <v>177</v>
      </c>
      <c r="Z2015" s="0" t="s">
        <v>177</v>
      </c>
      <c r="AA2015" s="0" t="s">
        <v>177</v>
      </c>
      <c r="AB2015" s="0" t="s">
        <v>177</v>
      </c>
      <c r="AC2015" s="0" t="s">
        <v>177</v>
      </c>
      <c r="AD2015" s="0" t="s">
        <v>177</v>
      </c>
      <c r="AE2015" s="0" t="s">
        <v>177</v>
      </c>
      <c r="AF2015" s="0" t="s">
        <v>177</v>
      </c>
      <c r="AG2015" s="0" t="s">
        <v>177</v>
      </c>
      <c r="AH2015" s="0" t="s">
        <v>177</v>
      </c>
      <c r="AI2015" s="0" t="s">
        <v>177</v>
      </c>
    </row>
    <row r="2016" customFormat="false" ht="12.75" hidden="false" customHeight="false" outlineLevel="0" collapsed="false">
      <c r="A2016" s="0" t="n">
        <v>151041049</v>
      </c>
      <c r="B2016" s="0" t="n">
        <v>15</v>
      </c>
      <c r="C2016" s="0" t="s">
        <v>72</v>
      </c>
      <c r="D2016" s="0" t="n">
        <v>410</v>
      </c>
      <c r="E2016" s="0" t="s">
        <v>7</v>
      </c>
      <c r="F2016" s="0" t="n">
        <v>1</v>
      </c>
      <c r="G2016" s="0" t="s">
        <v>84</v>
      </c>
      <c r="H2016" s="0" t="n">
        <v>49</v>
      </c>
      <c r="I2016" s="0" t="s">
        <v>173</v>
      </c>
      <c r="J2016" s="0" t="s">
        <v>177</v>
      </c>
      <c r="K2016" s="0" t="s">
        <v>177</v>
      </c>
      <c r="L2016" s="0" t="s">
        <v>177</v>
      </c>
      <c r="M2016" s="0" t="s">
        <v>177</v>
      </c>
      <c r="N2016" s="0" t="s">
        <v>177</v>
      </c>
      <c r="O2016" s="0" t="s">
        <v>177</v>
      </c>
      <c r="P2016" s="0" t="s">
        <v>177</v>
      </c>
      <c r="Q2016" s="0" t="s">
        <v>177</v>
      </c>
      <c r="R2016" s="0" t="s">
        <v>177</v>
      </c>
      <c r="S2016" s="0" t="s">
        <v>177</v>
      </c>
      <c r="T2016" s="0" t="s">
        <v>177</v>
      </c>
      <c r="U2016" s="0" t="s">
        <v>177</v>
      </c>
      <c r="V2016" s="0" t="s">
        <v>177</v>
      </c>
      <c r="W2016" s="0" t="s">
        <v>177</v>
      </c>
      <c r="X2016" s="0" t="s">
        <v>177</v>
      </c>
      <c r="Y2016" s="0" t="s">
        <v>177</v>
      </c>
      <c r="Z2016" s="0" t="s">
        <v>177</v>
      </c>
      <c r="AA2016" s="0" t="s">
        <v>177</v>
      </c>
      <c r="AB2016" s="0" t="s">
        <v>177</v>
      </c>
      <c r="AC2016" s="0" t="s">
        <v>177</v>
      </c>
      <c r="AD2016" s="0" t="s">
        <v>177</v>
      </c>
      <c r="AE2016" s="0" t="s">
        <v>177</v>
      </c>
      <c r="AF2016" s="0" t="s">
        <v>177</v>
      </c>
      <c r="AG2016" s="0" t="s">
        <v>177</v>
      </c>
      <c r="AH2016" s="0" t="s">
        <v>177</v>
      </c>
      <c r="AI2016" s="0" t="s">
        <v>177</v>
      </c>
    </row>
    <row r="2017" customFormat="false" ht="12.75" hidden="false" customHeight="false" outlineLevel="0" collapsed="false">
      <c r="A2017" s="0" t="n">
        <v>151041050</v>
      </c>
      <c r="B2017" s="0" t="n">
        <v>15</v>
      </c>
      <c r="C2017" s="0" t="s">
        <v>72</v>
      </c>
      <c r="D2017" s="0" t="n">
        <v>410</v>
      </c>
      <c r="E2017" s="0" t="s">
        <v>7</v>
      </c>
      <c r="F2017" s="0" t="n">
        <v>1</v>
      </c>
      <c r="G2017" s="0" t="s">
        <v>84</v>
      </c>
      <c r="H2017" s="0" t="n">
        <v>50</v>
      </c>
      <c r="I2017" s="0" t="s">
        <v>174</v>
      </c>
      <c r="J2017" s="0" t="n">
        <v>0</v>
      </c>
      <c r="K2017" s="0" t="n">
        <v>194.715344849024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141.317966873661</v>
      </c>
      <c r="Q2017" s="0" t="n">
        <v>289.442671175202</v>
      </c>
      <c r="R2017" s="0" t="n">
        <v>0</v>
      </c>
      <c r="S2017" s="0" t="n">
        <v>0</v>
      </c>
      <c r="T2017" s="0" t="n">
        <v>0</v>
      </c>
      <c r="U2017" s="0" t="n">
        <v>129.255563169663</v>
      </c>
      <c r="V2017" s="0" t="n">
        <v>0</v>
      </c>
      <c r="W2017" s="0" t="n">
        <v>130.090527011784</v>
      </c>
      <c r="X2017" s="0" t="n">
        <v>134.210534672259</v>
      </c>
      <c r="Y2017" s="0" t="n">
        <v>0</v>
      </c>
      <c r="Z2017" s="0" t="n">
        <v>0</v>
      </c>
      <c r="AA2017" s="0" t="n">
        <v>218.124103350151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111.09333368444</v>
      </c>
      <c r="AH2017" s="0" t="n">
        <v>185.305517744851</v>
      </c>
      <c r="AI2017" s="0" t="n">
        <v>89.3687553791446</v>
      </c>
    </row>
    <row r="2018" customFormat="false" ht="12.75" hidden="false" customHeight="false" outlineLevel="0" collapsed="false">
      <c r="A2018" s="0" t="n">
        <v>151041051</v>
      </c>
      <c r="B2018" s="0" t="n">
        <v>15</v>
      </c>
      <c r="C2018" s="0" t="s">
        <v>72</v>
      </c>
      <c r="D2018" s="0" t="n">
        <v>410</v>
      </c>
      <c r="E2018" s="0" t="s">
        <v>7</v>
      </c>
      <c r="F2018" s="0" t="n">
        <v>1</v>
      </c>
      <c r="G2018" s="0" t="s">
        <v>84</v>
      </c>
      <c r="H2018" s="0" t="n">
        <v>51</v>
      </c>
      <c r="I2018" s="0" t="s">
        <v>175</v>
      </c>
      <c r="J2018" s="0" t="n">
        <v>0</v>
      </c>
      <c r="K2018" s="0" t="n">
        <v>4.92976571248239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3.57786115003761</v>
      </c>
      <c r="Q2018" s="0" t="n">
        <v>35.0528502825918</v>
      </c>
      <c r="R2018" s="0" t="n">
        <v>0</v>
      </c>
      <c r="S2018" s="0" t="n">
        <v>0</v>
      </c>
      <c r="T2018" s="0" t="n">
        <v>0</v>
      </c>
      <c r="U2018" s="0" t="n">
        <v>3.2724675292308</v>
      </c>
      <c r="V2018" s="0" t="n">
        <v>0</v>
      </c>
      <c r="W2018" s="0" t="n">
        <v>3.29360698345943</v>
      </c>
      <c r="X2018" s="0" t="n">
        <v>3.39791654630114</v>
      </c>
      <c r="Y2018" s="0" t="n">
        <v>0</v>
      </c>
      <c r="Z2018" s="0" t="n">
        <v>0</v>
      </c>
      <c r="AA2018" s="0" t="n">
        <v>26.4158408527447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2.8126396905573</v>
      </c>
      <c r="AH2018" s="0" t="n">
        <v>22.4413578815981</v>
      </c>
      <c r="AI2018" s="0" t="n">
        <v>2.26262098848416</v>
      </c>
    </row>
    <row r="2019" customFormat="false" ht="12.75" hidden="false" customHeight="false" outlineLevel="0" collapsed="false">
      <c r="A2019" s="0" t="n">
        <v>151041052</v>
      </c>
      <c r="B2019" s="0" t="n">
        <v>15</v>
      </c>
      <c r="C2019" s="0" t="s">
        <v>72</v>
      </c>
      <c r="D2019" s="0" t="n">
        <v>410</v>
      </c>
      <c r="E2019" s="0" t="s">
        <v>7</v>
      </c>
      <c r="F2019" s="0" t="n">
        <v>1</v>
      </c>
      <c r="G2019" s="0" t="s">
        <v>84</v>
      </c>
      <c r="H2019" s="0" t="n">
        <v>52</v>
      </c>
      <c r="I2019" s="0" t="s">
        <v>176</v>
      </c>
      <c r="J2019" s="0" t="n">
        <v>299.573227355399</v>
      </c>
      <c r="K2019" s="0" t="n">
        <v>1084.88446424245</v>
      </c>
      <c r="L2019" s="0" t="n">
        <v>299.573227355399</v>
      </c>
      <c r="M2019" s="0" t="n">
        <v>299.573227355399</v>
      </c>
      <c r="N2019" s="0" t="n">
        <v>299.573227355399</v>
      </c>
      <c r="O2019" s="0" t="n">
        <v>299.573227355399</v>
      </c>
      <c r="P2019" s="0" t="n">
        <v>787.373316152558</v>
      </c>
      <c r="Q2019" s="0" t="n">
        <v>1045.56644847628</v>
      </c>
      <c r="R2019" s="0" t="n">
        <v>299.573227355399</v>
      </c>
      <c r="S2019" s="0" t="n">
        <v>299.573227355399</v>
      </c>
      <c r="T2019" s="0" t="n">
        <v>299.573227355399</v>
      </c>
      <c r="U2019" s="0" t="n">
        <v>720.16590427634</v>
      </c>
      <c r="V2019" s="0" t="n">
        <v>299.573227355399</v>
      </c>
      <c r="W2019" s="0" t="n">
        <v>724.818025048964</v>
      </c>
      <c r="X2019" s="0" t="n">
        <v>747.773238501067</v>
      </c>
      <c r="Y2019" s="0" t="n">
        <v>299.573227355399</v>
      </c>
      <c r="Z2019" s="0" t="n">
        <v>299.573227355399</v>
      </c>
      <c r="AA2019" s="0" t="n">
        <v>787.939259753591</v>
      </c>
      <c r="AB2019" s="0" t="n">
        <v>299.573227355399</v>
      </c>
      <c r="AC2019" s="0" t="n">
        <v>299.573227355399</v>
      </c>
      <c r="AD2019" s="0" t="n">
        <v>299.573227355399</v>
      </c>
      <c r="AE2019" s="0" t="n">
        <v>299.573227355399</v>
      </c>
      <c r="AF2019" s="0" t="n">
        <v>299.573227355399</v>
      </c>
      <c r="AG2019" s="0" t="n">
        <v>618.972438400279</v>
      </c>
      <c r="AH2019" s="0" t="n">
        <v>669.387244406212</v>
      </c>
      <c r="AI2019" s="0" t="n">
        <v>497.930835264646</v>
      </c>
    </row>
    <row r="2020" customFormat="false" ht="12.75" hidden="false" customHeight="false" outlineLevel="0" collapsed="false">
      <c r="A2020" s="0" t="n">
        <v>152041019</v>
      </c>
      <c r="B2020" s="0" t="n">
        <v>15</v>
      </c>
      <c r="C2020" s="0" t="s">
        <v>72</v>
      </c>
      <c r="D2020" s="0" t="n">
        <v>410</v>
      </c>
      <c r="E2020" s="0" t="s">
        <v>7</v>
      </c>
      <c r="F2020" s="0" t="n">
        <v>2</v>
      </c>
      <c r="G2020" s="0" t="s">
        <v>85</v>
      </c>
      <c r="H2020" s="0" t="n">
        <v>19</v>
      </c>
      <c r="I2020" s="0" t="s">
        <v>145</v>
      </c>
      <c r="J2020" s="0" t="n">
        <v>2</v>
      </c>
      <c r="K2020" s="0" t="n">
        <v>2</v>
      </c>
      <c r="L2020" s="0" t="n">
        <v>1</v>
      </c>
      <c r="M2020" s="0" t="n">
        <v>0</v>
      </c>
      <c r="N2020" s="0" t="n">
        <v>0</v>
      </c>
      <c r="O2020" s="0" t="n">
        <v>2</v>
      </c>
      <c r="P2020" s="0" t="n">
        <v>0</v>
      </c>
      <c r="Q2020" s="0" t="n">
        <v>1</v>
      </c>
      <c r="R2020" s="0" t="n">
        <v>0</v>
      </c>
      <c r="S2020" s="0" t="n">
        <v>0</v>
      </c>
      <c r="T2020" s="0" t="n">
        <v>0</v>
      </c>
      <c r="U2020" s="0" t="n">
        <v>1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1</v>
      </c>
      <c r="AB2020" s="0" t="n">
        <v>2</v>
      </c>
      <c r="AC2020" s="0" t="n">
        <v>0</v>
      </c>
      <c r="AD2020" s="0" t="n">
        <v>0</v>
      </c>
      <c r="AE2020" s="0" t="n">
        <v>0</v>
      </c>
      <c r="AF2020" s="0" t="n">
        <v>1</v>
      </c>
      <c r="AG2020" s="0" t="n">
        <v>2</v>
      </c>
      <c r="AH2020" s="0" t="n">
        <v>0</v>
      </c>
      <c r="AI2020" s="0" t="n">
        <v>0</v>
      </c>
    </row>
    <row r="2021" customFormat="false" ht="12.75" hidden="false" customHeight="false" outlineLevel="0" collapsed="false">
      <c r="A2021" s="0" t="n">
        <v>152041039</v>
      </c>
      <c r="B2021" s="0" t="n">
        <v>15</v>
      </c>
      <c r="C2021" s="0" t="s">
        <v>72</v>
      </c>
      <c r="D2021" s="0" t="n">
        <v>410</v>
      </c>
      <c r="E2021" s="0" t="s">
        <v>7</v>
      </c>
      <c r="F2021" s="0" t="n">
        <v>2</v>
      </c>
      <c r="G2021" s="0" t="s">
        <v>85</v>
      </c>
      <c r="H2021" s="0" t="n">
        <v>39</v>
      </c>
      <c r="I2021" s="0" t="s">
        <v>165</v>
      </c>
      <c r="J2021" s="0" t="n">
        <v>20.5086136177194</v>
      </c>
      <c r="K2021" s="0" t="n">
        <v>20.3458799593082</v>
      </c>
      <c r="L2021" s="0" t="n">
        <v>10.1112234580384</v>
      </c>
      <c r="M2021" s="0" t="n">
        <v>0</v>
      </c>
      <c r="N2021" s="0" t="n">
        <v>0</v>
      </c>
      <c r="O2021" s="0" t="n">
        <v>20.00400080016</v>
      </c>
      <c r="P2021" s="0" t="n">
        <v>0</v>
      </c>
      <c r="Q2021" s="0" t="n">
        <v>9.9601593625498</v>
      </c>
      <c r="R2021" s="0" t="n">
        <v>0</v>
      </c>
      <c r="S2021" s="0" t="n">
        <v>0</v>
      </c>
      <c r="T2021" s="0" t="n">
        <v>0</v>
      </c>
      <c r="U2021" s="0" t="n">
        <v>10.2030405060708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9.81932443047918</v>
      </c>
      <c r="AB2021" s="0" t="n">
        <v>19.3667086278687</v>
      </c>
      <c r="AC2021" s="0" t="n">
        <v>0</v>
      </c>
      <c r="AD2021" s="0" t="n">
        <v>0</v>
      </c>
      <c r="AE2021" s="0" t="n">
        <v>0</v>
      </c>
      <c r="AF2021" s="0" t="n">
        <v>9.30319099451112</v>
      </c>
      <c r="AG2021" s="0" t="n">
        <v>18.5013876040703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152041040</v>
      </c>
      <c r="B2022" s="0" t="n">
        <v>15</v>
      </c>
      <c r="C2022" s="0" t="s">
        <v>72</v>
      </c>
      <c r="D2022" s="0" t="n">
        <v>410</v>
      </c>
      <c r="E2022" s="0" t="s">
        <v>7</v>
      </c>
      <c r="F2022" s="0" t="n">
        <v>2</v>
      </c>
      <c r="G2022" s="0" t="s">
        <v>85</v>
      </c>
      <c r="H2022" s="0" t="n">
        <v>40</v>
      </c>
      <c r="I2022" s="0" t="s">
        <v>166</v>
      </c>
      <c r="J2022" s="0" t="n">
        <v>2.48368825414238</v>
      </c>
      <c r="K2022" s="0" t="n">
        <v>2.46398045314308</v>
      </c>
      <c r="L2022" s="0" t="n">
        <v>0.255994013996865</v>
      </c>
      <c r="M2022" s="0" t="n">
        <v>0</v>
      </c>
      <c r="N2022" s="0" t="n">
        <v>0</v>
      </c>
      <c r="O2022" s="0" t="n">
        <v>2.42257730089983</v>
      </c>
      <c r="P2022" s="0" t="n">
        <v>0</v>
      </c>
      <c r="Q2022" s="0" t="n">
        <v>0.252169402233963</v>
      </c>
      <c r="R2022" s="0" t="n">
        <v>0</v>
      </c>
      <c r="S2022" s="0" t="n">
        <v>0</v>
      </c>
      <c r="T2022" s="0" t="n">
        <v>0</v>
      </c>
      <c r="U2022" s="0" t="n">
        <v>0.258318620388633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.248603770466319</v>
      </c>
      <c r="AB2022" s="0" t="n">
        <v>2.34539826226363</v>
      </c>
      <c r="AC2022" s="0" t="n">
        <v>0</v>
      </c>
      <c r="AD2022" s="0" t="n">
        <v>0</v>
      </c>
      <c r="AE2022" s="0" t="n">
        <v>0</v>
      </c>
      <c r="AF2022" s="0" t="n">
        <v>0.235536403240208</v>
      </c>
      <c r="AG2022" s="0" t="n">
        <v>2.24060387182206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152041041</v>
      </c>
      <c r="B2023" s="0" t="n">
        <v>15</v>
      </c>
      <c r="C2023" s="0" t="s">
        <v>72</v>
      </c>
      <c r="D2023" s="0" t="n">
        <v>410</v>
      </c>
      <c r="E2023" s="0" t="s">
        <v>7</v>
      </c>
      <c r="F2023" s="0" t="n">
        <v>2</v>
      </c>
      <c r="G2023" s="0" t="s">
        <v>85</v>
      </c>
      <c r="H2023" s="0" t="n">
        <v>41</v>
      </c>
      <c r="I2023" s="0" t="s">
        <v>167</v>
      </c>
      <c r="J2023" s="0" t="n">
        <v>74.0841639430266</v>
      </c>
      <c r="K2023" s="0" t="n">
        <v>73.4963140155032</v>
      </c>
      <c r="L2023" s="0" t="n">
        <v>56.3361313542861</v>
      </c>
      <c r="M2023" s="0" t="n">
        <v>30.0957632464737</v>
      </c>
      <c r="N2023" s="0" t="n">
        <v>29.94235155976</v>
      </c>
      <c r="O2023" s="0" t="n">
        <v>72.2613289430282</v>
      </c>
      <c r="P2023" s="0" t="n">
        <v>29.8855973020151</v>
      </c>
      <c r="Q2023" s="0" t="n">
        <v>55.4944560850488</v>
      </c>
      <c r="R2023" s="0" t="n">
        <v>29.9873100455855</v>
      </c>
      <c r="S2023" s="0" t="n">
        <v>29.9333760347121</v>
      </c>
      <c r="T2023" s="0" t="n">
        <v>30.2080495467782</v>
      </c>
      <c r="U2023" s="0" t="n">
        <v>56.8477032031313</v>
      </c>
      <c r="V2023" s="0" t="n">
        <v>30.624946570783</v>
      </c>
      <c r="W2023" s="0" t="n">
        <v>30.7791253832733</v>
      </c>
      <c r="X2023" s="0" t="n">
        <v>30.5967957670717</v>
      </c>
      <c r="Y2023" s="0" t="n">
        <v>30.3089060456697</v>
      </c>
      <c r="Z2023" s="0" t="n">
        <v>29.8290577870556</v>
      </c>
      <c r="AA2023" s="0" t="n">
        <v>54.7097740665642</v>
      </c>
      <c r="AB2023" s="0" t="n">
        <v>69.9592104940831</v>
      </c>
      <c r="AC2023" s="0" t="n">
        <v>28.7360409933237</v>
      </c>
      <c r="AD2023" s="0" t="n">
        <v>28.5009254452858</v>
      </c>
      <c r="AE2023" s="0" t="n">
        <v>28.2376498591195</v>
      </c>
      <c r="AF2023" s="0" t="n">
        <v>51.8340626192101</v>
      </c>
      <c r="AG2023" s="0" t="n">
        <v>66.8333734294538</v>
      </c>
      <c r="AH2023" s="0" t="n">
        <v>27.6435570135092</v>
      </c>
      <c r="AI2023" s="0" t="n">
        <v>27.6308086474266</v>
      </c>
    </row>
    <row r="2024" customFormat="false" ht="12.75" hidden="false" customHeight="false" outlineLevel="0" collapsed="false">
      <c r="A2024" s="0" t="n">
        <v>152041042</v>
      </c>
      <c r="B2024" s="0" t="n">
        <v>15</v>
      </c>
      <c r="C2024" s="0" t="s">
        <v>72</v>
      </c>
      <c r="D2024" s="0" t="n">
        <v>410</v>
      </c>
      <c r="E2024" s="0" t="s">
        <v>7</v>
      </c>
      <c r="F2024" s="0" t="n">
        <v>2</v>
      </c>
      <c r="G2024" s="0" t="s">
        <v>85</v>
      </c>
      <c r="H2024" s="0" t="n">
        <v>42</v>
      </c>
      <c r="I2024" s="0" t="s">
        <v>168</v>
      </c>
      <c r="J2024" s="0" t="n">
        <v>21.3232798689705</v>
      </c>
      <c r="K2024" s="0" t="n">
        <v>23.760305155654</v>
      </c>
      <c r="L2024" s="0" t="n">
        <v>11.037527593819</v>
      </c>
      <c r="M2024" s="0" t="n">
        <v>0</v>
      </c>
      <c r="N2024" s="0" t="n">
        <v>0</v>
      </c>
      <c r="O2024" s="0" t="n">
        <v>20.6135380848182</v>
      </c>
      <c r="P2024" s="0" t="n">
        <v>0</v>
      </c>
      <c r="Q2024" s="0" t="n">
        <v>10.8333333333333</v>
      </c>
      <c r="R2024" s="0" t="n">
        <v>0</v>
      </c>
      <c r="S2024" s="0" t="n">
        <v>0</v>
      </c>
      <c r="T2024" s="0" t="n">
        <v>0</v>
      </c>
      <c r="U2024" s="0" t="n">
        <v>10.840108401084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9.34579439252337</v>
      </c>
      <c r="AB2024" s="0" t="n">
        <v>19.76246105919</v>
      </c>
      <c r="AC2024" s="0" t="n">
        <v>0</v>
      </c>
      <c r="AD2024" s="0" t="n">
        <v>0</v>
      </c>
      <c r="AE2024" s="0" t="n">
        <v>0</v>
      </c>
      <c r="AF2024" s="0" t="n">
        <v>9.17431192660551</v>
      </c>
      <c r="AG2024" s="0" t="n">
        <v>17.8571428571429</v>
      </c>
      <c r="AH2024" s="0" t="n">
        <v>0</v>
      </c>
      <c r="AI2024" s="0" t="n">
        <v>0</v>
      </c>
    </row>
    <row r="2025" customFormat="false" ht="12.75" hidden="false" customHeight="false" outlineLevel="0" collapsed="false">
      <c r="A2025" s="0" t="n">
        <v>152041044</v>
      </c>
      <c r="B2025" s="0" t="n">
        <v>15</v>
      </c>
      <c r="C2025" s="0" t="s">
        <v>72</v>
      </c>
      <c r="D2025" s="0" t="n">
        <v>410</v>
      </c>
      <c r="E2025" s="0" t="s">
        <v>7</v>
      </c>
      <c r="F2025" s="0" t="n">
        <v>2</v>
      </c>
      <c r="G2025" s="0" t="s">
        <v>85</v>
      </c>
      <c r="H2025" s="0" t="n">
        <v>44</v>
      </c>
      <c r="I2025" s="0" t="s">
        <v>169</v>
      </c>
      <c r="J2025" s="0" t="s">
        <v>177</v>
      </c>
      <c r="K2025" s="0" t="s">
        <v>177</v>
      </c>
      <c r="L2025" s="0" t="s">
        <v>177</v>
      </c>
      <c r="M2025" s="0" t="s">
        <v>177</v>
      </c>
      <c r="N2025" s="0" t="s">
        <v>177</v>
      </c>
      <c r="O2025" s="0" t="s">
        <v>177</v>
      </c>
      <c r="P2025" s="0" t="s">
        <v>177</v>
      </c>
      <c r="Q2025" s="0" t="s">
        <v>177</v>
      </c>
      <c r="R2025" s="0" t="s">
        <v>177</v>
      </c>
      <c r="S2025" s="0" t="s">
        <v>177</v>
      </c>
      <c r="T2025" s="0" t="s">
        <v>177</v>
      </c>
      <c r="U2025" s="0" t="s">
        <v>177</v>
      </c>
      <c r="V2025" s="0" t="s">
        <v>177</v>
      </c>
      <c r="W2025" s="0" t="s">
        <v>177</v>
      </c>
      <c r="X2025" s="0" t="s">
        <v>177</v>
      </c>
      <c r="Y2025" s="0" t="s">
        <v>177</v>
      </c>
      <c r="Z2025" s="0" t="s">
        <v>177</v>
      </c>
      <c r="AA2025" s="0" t="s">
        <v>177</v>
      </c>
      <c r="AB2025" s="0" t="s">
        <v>177</v>
      </c>
      <c r="AC2025" s="0" t="s">
        <v>177</v>
      </c>
      <c r="AD2025" s="0" t="s">
        <v>177</v>
      </c>
      <c r="AE2025" s="0" t="s">
        <v>177</v>
      </c>
      <c r="AF2025" s="0" t="s">
        <v>177</v>
      </c>
      <c r="AG2025" s="0" t="s">
        <v>177</v>
      </c>
      <c r="AH2025" s="0" t="s">
        <v>177</v>
      </c>
      <c r="AI2025" s="0" t="s">
        <v>177</v>
      </c>
    </row>
    <row r="2026" customFormat="false" ht="12.75" hidden="false" customHeight="false" outlineLevel="0" collapsed="false">
      <c r="A2026" s="0" t="n">
        <v>152041045</v>
      </c>
      <c r="B2026" s="0" t="n">
        <v>15</v>
      </c>
      <c r="C2026" s="0" t="s">
        <v>72</v>
      </c>
      <c r="D2026" s="0" t="n">
        <v>410</v>
      </c>
      <c r="E2026" s="0" t="s">
        <v>7</v>
      </c>
      <c r="F2026" s="0" t="n">
        <v>2</v>
      </c>
      <c r="G2026" s="0" t="s">
        <v>85</v>
      </c>
      <c r="H2026" s="0" t="n">
        <v>45</v>
      </c>
      <c r="I2026" s="0" t="s">
        <v>170</v>
      </c>
      <c r="J2026" s="0" t="s">
        <v>177</v>
      </c>
      <c r="K2026" s="0" t="s">
        <v>177</v>
      </c>
      <c r="L2026" s="0" t="s">
        <v>177</v>
      </c>
      <c r="M2026" s="0" t="s">
        <v>177</v>
      </c>
      <c r="N2026" s="0" t="s">
        <v>177</v>
      </c>
      <c r="O2026" s="0" t="s">
        <v>177</v>
      </c>
      <c r="P2026" s="0" t="s">
        <v>177</v>
      </c>
      <c r="Q2026" s="0" t="s">
        <v>177</v>
      </c>
      <c r="R2026" s="0" t="s">
        <v>177</v>
      </c>
      <c r="S2026" s="0" t="s">
        <v>177</v>
      </c>
      <c r="T2026" s="0" t="s">
        <v>177</v>
      </c>
      <c r="U2026" s="0" t="s">
        <v>177</v>
      </c>
      <c r="V2026" s="0" t="s">
        <v>177</v>
      </c>
      <c r="W2026" s="0" t="s">
        <v>177</v>
      </c>
      <c r="X2026" s="0" t="s">
        <v>177</v>
      </c>
      <c r="Y2026" s="0" t="s">
        <v>177</v>
      </c>
      <c r="Z2026" s="0" t="s">
        <v>177</v>
      </c>
      <c r="AA2026" s="0" t="s">
        <v>177</v>
      </c>
      <c r="AB2026" s="0" t="s">
        <v>177</v>
      </c>
      <c r="AC2026" s="0" t="s">
        <v>177</v>
      </c>
      <c r="AD2026" s="0" t="s">
        <v>177</v>
      </c>
      <c r="AE2026" s="0" t="s">
        <v>177</v>
      </c>
      <c r="AF2026" s="0" t="s">
        <v>177</v>
      </c>
      <c r="AG2026" s="0" t="s">
        <v>177</v>
      </c>
      <c r="AH2026" s="0" t="s">
        <v>177</v>
      </c>
      <c r="AI2026" s="0" t="s">
        <v>177</v>
      </c>
    </row>
    <row r="2027" customFormat="false" ht="12.75" hidden="false" customHeight="false" outlineLevel="0" collapsed="false">
      <c r="A2027" s="0" t="n">
        <v>152041046</v>
      </c>
      <c r="B2027" s="0" t="n">
        <v>15</v>
      </c>
      <c r="C2027" s="0" t="s">
        <v>72</v>
      </c>
      <c r="D2027" s="0" t="n">
        <v>410</v>
      </c>
      <c r="E2027" s="0" t="s">
        <v>7</v>
      </c>
      <c r="F2027" s="0" t="n">
        <v>2</v>
      </c>
      <c r="G2027" s="0" t="s">
        <v>85</v>
      </c>
      <c r="H2027" s="0" t="n">
        <v>46</v>
      </c>
      <c r="I2027" s="0" t="s">
        <v>171</v>
      </c>
      <c r="J2027" s="0" t="n">
        <v>14.8824718537428</v>
      </c>
      <c r="K2027" s="0" t="n">
        <v>19.2260366678971</v>
      </c>
      <c r="L2027" s="0" t="n">
        <v>4.41501103752759</v>
      </c>
      <c r="M2027" s="0" t="n">
        <v>0</v>
      </c>
      <c r="N2027" s="0" t="n">
        <v>0</v>
      </c>
      <c r="O2027" s="0" t="n">
        <v>13.3049390434511</v>
      </c>
      <c r="P2027" s="0" t="n">
        <v>0</v>
      </c>
      <c r="Q2027" s="0" t="n">
        <v>6.66666666666667</v>
      </c>
      <c r="R2027" s="0" t="n">
        <v>0</v>
      </c>
      <c r="S2027" s="0" t="n">
        <v>0</v>
      </c>
      <c r="T2027" s="0" t="n">
        <v>0</v>
      </c>
      <c r="U2027" s="0" t="n">
        <v>2.710027100271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8.01068090787717</v>
      </c>
      <c r="AB2027" s="0" t="n">
        <v>10.6148475745438</v>
      </c>
      <c r="AC2027" s="0" t="n">
        <v>0</v>
      </c>
      <c r="AD2027" s="0" t="n">
        <v>0</v>
      </c>
      <c r="AE2027" s="0" t="n">
        <v>0</v>
      </c>
      <c r="AF2027" s="0" t="n">
        <v>3.6697247706422</v>
      </c>
      <c r="AG2027" s="0" t="n">
        <v>12.7551020408163</v>
      </c>
      <c r="AH2027" s="0" t="n">
        <v>0</v>
      </c>
      <c r="AI2027" s="0" t="n">
        <v>0</v>
      </c>
    </row>
    <row r="2028" customFormat="false" ht="12.75" hidden="false" customHeight="false" outlineLevel="0" collapsed="false">
      <c r="A2028" s="0" t="n">
        <v>152041048</v>
      </c>
      <c r="B2028" s="0" t="n">
        <v>15</v>
      </c>
      <c r="C2028" s="0" t="s">
        <v>72</v>
      </c>
      <c r="D2028" s="0" t="n">
        <v>410</v>
      </c>
      <c r="E2028" s="0" t="s">
        <v>7</v>
      </c>
      <c r="F2028" s="0" t="n">
        <v>2</v>
      </c>
      <c r="G2028" s="0" t="s">
        <v>85</v>
      </c>
      <c r="H2028" s="0" t="n">
        <v>48</v>
      </c>
      <c r="I2028" s="0" t="s">
        <v>172</v>
      </c>
      <c r="J2028" s="0" t="s">
        <v>177</v>
      </c>
      <c r="K2028" s="0" t="s">
        <v>177</v>
      </c>
      <c r="L2028" s="0" t="s">
        <v>177</v>
      </c>
      <c r="M2028" s="0" t="s">
        <v>177</v>
      </c>
      <c r="N2028" s="0" t="s">
        <v>177</v>
      </c>
      <c r="O2028" s="0" t="s">
        <v>177</v>
      </c>
      <c r="P2028" s="0" t="s">
        <v>177</v>
      </c>
      <c r="Q2028" s="0" t="s">
        <v>177</v>
      </c>
      <c r="R2028" s="0" t="s">
        <v>177</v>
      </c>
      <c r="S2028" s="0" t="s">
        <v>177</v>
      </c>
      <c r="T2028" s="0" t="s">
        <v>177</v>
      </c>
      <c r="U2028" s="0" t="s">
        <v>177</v>
      </c>
      <c r="V2028" s="0" t="s">
        <v>177</v>
      </c>
      <c r="W2028" s="0" t="s">
        <v>177</v>
      </c>
      <c r="X2028" s="0" t="s">
        <v>177</v>
      </c>
      <c r="Y2028" s="0" t="s">
        <v>177</v>
      </c>
      <c r="Z2028" s="0" t="s">
        <v>177</v>
      </c>
      <c r="AA2028" s="0" t="s">
        <v>177</v>
      </c>
      <c r="AB2028" s="0" t="s">
        <v>177</v>
      </c>
      <c r="AC2028" s="0" t="s">
        <v>177</v>
      </c>
      <c r="AD2028" s="0" t="s">
        <v>177</v>
      </c>
      <c r="AE2028" s="0" t="s">
        <v>177</v>
      </c>
      <c r="AF2028" s="0" t="s">
        <v>177</v>
      </c>
      <c r="AG2028" s="0" t="s">
        <v>177</v>
      </c>
      <c r="AH2028" s="0" t="s">
        <v>177</v>
      </c>
      <c r="AI2028" s="0" t="s">
        <v>177</v>
      </c>
    </row>
    <row r="2029" customFormat="false" ht="12.75" hidden="false" customHeight="false" outlineLevel="0" collapsed="false">
      <c r="A2029" s="0" t="n">
        <v>152041049</v>
      </c>
      <c r="B2029" s="0" t="n">
        <v>15</v>
      </c>
      <c r="C2029" s="0" t="s">
        <v>72</v>
      </c>
      <c r="D2029" s="0" t="n">
        <v>410</v>
      </c>
      <c r="E2029" s="0" t="s">
        <v>7</v>
      </c>
      <c r="F2029" s="0" t="n">
        <v>2</v>
      </c>
      <c r="G2029" s="0" t="s">
        <v>85</v>
      </c>
      <c r="H2029" s="0" t="n">
        <v>49</v>
      </c>
      <c r="I2029" s="0" t="s">
        <v>173</v>
      </c>
      <c r="J2029" s="0" t="s">
        <v>177</v>
      </c>
      <c r="K2029" s="0" t="s">
        <v>177</v>
      </c>
      <c r="L2029" s="0" t="s">
        <v>177</v>
      </c>
      <c r="M2029" s="0" t="s">
        <v>177</v>
      </c>
      <c r="N2029" s="0" t="s">
        <v>177</v>
      </c>
      <c r="O2029" s="0" t="s">
        <v>177</v>
      </c>
      <c r="P2029" s="0" t="s">
        <v>177</v>
      </c>
      <c r="Q2029" s="0" t="s">
        <v>177</v>
      </c>
      <c r="R2029" s="0" t="s">
        <v>177</v>
      </c>
      <c r="S2029" s="0" t="s">
        <v>177</v>
      </c>
      <c r="T2029" s="0" t="s">
        <v>177</v>
      </c>
      <c r="U2029" s="0" t="s">
        <v>177</v>
      </c>
      <c r="V2029" s="0" t="s">
        <v>177</v>
      </c>
      <c r="W2029" s="0" t="s">
        <v>177</v>
      </c>
      <c r="X2029" s="0" t="s">
        <v>177</v>
      </c>
      <c r="Y2029" s="0" t="s">
        <v>177</v>
      </c>
      <c r="Z2029" s="0" t="s">
        <v>177</v>
      </c>
      <c r="AA2029" s="0" t="s">
        <v>177</v>
      </c>
      <c r="AB2029" s="0" t="s">
        <v>177</v>
      </c>
      <c r="AC2029" s="0" t="s">
        <v>177</v>
      </c>
      <c r="AD2029" s="0" t="s">
        <v>177</v>
      </c>
      <c r="AE2029" s="0" t="s">
        <v>177</v>
      </c>
      <c r="AF2029" s="0" t="s">
        <v>177</v>
      </c>
      <c r="AG2029" s="0" t="s">
        <v>177</v>
      </c>
      <c r="AH2029" s="0" t="s">
        <v>177</v>
      </c>
      <c r="AI2029" s="0" t="s">
        <v>177</v>
      </c>
    </row>
    <row r="2030" customFormat="false" ht="12.75" hidden="false" customHeight="false" outlineLevel="0" collapsed="false">
      <c r="A2030" s="0" t="n">
        <v>152041050</v>
      </c>
      <c r="B2030" s="0" t="n">
        <v>15</v>
      </c>
      <c r="C2030" s="0" t="s">
        <v>72</v>
      </c>
      <c r="D2030" s="0" t="n">
        <v>410</v>
      </c>
      <c r="E2030" s="0" t="s">
        <v>7</v>
      </c>
      <c r="F2030" s="0" t="n">
        <v>2</v>
      </c>
      <c r="G2030" s="0" t="s">
        <v>85</v>
      </c>
      <c r="H2030" s="0" t="n">
        <v>50</v>
      </c>
      <c r="I2030" s="0" t="s">
        <v>174</v>
      </c>
      <c r="J2030" s="0" t="n">
        <v>457.205749682536</v>
      </c>
      <c r="K2030" s="0" t="n">
        <v>490.47150477359</v>
      </c>
      <c r="L2030" s="0" t="n">
        <v>231.938087392457</v>
      </c>
      <c r="M2030" s="0" t="n">
        <v>0</v>
      </c>
      <c r="N2030" s="0" t="n">
        <v>0</v>
      </c>
      <c r="O2030" s="0" t="n">
        <v>382.048407074092</v>
      </c>
      <c r="P2030" s="0" t="n">
        <v>0</v>
      </c>
      <c r="Q2030" s="0" t="n">
        <v>191.73955331857</v>
      </c>
      <c r="R2030" s="0" t="n">
        <v>0</v>
      </c>
      <c r="S2030" s="0" t="n">
        <v>0</v>
      </c>
      <c r="T2030" s="0" t="n">
        <v>0</v>
      </c>
      <c r="U2030" s="0" t="n">
        <v>170.783581338949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166.345184587737</v>
      </c>
      <c r="AB2030" s="0" t="n">
        <v>384.472254888474</v>
      </c>
      <c r="AC2030" s="0" t="n">
        <v>0</v>
      </c>
      <c r="AD2030" s="0" t="n">
        <v>0</v>
      </c>
      <c r="AE2030" s="0" t="n">
        <v>0</v>
      </c>
      <c r="AF2030" s="0" t="n">
        <v>152.03798589122</v>
      </c>
      <c r="AG2030" s="0" t="n">
        <v>308.633014622301</v>
      </c>
      <c r="AH2030" s="0" t="n">
        <v>0</v>
      </c>
      <c r="AI2030" s="0" t="n">
        <v>0</v>
      </c>
    </row>
    <row r="2031" customFormat="false" ht="12.75" hidden="false" customHeight="false" outlineLevel="0" collapsed="false">
      <c r="A2031" s="0" t="n">
        <v>152041051</v>
      </c>
      <c r="B2031" s="0" t="n">
        <v>15</v>
      </c>
      <c r="C2031" s="0" t="s">
        <v>72</v>
      </c>
      <c r="D2031" s="0" t="n">
        <v>410</v>
      </c>
      <c r="E2031" s="0" t="s">
        <v>7</v>
      </c>
      <c r="F2031" s="0" t="n">
        <v>2</v>
      </c>
      <c r="G2031" s="0" t="s">
        <v>85</v>
      </c>
      <c r="H2031" s="0" t="n">
        <v>51</v>
      </c>
      <c r="I2031" s="0" t="s">
        <v>175</v>
      </c>
      <c r="J2031" s="0" t="n">
        <v>55.3697373883798</v>
      </c>
      <c r="K2031" s="0" t="n">
        <v>59.398374658792</v>
      </c>
      <c r="L2031" s="0" t="n">
        <v>5.87216396084568</v>
      </c>
      <c r="M2031" s="0" t="n">
        <v>0</v>
      </c>
      <c r="N2031" s="0" t="n">
        <v>0</v>
      </c>
      <c r="O2031" s="0" t="n">
        <v>46.2678345231434</v>
      </c>
      <c r="P2031" s="0" t="n">
        <v>0</v>
      </c>
      <c r="Q2031" s="0" t="n">
        <v>4.85442519391306</v>
      </c>
      <c r="R2031" s="0" t="n">
        <v>0</v>
      </c>
      <c r="S2031" s="0" t="n">
        <v>0</v>
      </c>
      <c r="T2031" s="0" t="n">
        <v>0</v>
      </c>
      <c r="U2031" s="0" t="n">
        <v>4.32386591920886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4.2114954425036</v>
      </c>
      <c r="AB2031" s="0" t="n">
        <v>46.5613737383544</v>
      </c>
      <c r="AC2031" s="0" t="n">
        <v>0</v>
      </c>
      <c r="AD2031" s="0" t="n">
        <v>0</v>
      </c>
      <c r="AE2031" s="0" t="n">
        <v>0</v>
      </c>
      <c r="AF2031" s="0" t="n">
        <v>3.84926853311209</v>
      </c>
      <c r="AG2031" s="0" t="n">
        <v>37.3768899032583</v>
      </c>
      <c r="AH2031" s="0" t="n">
        <v>0</v>
      </c>
      <c r="AI2031" s="0" t="n">
        <v>0</v>
      </c>
    </row>
    <row r="2032" customFormat="false" ht="12.75" hidden="false" customHeight="false" outlineLevel="0" collapsed="false">
      <c r="A2032" s="0" t="n">
        <v>152041052</v>
      </c>
      <c r="B2032" s="0" t="n">
        <v>15</v>
      </c>
      <c r="C2032" s="0" t="s">
        <v>72</v>
      </c>
      <c r="D2032" s="0" t="n">
        <v>410</v>
      </c>
      <c r="E2032" s="0" t="s">
        <v>7</v>
      </c>
      <c r="F2032" s="0" t="n">
        <v>2</v>
      </c>
      <c r="G2032" s="0" t="s">
        <v>85</v>
      </c>
      <c r="H2032" s="0" t="n">
        <v>52</v>
      </c>
      <c r="I2032" s="0" t="s">
        <v>176</v>
      </c>
      <c r="J2032" s="0" t="n">
        <v>1651.58437067195</v>
      </c>
      <c r="K2032" s="0" t="n">
        <v>1771.75171595388</v>
      </c>
      <c r="L2032" s="0" t="n">
        <v>1292.27631172719</v>
      </c>
      <c r="M2032" s="0" t="n">
        <v>299.573227355399</v>
      </c>
      <c r="N2032" s="0" t="n">
        <v>299.573227355399</v>
      </c>
      <c r="O2032" s="0" t="n">
        <v>1380.09020753089</v>
      </c>
      <c r="P2032" s="0" t="n">
        <v>299.573227355399</v>
      </c>
      <c r="Q2032" s="0" t="n">
        <v>1068.30441502898</v>
      </c>
      <c r="R2032" s="0" t="n">
        <v>299.573227355399</v>
      </c>
      <c r="S2032" s="0" t="n">
        <v>299.573227355399</v>
      </c>
      <c r="T2032" s="0" t="n">
        <v>299.573227355399</v>
      </c>
      <c r="U2032" s="0" t="n">
        <v>951.545212248029</v>
      </c>
      <c r="V2032" s="0" t="n">
        <v>299.573227355399</v>
      </c>
      <c r="W2032" s="0" t="n">
        <v>299.573227355399</v>
      </c>
      <c r="X2032" s="0" t="n">
        <v>299.573227355399</v>
      </c>
      <c r="Y2032" s="0" t="n">
        <v>299.573227355399</v>
      </c>
      <c r="Z2032" s="0" t="n">
        <v>299.573227355399</v>
      </c>
      <c r="AA2032" s="0" t="n">
        <v>926.816048322778</v>
      </c>
      <c r="AB2032" s="0" t="n">
        <v>1388.84597923739</v>
      </c>
      <c r="AC2032" s="0" t="n">
        <v>299.573227355399</v>
      </c>
      <c r="AD2032" s="0" t="n">
        <v>299.573227355399</v>
      </c>
      <c r="AE2032" s="0" t="n">
        <v>299.573227355399</v>
      </c>
      <c r="AF2032" s="0" t="n">
        <v>847.101439262478</v>
      </c>
      <c r="AG2032" s="0" t="n">
        <v>1114.8885672971</v>
      </c>
      <c r="AH2032" s="0" t="n">
        <v>299.573227355399</v>
      </c>
      <c r="AI2032" s="0" t="n">
        <v>299.573227355399</v>
      </c>
    </row>
    <row r="2033" customFormat="false" ht="12.75" hidden="false" customHeight="false" outlineLevel="0" collapsed="false">
      <c r="A2033" s="0" t="n">
        <v>150042019</v>
      </c>
      <c r="B2033" s="0" t="n">
        <v>15</v>
      </c>
      <c r="C2033" s="0" t="s">
        <v>72</v>
      </c>
      <c r="D2033" s="0" t="n">
        <v>420</v>
      </c>
      <c r="E2033" s="0" t="s">
        <v>89</v>
      </c>
      <c r="F2033" s="0" t="n">
        <v>0</v>
      </c>
      <c r="G2033" s="0" t="s">
        <v>6</v>
      </c>
      <c r="H2033" s="0" t="n">
        <v>19</v>
      </c>
      <c r="I2033" s="0" t="s">
        <v>145</v>
      </c>
      <c r="J2033" s="0" t="n">
        <v>2</v>
      </c>
      <c r="K2033" s="0" t="n">
        <v>3</v>
      </c>
      <c r="L2033" s="0" t="n">
        <v>1</v>
      </c>
      <c r="M2033" s="0" t="n">
        <v>0</v>
      </c>
      <c r="N2033" s="0" t="n">
        <v>0</v>
      </c>
      <c r="O2033" s="0" t="n">
        <v>2</v>
      </c>
      <c r="P2033" s="0" t="n">
        <v>1</v>
      </c>
      <c r="Q2033" s="0" t="n">
        <v>3</v>
      </c>
      <c r="R2033" s="0" t="n">
        <v>0</v>
      </c>
      <c r="S2033" s="0" t="n">
        <v>0</v>
      </c>
      <c r="T2033" s="0" t="n">
        <v>0</v>
      </c>
      <c r="U2033" s="0" t="n">
        <v>2</v>
      </c>
      <c r="V2033" s="0" t="n">
        <v>0</v>
      </c>
      <c r="W2033" s="0" t="n">
        <v>1</v>
      </c>
      <c r="X2033" s="0" t="n">
        <v>1</v>
      </c>
      <c r="Y2033" s="0" t="n">
        <v>0</v>
      </c>
      <c r="Z2033" s="0" t="n">
        <v>1</v>
      </c>
      <c r="AA2033" s="0" t="n">
        <v>3</v>
      </c>
      <c r="AB2033" s="0" t="n">
        <v>2</v>
      </c>
      <c r="AC2033" s="0" t="n">
        <v>0</v>
      </c>
      <c r="AD2033" s="0" t="n">
        <v>0</v>
      </c>
      <c r="AE2033" s="0" t="n">
        <v>0</v>
      </c>
      <c r="AF2033" s="0" t="n">
        <v>1</v>
      </c>
      <c r="AG2033" s="0" t="n">
        <v>3</v>
      </c>
      <c r="AH2033" s="0" t="n">
        <v>2</v>
      </c>
      <c r="AI2033" s="0" t="n">
        <v>1</v>
      </c>
    </row>
    <row r="2034" customFormat="false" ht="12.75" hidden="false" customHeight="false" outlineLevel="0" collapsed="false">
      <c r="A2034" s="0" t="n">
        <v>150042039</v>
      </c>
      <c r="B2034" s="0" t="n">
        <v>15</v>
      </c>
      <c r="C2034" s="0" t="s">
        <v>72</v>
      </c>
      <c r="D2034" s="0" t="n">
        <v>420</v>
      </c>
      <c r="E2034" s="0" t="s">
        <v>89</v>
      </c>
      <c r="F2034" s="0" t="n">
        <v>0</v>
      </c>
      <c r="G2034" s="0" t="s">
        <v>6</v>
      </c>
      <c r="H2034" s="0" t="n">
        <v>39</v>
      </c>
      <c r="I2034" s="0" t="s">
        <v>165</v>
      </c>
      <c r="J2034" s="0" t="n">
        <v>10.4329681794471</v>
      </c>
      <c r="K2034" s="0" t="n">
        <v>15.5682407887909</v>
      </c>
      <c r="L2034" s="0" t="n">
        <v>5.16528925619835</v>
      </c>
      <c r="M2034" s="0" t="n">
        <v>0</v>
      </c>
      <c r="N2034" s="0" t="n">
        <v>0</v>
      </c>
      <c r="O2034" s="0" t="n">
        <v>10.1471334348047</v>
      </c>
      <c r="P2034" s="0" t="n">
        <v>5.06329113924051</v>
      </c>
      <c r="Q2034" s="0" t="n">
        <v>15.1438667339727</v>
      </c>
      <c r="R2034" s="0" t="n">
        <v>0</v>
      </c>
      <c r="S2034" s="0" t="n">
        <v>0</v>
      </c>
      <c r="T2034" s="0" t="n">
        <v>0</v>
      </c>
      <c r="U2034" s="0" t="n">
        <v>10.2986611740474</v>
      </c>
      <c r="V2034" s="0" t="n">
        <v>0</v>
      </c>
      <c r="W2034" s="0" t="n">
        <v>5.20291363163372</v>
      </c>
      <c r="X2034" s="0" t="n">
        <v>5.17063081695967</v>
      </c>
      <c r="Y2034" s="0" t="n">
        <v>0</v>
      </c>
      <c r="Z2034" s="0" t="n">
        <v>5.04286434694907</v>
      </c>
      <c r="AA2034" s="0" t="n">
        <v>14.9476831091181</v>
      </c>
      <c r="AB2034" s="0" t="n">
        <v>9.83284169124877</v>
      </c>
      <c r="AC2034" s="0" t="n">
        <v>0</v>
      </c>
      <c r="AD2034" s="0" t="n">
        <v>0</v>
      </c>
      <c r="AE2034" s="0" t="n">
        <v>0</v>
      </c>
      <c r="AF2034" s="0" t="n">
        <v>4.71253534401508</v>
      </c>
      <c r="AG2034" s="0" t="n">
        <v>14.0056022408964</v>
      </c>
      <c r="AH2034" s="0" t="n">
        <v>9.28936367858802</v>
      </c>
      <c r="AI2034" s="0" t="n">
        <v>4.63606861381548</v>
      </c>
    </row>
    <row r="2035" customFormat="false" ht="12.75" hidden="false" customHeight="false" outlineLevel="0" collapsed="false">
      <c r="A2035" s="0" t="n">
        <v>150042040</v>
      </c>
      <c r="B2035" s="0" t="n">
        <v>15</v>
      </c>
      <c r="C2035" s="0" t="s">
        <v>72</v>
      </c>
      <c r="D2035" s="0" t="n">
        <v>420</v>
      </c>
      <c r="E2035" s="0" t="s">
        <v>89</v>
      </c>
      <c r="F2035" s="0" t="n">
        <v>0</v>
      </c>
      <c r="G2035" s="0" t="s">
        <v>6</v>
      </c>
      <c r="H2035" s="0" t="n">
        <v>40</v>
      </c>
      <c r="I2035" s="0" t="s">
        <v>166</v>
      </c>
      <c r="J2035" s="0" t="n">
        <v>1.26348084790801</v>
      </c>
      <c r="K2035" s="0" t="n">
        <v>3.21054552618371</v>
      </c>
      <c r="L2035" s="0" t="n">
        <v>0.130773801571745</v>
      </c>
      <c r="M2035" s="0" t="n">
        <v>0</v>
      </c>
      <c r="N2035" s="0" t="n">
        <v>0</v>
      </c>
      <c r="O2035" s="0" t="n">
        <v>1.22886493426669</v>
      </c>
      <c r="P2035" s="0" t="n">
        <v>0.128191432831848</v>
      </c>
      <c r="Q2035" s="0" t="n">
        <v>3.12302939371833</v>
      </c>
      <c r="R2035" s="0" t="n">
        <v>0</v>
      </c>
      <c r="S2035" s="0" t="n">
        <v>0</v>
      </c>
      <c r="T2035" s="0" t="n">
        <v>0</v>
      </c>
      <c r="U2035" s="0" t="n">
        <v>1.24721564646738</v>
      </c>
      <c r="V2035" s="0" t="n">
        <v>0</v>
      </c>
      <c r="W2035" s="0" t="n">
        <v>0.131726368284547</v>
      </c>
      <c r="X2035" s="0" t="n">
        <v>0.130909038181437</v>
      </c>
      <c r="Y2035" s="0" t="n">
        <v>0</v>
      </c>
      <c r="Z2035" s="0" t="n">
        <v>0.127674271226878</v>
      </c>
      <c r="AA2035" s="0" t="n">
        <v>3.0825716138296</v>
      </c>
      <c r="AB2035" s="0" t="n">
        <v>1.19080274603719</v>
      </c>
      <c r="AC2035" s="0" t="n">
        <v>0</v>
      </c>
      <c r="AD2035" s="0" t="n">
        <v>0</v>
      </c>
      <c r="AE2035" s="0" t="n">
        <v>0</v>
      </c>
      <c r="AF2035" s="0" t="n">
        <v>0.119311064958953</v>
      </c>
      <c r="AG2035" s="0" t="n">
        <v>2.88829189026891</v>
      </c>
      <c r="AH2035" s="0" t="n">
        <v>1.12498503736166</v>
      </c>
      <c r="AI2035" s="0" t="n">
        <v>0.117375094966574</v>
      </c>
    </row>
    <row r="2036" customFormat="false" ht="12.75" hidden="false" customHeight="false" outlineLevel="0" collapsed="false">
      <c r="A2036" s="0" t="n">
        <v>150042041</v>
      </c>
      <c r="B2036" s="0" t="n">
        <v>15</v>
      </c>
      <c r="C2036" s="0" t="s">
        <v>72</v>
      </c>
      <c r="D2036" s="0" t="n">
        <v>420</v>
      </c>
      <c r="E2036" s="0" t="s">
        <v>89</v>
      </c>
      <c r="F2036" s="0" t="n">
        <v>0</v>
      </c>
      <c r="G2036" s="0" t="s">
        <v>6</v>
      </c>
      <c r="H2036" s="0" t="n">
        <v>41</v>
      </c>
      <c r="I2036" s="0" t="s">
        <v>167</v>
      </c>
      <c r="J2036" s="0" t="n">
        <v>37.6874682719038</v>
      </c>
      <c r="K2036" s="0" t="n">
        <v>45.4970060702767</v>
      </c>
      <c r="L2036" s="0" t="n">
        <v>28.7791497465852</v>
      </c>
      <c r="M2036" s="0" t="n">
        <v>15.3469891063217</v>
      </c>
      <c r="N2036" s="0" t="n">
        <v>15.22995563576</v>
      </c>
      <c r="O2036" s="0" t="n">
        <v>36.6549348945914</v>
      </c>
      <c r="P2036" s="0" t="n">
        <v>28.2108526123488</v>
      </c>
      <c r="Q2036" s="0" t="n">
        <v>44.2568049961753</v>
      </c>
      <c r="R2036" s="0" t="n">
        <v>15.1836405147187</v>
      </c>
      <c r="S2036" s="0" t="n">
        <v>15.1529199471623</v>
      </c>
      <c r="T2036" s="0" t="n">
        <v>15.2921504520367</v>
      </c>
      <c r="U2036" s="0" t="n">
        <v>37.2023051891038</v>
      </c>
      <c r="V2036" s="0" t="n">
        <v>15.5299754979471</v>
      </c>
      <c r="W2036" s="0" t="n">
        <v>28.9887793493179</v>
      </c>
      <c r="X2036" s="0" t="n">
        <v>28.8089110182983</v>
      </c>
      <c r="Y2036" s="0" t="n">
        <v>15.331280826786</v>
      </c>
      <c r="Z2036" s="0" t="n">
        <v>28.0970418100802</v>
      </c>
      <c r="AA2036" s="0" t="n">
        <v>43.6834731925377</v>
      </c>
      <c r="AB2036" s="0" t="n">
        <v>35.5196050527235</v>
      </c>
      <c r="AC2036" s="0" t="n">
        <v>14.5565222232944</v>
      </c>
      <c r="AD2036" s="0" t="n">
        <v>14.4442250412439</v>
      </c>
      <c r="AE2036" s="0" t="n">
        <v>14.3062668269054</v>
      </c>
      <c r="AF2036" s="0" t="n">
        <v>26.2565664040476</v>
      </c>
      <c r="AG2036" s="0" t="n">
        <v>40.9303131173778</v>
      </c>
      <c r="AH2036" s="0" t="n">
        <v>33.5563756048489</v>
      </c>
      <c r="AI2036" s="0" t="n">
        <v>25.8305210521043</v>
      </c>
    </row>
    <row r="2037" customFormat="false" ht="12.75" hidden="false" customHeight="false" outlineLevel="0" collapsed="false">
      <c r="A2037" s="0" t="n">
        <v>150042042</v>
      </c>
      <c r="B2037" s="0" t="n">
        <v>15</v>
      </c>
      <c r="C2037" s="0" t="s">
        <v>72</v>
      </c>
      <c r="D2037" s="0" t="n">
        <v>420</v>
      </c>
      <c r="E2037" s="0" t="s">
        <v>89</v>
      </c>
      <c r="F2037" s="0" t="n">
        <v>0</v>
      </c>
      <c r="G2037" s="0" t="s">
        <v>6</v>
      </c>
      <c r="H2037" s="0" t="n">
        <v>42</v>
      </c>
      <c r="I2037" s="0" t="s">
        <v>168</v>
      </c>
      <c r="J2037" s="0" t="n">
        <v>10.6616399344853</v>
      </c>
      <c r="K2037" s="0" t="n">
        <v>19.4330226684614</v>
      </c>
      <c r="L2037" s="0" t="n">
        <v>5.51876379690949</v>
      </c>
      <c r="M2037" s="0" t="n">
        <v>0</v>
      </c>
      <c r="N2037" s="0" t="n">
        <v>0</v>
      </c>
      <c r="O2037" s="0" t="n">
        <v>10.3067690424091</v>
      </c>
      <c r="P2037" s="0" t="n">
        <v>6.02409638554217</v>
      </c>
      <c r="Q2037" s="0" t="n">
        <v>16.4934348566536</v>
      </c>
      <c r="R2037" s="0" t="n">
        <v>0</v>
      </c>
      <c r="S2037" s="0" t="n">
        <v>0</v>
      </c>
      <c r="T2037" s="0" t="n">
        <v>0</v>
      </c>
      <c r="U2037" s="0" t="n">
        <v>12.3644986449864</v>
      </c>
      <c r="V2037" s="0" t="n">
        <v>0</v>
      </c>
      <c r="W2037" s="0" t="n">
        <v>6.77506775067751</v>
      </c>
      <c r="X2037" s="0" t="n">
        <v>4.80109739368999</v>
      </c>
      <c r="Y2037" s="0" t="n">
        <v>0</v>
      </c>
      <c r="Z2037" s="0" t="n">
        <v>4.23076923076923</v>
      </c>
      <c r="AA2037" s="0" t="n">
        <v>14.0630169473138</v>
      </c>
      <c r="AB2037" s="0" t="n">
        <v>9.88123052959502</v>
      </c>
      <c r="AC2037" s="0" t="n">
        <v>0</v>
      </c>
      <c r="AD2037" s="0" t="n">
        <v>0</v>
      </c>
      <c r="AE2037" s="0" t="n">
        <v>0</v>
      </c>
      <c r="AF2037" s="0" t="n">
        <v>4.58715596330275</v>
      </c>
      <c r="AG2037" s="0" t="n">
        <v>13.1936632920885</v>
      </c>
      <c r="AH2037" s="0" t="n">
        <v>7.67085076708508</v>
      </c>
      <c r="AI2037" s="0" t="n">
        <v>5.07982583454282</v>
      </c>
    </row>
    <row r="2038" customFormat="false" ht="12.75" hidden="false" customHeight="false" outlineLevel="0" collapsed="false">
      <c r="A2038" s="0" t="n">
        <v>150042044</v>
      </c>
      <c r="B2038" s="0" t="n">
        <v>15</v>
      </c>
      <c r="C2038" s="0" t="s">
        <v>72</v>
      </c>
      <c r="D2038" s="0" t="n">
        <v>420</v>
      </c>
      <c r="E2038" s="0" t="s">
        <v>89</v>
      </c>
      <c r="F2038" s="0" t="n">
        <v>0</v>
      </c>
      <c r="G2038" s="0" t="s">
        <v>6</v>
      </c>
      <c r="H2038" s="0" t="n">
        <v>44</v>
      </c>
      <c r="I2038" s="0" t="s">
        <v>169</v>
      </c>
      <c r="J2038" s="0" t="s">
        <v>177</v>
      </c>
      <c r="K2038" s="0" t="s">
        <v>177</v>
      </c>
      <c r="L2038" s="0" t="s">
        <v>177</v>
      </c>
      <c r="M2038" s="0" t="s">
        <v>177</v>
      </c>
      <c r="N2038" s="0" t="s">
        <v>177</v>
      </c>
      <c r="O2038" s="0" t="s">
        <v>177</v>
      </c>
      <c r="P2038" s="0" t="s">
        <v>177</v>
      </c>
      <c r="Q2038" s="0" t="s">
        <v>177</v>
      </c>
      <c r="R2038" s="0" t="s">
        <v>177</v>
      </c>
      <c r="S2038" s="0" t="s">
        <v>177</v>
      </c>
      <c r="T2038" s="0" t="s">
        <v>177</v>
      </c>
      <c r="U2038" s="0" t="s">
        <v>177</v>
      </c>
      <c r="V2038" s="0" t="s">
        <v>177</v>
      </c>
      <c r="W2038" s="0" t="s">
        <v>177</v>
      </c>
      <c r="X2038" s="0" t="s">
        <v>177</v>
      </c>
      <c r="Y2038" s="0" t="s">
        <v>177</v>
      </c>
      <c r="Z2038" s="0" t="s">
        <v>177</v>
      </c>
      <c r="AA2038" s="0" t="s">
        <v>177</v>
      </c>
      <c r="AB2038" s="0" t="s">
        <v>177</v>
      </c>
      <c r="AC2038" s="0" t="s">
        <v>177</v>
      </c>
      <c r="AD2038" s="0" t="s">
        <v>177</v>
      </c>
      <c r="AE2038" s="0" t="s">
        <v>177</v>
      </c>
      <c r="AF2038" s="0" t="s">
        <v>177</v>
      </c>
      <c r="AG2038" s="0" t="s">
        <v>177</v>
      </c>
      <c r="AH2038" s="0" t="s">
        <v>177</v>
      </c>
      <c r="AI2038" s="0" t="s">
        <v>177</v>
      </c>
    </row>
    <row r="2039" customFormat="false" ht="12.75" hidden="false" customHeight="false" outlineLevel="0" collapsed="false">
      <c r="A2039" s="0" t="n">
        <v>150042045</v>
      </c>
      <c r="B2039" s="0" t="n">
        <v>15</v>
      </c>
      <c r="C2039" s="0" t="s">
        <v>72</v>
      </c>
      <c r="D2039" s="0" t="n">
        <v>420</v>
      </c>
      <c r="E2039" s="0" t="s">
        <v>89</v>
      </c>
      <c r="F2039" s="0" t="n">
        <v>0</v>
      </c>
      <c r="G2039" s="0" t="s">
        <v>6</v>
      </c>
      <c r="H2039" s="0" t="n">
        <v>45</v>
      </c>
      <c r="I2039" s="0" t="s">
        <v>170</v>
      </c>
      <c r="J2039" s="0" t="s">
        <v>177</v>
      </c>
      <c r="K2039" s="0" t="s">
        <v>177</v>
      </c>
      <c r="L2039" s="0" t="s">
        <v>177</v>
      </c>
      <c r="M2039" s="0" t="s">
        <v>177</v>
      </c>
      <c r="N2039" s="0" t="s">
        <v>177</v>
      </c>
      <c r="O2039" s="0" t="s">
        <v>177</v>
      </c>
      <c r="P2039" s="0" t="s">
        <v>177</v>
      </c>
      <c r="Q2039" s="0" t="s">
        <v>177</v>
      </c>
      <c r="R2039" s="0" t="s">
        <v>177</v>
      </c>
      <c r="S2039" s="0" t="s">
        <v>177</v>
      </c>
      <c r="T2039" s="0" t="s">
        <v>177</v>
      </c>
      <c r="U2039" s="0" t="s">
        <v>177</v>
      </c>
      <c r="V2039" s="0" t="s">
        <v>177</v>
      </c>
      <c r="W2039" s="0" t="s">
        <v>177</v>
      </c>
      <c r="X2039" s="0" t="s">
        <v>177</v>
      </c>
      <c r="Y2039" s="0" t="s">
        <v>177</v>
      </c>
      <c r="Z2039" s="0" t="s">
        <v>177</v>
      </c>
      <c r="AA2039" s="0" t="s">
        <v>177</v>
      </c>
      <c r="AB2039" s="0" t="s">
        <v>177</v>
      </c>
      <c r="AC2039" s="0" t="s">
        <v>177</v>
      </c>
      <c r="AD2039" s="0" t="s">
        <v>177</v>
      </c>
      <c r="AE2039" s="0" t="s">
        <v>177</v>
      </c>
      <c r="AF2039" s="0" t="s">
        <v>177</v>
      </c>
      <c r="AG2039" s="0" t="s">
        <v>177</v>
      </c>
      <c r="AH2039" s="0" t="s">
        <v>177</v>
      </c>
      <c r="AI2039" s="0" t="s">
        <v>177</v>
      </c>
    </row>
    <row r="2040" customFormat="false" ht="12.75" hidden="false" customHeight="false" outlineLevel="0" collapsed="false">
      <c r="A2040" s="0" t="n">
        <v>150042046</v>
      </c>
      <c r="B2040" s="0" t="n">
        <v>15</v>
      </c>
      <c r="C2040" s="0" t="s">
        <v>72</v>
      </c>
      <c r="D2040" s="0" t="n">
        <v>420</v>
      </c>
      <c r="E2040" s="0" t="s">
        <v>89</v>
      </c>
      <c r="F2040" s="0" t="n">
        <v>0</v>
      </c>
      <c r="G2040" s="0" t="s">
        <v>6</v>
      </c>
      <c r="H2040" s="0" t="n">
        <v>46</v>
      </c>
      <c r="I2040" s="0" t="s">
        <v>171</v>
      </c>
      <c r="J2040" s="0" t="n">
        <v>7.44123592687138</v>
      </c>
      <c r="K2040" s="0" t="n">
        <v>12.6341663702023</v>
      </c>
      <c r="L2040" s="0" t="n">
        <v>2.2075055187638</v>
      </c>
      <c r="M2040" s="0" t="n">
        <v>0</v>
      </c>
      <c r="N2040" s="0" t="n">
        <v>0</v>
      </c>
      <c r="O2040" s="0" t="n">
        <v>6.65246952172554</v>
      </c>
      <c r="P2040" s="0" t="n">
        <v>4.01606425702811</v>
      </c>
      <c r="Q2040" s="0" t="n">
        <v>10.884071470912</v>
      </c>
      <c r="R2040" s="0" t="n">
        <v>0</v>
      </c>
      <c r="S2040" s="0" t="n">
        <v>0</v>
      </c>
      <c r="T2040" s="0" t="n">
        <v>0</v>
      </c>
      <c r="U2040" s="0" t="n">
        <v>4.13279132791328</v>
      </c>
      <c r="V2040" s="0" t="n">
        <v>0</v>
      </c>
      <c r="W2040" s="0" t="n">
        <v>2.710027100271</v>
      </c>
      <c r="X2040" s="0" t="n">
        <v>3.42935528120713</v>
      </c>
      <c r="Y2040" s="0" t="n">
        <v>0</v>
      </c>
      <c r="Z2040" s="0" t="n">
        <v>6.92307692307692</v>
      </c>
      <c r="AA2040" s="0" t="n">
        <v>10.4861708398497</v>
      </c>
      <c r="AB2040" s="0" t="n">
        <v>5.30742378727192</v>
      </c>
      <c r="AC2040" s="0" t="n">
        <v>0</v>
      </c>
      <c r="AD2040" s="0" t="n">
        <v>0</v>
      </c>
      <c r="AE2040" s="0" t="n">
        <v>0</v>
      </c>
      <c r="AF2040" s="0" t="n">
        <v>1.8348623853211</v>
      </c>
      <c r="AG2040" s="0" t="n">
        <v>9.00222293641866</v>
      </c>
      <c r="AH2040" s="0" t="n">
        <v>4.18410041841004</v>
      </c>
      <c r="AI2040" s="0" t="n">
        <v>4.35413642960813</v>
      </c>
    </row>
    <row r="2041" customFormat="false" ht="12.75" hidden="false" customHeight="false" outlineLevel="0" collapsed="false">
      <c r="A2041" s="0" t="n">
        <v>150042048</v>
      </c>
      <c r="B2041" s="0" t="n">
        <v>15</v>
      </c>
      <c r="C2041" s="0" t="s">
        <v>72</v>
      </c>
      <c r="D2041" s="0" t="n">
        <v>420</v>
      </c>
      <c r="E2041" s="0" t="s">
        <v>89</v>
      </c>
      <c r="F2041" s="0" t="n">
        <v>0</v>
      </c>
      <c r="G2041" s="0" t="s">
        <v>6</v>
      </c>
      <c r="H2041" s="0" t="n">
        <v>48</v>
      </c>
      <c r="I2041" s="0" t="s">
        <v>172</v>
      </c>
      <c r="J2041" s="0" t="s">
        <v>177</v>
      </c>
      <c r="K2041" s="0" t="s">
        <v>177</v>
      </c>
      <c r="L2041" s="0" t="s">
        <v>177</v>
      </c>
      <c r="M2041" s="0" t="s">
        <v>177</v>
      </c>
      <c r="N2041" s="0" t="s">
        <v>177</v>
      </c>
      <c r="O2041" s="0" t="s">
        <v>177</v>
      </c>
      <c r="P2041" s="0" t="s">
        <v>177</v>
      </c>
      <c r="Q2041" s="0" t="s">
        <v>177</v>
      </c>
      <c r="R2041" s="0" t="s">
        <v>177</v>
      </c>
      <c r="S2041" s="0" t="s">
        <v>177</v>
      </c>
      <c r="T2041" s="0" t="s">
        <v>177</v>
      </c>
      <c r="U2041" s="0" t="s">
        <v>177</v>
      </c>
      <c r="V2041" s="0" t="s">
        <v>177</v>
      </c>
      <c r="W2041" s="0" t="s">
        <v>177</v>
      </c>
      <c r="X2041" s="0" t="s">
        <v>177</v>
      </c>
      <c r="Y2041" s="0" t="s">
        <v>177</v>
      </c>
      <c r="Z2041" s="0" t="s">
        <v>177</v>
      </c>
      <c r="AA2041" s="0" t="s">
        <v>177</v>
      </c>
      <c r="AB2041" s="0" t="s">
        <v>177</v>
      </c>
      <c r="AC2041" s="0" t="s">
        <v>177</v>
      </c>
      <c r="AD2041" s="0" t="s">
        <v>177</v>
      </c>
      <c r="AE2041" s="0" t="s">
        <v>177</v>
      </c>
      <c r="AF2041" s="0" t="s">
        <v>177</v>
      </c>
      <c r="AG2041" s="0" t="s">
        <v>177</v>
      </c>
      <c r="AH2041" s="0" t="s">
        <v>177</v>
      </c>
      <c r="AI2041" s="0" t="s">
        <v>177</v>
      </c>
    </row>
    <row r="2042" customFormat="false" ht="12.75" hidden="false" customHeight="false" outlineLevel="0" collapsed="false">
      <c r="A2042" s="0" t="n">
        <v>150042049</v>
      </c>
      <c r="B2042" s="0" t="n">
        <v>15</v>
      </c>
      <c r="C2042" s="0" t="s">
        <v>72</v>
      </c>
      <c r="D2042" s="0" t="n">
        <v>420</v>
      </c>
      <c r="E2042" s="0" t="s">
        <v>89</v>
      </c>
      <c r="F2042" s="0" t="n">
        <v>0</v>
      </c>
      <c r="G2042" s="0" t="s">
        <v>6</v>
      </c>
      <c r="H2042" s="0" t="n">
        <v>49</v>
      </c>
      <c r="I2042" s="0" t="s">
        <v>173</v>
      </c>
      <c r="J2042" s="0" t="s">
        <v>177</v>
      </c>
      <c r="K2042" s="0" t="s">
        <v>177</v>
      </c>
      <c r="L2042" s="0" t="s">
        <v>177</v>
      </c>
      <c r="M2042" s="0" t="s">
        <v>177</v>
      </c>
      <c r="N2042" s="0" t="s">
        <v>177</v>
      </c>
      <c r="O2042" s="0" t="s">
        <v>177</v>
      </c>
      <c r="P2042" s="0" t="s">
        <v>177</v>
      </c>
      <c r="Q2042" s="0" t="s">
        <v>177</v>
      </c>
      <c r="R2042" s="0" t="s">
        <v>177</v>
      </c>
      <c r="S2042" s="0" t="s">
        <v>177</v>
      </c>
      <c r="T2042" s="0" t="s">
        <v>177</v>
      </c>
      <c r="U2042" s="0" t="s">
        <v>177</v>
      </c>
      <c r="V2042" s="0" t="s">
        <v>177</v>
      </c>
      <c r="W2042" s="0" t="s">
        <v>177</v>
      </c>
      <c r="X2042" s="0" t="s">
        <v>177</v>
      </c>
      <c r="Y2042" s="0" t="s">
        <v>177</v>
      </c>
      <c r="Z2042" s="0" t="s">
        <v>177</v>
      </c>
      <c r="AA2042" s="0" t="s">
        <v>177</v>
      </c>
      <c r="AB2042" s="0" t="s">
        <v>177</v>
      </c>
      <c r="AC2042" s="0" t="s">
        <v>177</v>
      </c>
      <c r="AD2042" s="0" t="s">
        <v>177</v>
      </c>
      <c r="AE2042" s="0" t="s">
        <v>177</v>
      </c>
      <c r="AF2042" s="0" t="s">
        <v>177</v>
      </c>
      <c r="AG2042" s="0" t="s">
        <v>177</v>
      </c>
      <c r="AH2042" s="0" t="s">
        <v>177</v>
      </c>
      <c r="AI2042" s="0" t="s">
        <v>177</v>
      </c>
    </row>
    <row r="2043" customFormat="false" ht="12.75" hidden="false" customHeight="false" outlineLevel="0" collapsed="false">
      <c r="A2043" s="0" t="n">
        <v>150042050</v>
      </c>
      <c r="B2043" s="0" t="n">
        <v>15</v>
      </c>
      <c r="C2043" s="0" t="s">
        <v>72</v>
      </c>
      <c r="D2043" s="0" t="n">
        <v>420</v>
      </c>
      <c r="E2043" s="0" t="s">
        <v>89</v>
      </c>
      <c r="F2043" s="0" t="n">
        <v>0</v>
      </c>
      <c r="G2043" s="0" t="s">
        <v>6</v>
      </c>
      <c r="H2043" s="0" t="n">
        <v>50</v>
      </c>
      <c r="I2043" s="0" t="s">
        <v>174</v>
      </c>
      <c r="J2043" s="0" t="n">
        <v>209.274887971996</v>
      </c>
      <c r="K2043" s="0" t="n">
        <v>316.234231482777</v>
      </c>
      <c r="L2043" s="0" t="n">
        <v>94.1899420813893</v>
      </c>
      <c r="M2043" s="0" t="n">
        <v>0</v>
      </c>
      <c r="N2043" s="0" t="n">
        <v>0</v>
      </c>
      <c r="O2043" s="0" t="n">
        <v>170.481822224587</v>
      </c>
      <c r="P2043" s="0" t="n">
        <v>79.3052610594693</v>
      </c>
      <c r="Q2043" s="0" t="n">
        <v>245.758612247932</v>
      </c>
      <c r="R2043" s="0" t="n">
        <v>0</v>
      </c>
      <c r="S2043" s="0" t="n">
        <v>0</v>
      </c>
      <c r="T2043" s="0" t="n">
        <v>0</v>
      </c>
      <c r="U2043" s="0" t="n">
        <v>146.701804098031</v>
      </c>
      <c r="V2043" s="0" t="n">
        <v>0</v>
      </c>
      <c r="W2043" s="0" t="n">
        <v>71.5582196762176</v>
      </c>
      <c r="X2043" s="0" t="n">
        <v>71.7180121220172</v>
      </c>
      <c r="Y2043" s="0" t="n">
        <v>0</v>
      </c>
      <c r="Z2043" s="0" t="n">
        <v>68.0095299051308</v>
      </c>
      <c r="AA2043" s="0" t="n">
        <v>193.665825587368</v>
      </c>
      <c r="AB2043" s="0" t="n">
        <v>131.776186385574</v>
      </c>
      <c r="AC2043" s="0" t="n">
        <v>0</v>
      </c>
      <c r="AD2043" s="0" t="n">
        <v>0</v>
      </c>
      <c r="AE2043" s="0" t="n">
        <v>0</v>
      </c>
      <c r="AF2043" s="0" t="n">
        <v>60.1433256602167</v>
      </c>
      <c r="AG2043" s="0" t="n">
        <v>190.229084595657</v>
      </c>
      <c r="AH2043" s="0" t="n">
        <v>111.769059718831</v>
      </c>
      <c r="AI2043" s="0" t="n">
        <v>54.3782289107753</v>
      </c>
    </row>
    <row r="2044" customFormat="false" ht="12.75" hidden="false" customHeight="false" outlineLevel="0" collapsed="false">
      <c r="A2044" s="0" t="n">
        <v>150042051</v>
      </c>
      <c r="B2044" s="0" t="n">
        <v>15</v>
      </c>
      <c r="C2044" s="0" t="s">
        <v>72</v>
      </c>
      <c r="D2044" s="0" t="n">
        <v>420</v>
      </c>
      <c r="E2044" s="0" t="s">
        <v>89</v>
      </c>
      <c r="F2044" s="0" t="n">
        <v>0</v>
      </c>
      <c r="G2044" s="0" t="s">
        <v>6</v>
      </c>
      <c r="H2044" s="0" t="n">
        <v>51</v>
      </c>
      <c r="I2044" s="0" t="s">
        <v>175</v>
      </c>
      <c r="J2044" s="0" t="n">
        <v>25.3441598165331</v>
      </c>
      <c r="K2044" s="0" t="n">
        <v>65.2151011079028</v>
      </c>
      <c r="L2044" s="0" t="n">
        <v>2.384682867668</v>
      </c>
      <c r="M2044" s="0" t="n">
        <v>0</v>
      </c>
      <c r="N2044" s="0" t="n">
        <v>0</v>
      </c>
      <c r="O2044" s="0" t="n">
        <v>20.6461395829388</v>
      </c>
      <c r="P2044" s="0" t="n">
        <v>2.00783537164763</v>
      </c>
      <c r="Q2044" s="0" t="n">
        <v>50.6813341197684</v>
      </c>
      <c r="R2044" s="0" t="n">
        <v>0</v>
      </c>
      <c r="S2044" s="0" t="n">
        <v>0</v>
      </c>
      <c r="T2044" s="0" t="n">
        <v>0</v>
      </c>
      <c r="U2044" s="0" t="n">
        <v>17.7662690658411</v>
      </c>
      <c r="V2044" s="0" t="n">
        <v>0</v>
      </c>
      <c r="W2044" s="0" t="n">
        <v>1.81169726546011</v>
      </c>
      <c r="X2044" s="0" t="n">
        <v>1.81574285992021</v>
      </c>
      <c r="Y2044" s="0" t="n">
        <v>0</v>
      </c>
      <c r="Z2044" s="0" t="n">
        <v>1.72185221923992</v>
      </c>
      <c r="AA2044" s="0" t="n">
        <v>39.9385491494887</v>
      </c>
      <c r="AB2044" s="0" t="n">
        <v>15.9587075168625</v>
      </c>
      <c r="AC2044" s="0" t="n">
        <v>0</v>
      </c>
      <c r="AD2044" s="0" t="n">
        <v>0</v>
      </c>
      <c r="AE2044" s="0" t="n">
        <v>0</v>
      </c>
      <c r="AF2044" s="0" t="n">
        <v>1.52269717060198</v>
      </c>
      <c r="AG2044" s="0" t="n">
        <v>39.2298105344274</v>
      </c>
      <c r="AH2044" s="0" t="n">
        <v>13.5357516590177</v>
      </c>
      <c r="AI2044" s="0" t="n">
        <v>1.37673755808877</v>
      </c>
    </row>
    <row r="2045" customFormat="false" ht="12.75" hidden="false" customHeight="false" outlineLevel="0" collapsed="false">
      <c r="A2045" s="0" t="n">
        <v>150042052</v>
      </c>
      <c r="B2045" s="0" t="n">
        <v>15</v>
      </c>
      <c r="C2045" s="0" t="s">
        <v>72</v>
      </c>
      <c r="D2045" s="0" t="n">
        <v>420</v>
      </c>
      <c r="E2045" s="0" t="s">
        <v>89</v>
      </c>
      <c r="F2045" s="0" t="n">
        <v>0</v>
      </c>
      <c r="G2045" s="0" t="s">
        <v>6</v>
      </c>
      <c r="H2045" s="0" t="n">
        <v>52</v>
      </c>
      <c r="I2045" s="0" t="s">
        <v>176</v>
      </c>
      <c r="J2045" s="0" t="n">
        <v>755.972851147796</v>
      </c>
      <c r="K2045" s="0" t="n">
        <v>924.170620469869</v>
      </c>
      <c r="L2045" s="0" t="n">
        <v>524.79276829069</v>
      </c>
      <c r="M2045" s="0" t="n">
        <v>299.573227355399</v>
      </c>
      <c r="N2045" s="0" t="n">
        <v>299.573227355399</v>
      </c>
      <c r="O2045" s="0" t="n">
        <v>615.83895929854</v>
      </c>
      <c r="P2045" s="0" t="n">
        <v>441.860633648676</v>
      </c>
      <c r="Q2045" s="0" t="n">
        <v>718.210954272848</v>
      </c>
      <c r="R2045" s="0" t="n">
        <v>299.573227355399</v>
      </c>
      <c r="S2045" s="0" t="n">
        <v>299.573227355399</v>
      </c>
      <c r="T2045" s="0" t="n">
        <v>299.573227355399</v>
      </c>
      <c r="U2045" s="0" t="n">
        <v>529.937357449951</v>
      </c>
      <c r="V2045" s="0" t="n">
        <v>299.573227355399</v>
      </c>
      <c r="W2045" s="0" t="n">
        <v>398.696881726352</v>
      </c>
      <c r="X2045" s="0" t="n">
        <v>399.587188250913</v>
      </c>
      <c r="Y2045" s="0" t="n">
        <v>299.573227355399</v>
      </c>
      <c r="Z2045" s="0" t="n">
        <v>378.924847816783</v>
      </c>
      <c r="AA2045" s="0" t="n">
        <v>565.973725733848</v>
      </c>
      <c r="AB2045" s="0" t="n">
        <v>476.020894339777</v>
      </c>
      <c r="AC2045" s="0" t="n">
        <v>299.573227355399</v>
      </c>
      <c r="AD2045" s="0" t="n">
        <v>299.573227355399</v>
      </c>
      <c r="AE2045" s="0" t="n">
        <v>299.573227355399</v>
      </c>
      <c r="AF2045" s="0" t="n">
        <v>335.097162923832</v>
      </c>
      <c r="AG2045" s="0" t="n">
        <v>555.930110152414</v>
      </c>
      <c r="AH2045" s="0" t="n">
        <v>403.748273691871</v>
      </c>
      <c r="AI2045" s="0" t="n">
        <v>302.976099721684</v>
      </c>
    </row>
    <row r="2046" customFormat="false" ht="12.75" hidden="false" customHeight="false" outlineLevel="0" collapsed="false">
      <c r="A2046" s="0" t="n">
        <v>151042019</v>
      </c>
      <c r="B2046" s="0" t="n">
        <v>15</v>
      </c>
      <c r="C2046" s="0" t="s">
        <v>72</v>
      </c>
      <c r="D2046" s="0" t="n">
        <v>420</v>
      </c>
      <c r="E2046" s="0" t="s">
        <v>89</v>
      </c>
      <c r="F2046" s="0" t="n">
        <v>1</v>
      </c>
      <c r="G2046" s="0" t="s">
        <v>84</v>
      </c>
      <c r="H2046" s="0" t="n">
        <v>19</v>
      </c>
      <c r="I2046" s="0" t="s">
        <v>145</v>
      </c>
      <c r="J2046" s="0" t="n">
        <v>0</v>
      </c>
      <c r="K2046" s="0" t="n">
        <v>1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1</v>
      </c>
      <c r="Q2046" s="0" t="n">
        <v>2</v>
      </c>
      <c r="R2046" s="0" t="n">
        <v>0</v>
      </c>
      <c r="S2046" s="0" t="n">
        <v>0</v>
      </c>
      <c r="T2046" s="0" t="n">
        <v>0</v>
      </c>
      <c r="U2046" s="0" t="n">
        <v>1</v>
      </c>
      <c r="V2046" s="0" t="n">
        <v>0</v>
      </c>
      <c r="W2046" s="0" t="n">
        <v>1</v>
      </c>
      <c r="X2046" s="0" t="n">
        <v>1</v>
      </c>
      <c r="Y2046" s="0" t="n">
        <v>0</v>
      </c>
      <c r="Z2046" s="0" t="n">
        <v>1</v>
      </c>
      <c r="AA2046" s="0" t="n">
        <v>2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1</v>
      </c>
      <c r="AH2046" s="0" t="n">
        <v>2</v>
      </c>
      <c r="AI2046" s="0" t="n">
        <v>1</v>
      </c>
    </row>
    <row r="2047" customFormat="false" ht="12.75" hidden="false" customHeight="false" outlineLevel="0" collapsed="false">
      <c r="A2047" s="0" t="n">
        <v>151042039</v>
      </c>
      <c r="B2047" s="0" t="n">
        <v>15</v>
      </c>
      <c r="C2047" s="0" t="s">
        <v>72</v>
      </c>
      <c r="D2047" s="0" t="n">
        <v>420</v>
      </c>
      <c r="E2047" s="0" t="s">
        <v>89</v>
      </c>
      <c r="F2047" s="0" t="n">
        <v>1</v>
      </c>
      <c r="G2047" s="0" t="s">
        <v>84</v>
      </c>
      <c r="H2047" s="0" t="n">
        <v>39</v>
      </c>
      <c r="I2047" s="0" t="s">
        <v>165</v>
      </c>
      <c r="J2047" s="0" t="n">
        <v>0</v>
      </c>
      <c r="K2047" s="0" t="n">
        <v>10.5932203389831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10.2817191034341</v>
      </c>
      <c r="Q2047" s="0" t="n">
        <v>20.4708290685773</v>
      </c>
      <c r="R2047" s="0" t="n">
        <v>0</v>
      </c>
      <c r="S2047" s="0" t="n">
        <v>0</v>
      </c>
      <c r="T2047" s="0" t="n">
        <v>0</v>
      </c>
      <c r="U2047" s="0" t="n">
        <v>10.3960910697578</v>
      </c>
      <c r="V2047" s="0" t="n">
        <v>0</v>
      </c>
      <c r="W2047" s="0" t="n">
        <v>10.5407399599452</v>
      </c>
      <c r="X2047" s="0" t="n">
        <v>10.472300764478</v>
      </c>
      <c r="Y2047" s="0" t="n">
        <v>0</v>
      </c>
      <c r="Z2047" s="0" t="n">
        <v>10.2176356391131</v>
      </c>
      <c r="AA2047" s="0" t="n">
        <v>20.2306291725673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9.42507068803016</v>
      </c>
      <c r="AH2047" s="0" t="n">
        <v>18.7038249321986</v>
      </c>
      <c r="AI2047" s="0" t="n">
        <v>9.3214019388516</v>
      </c>
    </row>
    <row r="2048" customFormat="false" ht="12.75" hidden="false" customHeight="false" outlineLevel="0" collapsed="false">
      <c r="A2048" s="0" t="n">
        <v>151042040</v>
      </c>
      <c r="B2048" s="0" t="n">
        <v>15</v>
      </c>
      <c r="C2048" s="0" t="s">
        <v>72</v>
      </c>
      <c r="D2048" s="0" t="n">
        <v>420</v>
      </c>
      <c r="E2048" s="0" t="s">
        <v>89</v>
      </c>
      <c r="F2048" s="0" t="n">
        <v>1</v>
      </c>
      <c r="G2048" s="0" t="s">
        <v>84</v>
      </c>
      <c r="H2048" s="0" t="n">
        <v>40</v>
      </c>
      <c r="I2048" s="0" t="s">
        <v>166</v>
      </c>
      <c r="J2048" s="0" t="n">
        <v>0</v>
      </c>
      <c r="K2048" s="0" t="n">
        <v>0.268197118477648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.26031059000915</v>
      </c>
      <c r="Q2048" s="0" t="n">
        <v>2.47911236994846</v>
      </c>
      <c r="R2048" s="0" t="n">
        <v>0</v>
      </c>
      <c r="S2048" s="0" t="n">
        <v>0</v>
      </c>
      <c r="T2048" s="0" t="n">
        <v>0</v>
      </c>
      <c r="U2048" s="0" t="n">
        <v>0.263206237491318</v>
      </c>
      <c r="V2048" s="0" t="n">
        <v>0</v>
      </c>
      <c r="W2048" s="0" t="n">
        <v>0.266868430318224</v>
      </c>
      <c r="X2048" s="0" t="n">
        <v>0.265135699908785</v>
      </c>
      <c r="Y2048" s="0" t="n">
        <v>0</v>
      </c>
      <c r="Z2048" s="0" t="n">
        <v>0.258688137164503</v>
      </c>
      <c r="AA2048" s="0" t="n">
        <v>2.450023048189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.238622129917907</v>
      </c>
      <c r="AH2048" s="0" t="n">
        <v>2.26511997142023</v>
      </c>
      <c r="AI2048" s="0" t="n">
        <v>0.235997464432233</v>
      </c>
    </row>
    <row r="2049" customFormat="false" ht="12.75" hidden="false" customHeight="false" outlineLevel="0" collapsed="false">
      <c r="A2049" s="0" t="n">
        <v>151042041</v>
      </c>
      <c r="B2049" s="0" t="n">
        <v>15</v>
      </c>
      <c r="C2049" s="0" t="s">
        <v>72</v>
      </c>
      <c r="D2049" s="0" t="n">
        <v>420</v>
      </c>
      <c r="E2049" s="0" t="s">
        <v>89</v>
      </c>
      <c r="F2049" s="0" t="n">
        <v>1</v>
      </c>
      <c r="G2049" s="0" t="s">
        <v>84</v>
      </c>
      <c r="H2049" s="0" t="n">
        <v>41</v>
      </c>
      <c r="I2049" s="0" t="s">
        <v>167</v>
      </c>
      <c r="J2049" s="0" t="n">
        <v>31.8085822207899</v>
      </c>
      <c r="K2049" s="0" t="n">
        <v>59.0216460904544</v>
      </c>
      <c r="L2049" s="0" t="n">
        <v>31.6339205232734</v>
      </c>
      <c r="M2049" s="0" t="n">
        <v>31.3164569679489</v>
      </c>
      <c r="N2049" s="0" t="n">
        <v>30.9956779467562</v>
      </c>
      <c r="O2049" s="0" t="n">
        <v>30.8456782697075</v>
      </c>
      <c r="P2049" s="0" t="n">
        <v>57.2860722901388</v>
      </c>
      <c r="Q2049" s="0" t="n">
        <v>73.9476731599177</v>
      </c>
      <c r="R2049" s="0" t="n">
        <v>30.7570048619506</v>
      </c>
      <c r="S2049" s="0" t="n">
        <v>30.6876897516287</v>
      </c>
      <c r="T2049" s="0" t="n">
        <v>30.9700431464281</v>
      </c>
      <c r="U2049" s="0" t="n">
        <v>57.9233121004148</v>
      </c>
      <c r="V2049" s="0" t="n">
        <v>31.507491307888</v>
      </c>
      <c r="W2049" s="0" t="n">
        <v>58.7292441334341</v>
      </c>
      <c r="X2049" s="0" t="n">
        <v>58.347925342328</v>
      </c>
      <c r="Y2049" s="0" t="n">
        <v>31.0245678702775</v>
      </c>
      <c r="Z2049" s="0" t="n">
        <v>56.9290220796863</v>
      </c>
      <c r="AA2049" s="0" t="n">
        <v>73.0799885466716</v>
      </c>
      <c r="AB2049" s="0" t="n">
        <v>29.9184287781283</v>
      </c>
      <c r="AC2049" s="0" t="n">
        <v>29.500071625347</v>
      </c>
      <c r="AD2049" s="0" t="n">
        <v>29.2866582613549</v>
      </c>
      <c r="AE2049" s="0" t="n">
        <v>28.997505309786</v>
      </c>
      <c r="AF2049" s="0" t="n">
        <v>28.6098011035621</v>
      </c>
      <c r="AG2049" s="0" t="n">
        <v>52.5131328080952</v>
      </c>
      <c r="AH2049" s="0" t="n">
        <v>67.5646466634617</v>
      </c>
      <c r="AI2049" s="0" t="n">
        <v>51.9355275068876</v>
      </c>
    </row>
    <row r="2050" customFormat="false" ht="12.75" hidden="false" customHeight="false" outlineLevel="0" collapsed="false">
      <c r="A2050" s="0" t="n">
        <v>151042042</v>
      </c>
      <c r="B2050" s="0" t="n">
        <v>15</v>
      </c>
      <c r="C2050" s="0" t="s">
        <v>72</v>
      </c>
      <c r="D2050" s="0" t="n">
        <v>420</v>
      </c>
      <c r="E2050" s="0" t="s">
        <v>89</v>
      </c>
      <c r="F2050" s="0" t="n">
        <v>1</v>
      </c>
      <c r="G2050" s="0" t="s">
        <v>84</v>
      </c>
      <c r="H2050" s="0" t="n">
        <v>42</v>
      </c>
      <c r="I2050" s="0" t="s">
        <v>168</v>
      </c>
      <c r="J2050" s="0" t="n">
        <v>0</v>
      </c>
      <c r="K2050" s="0" t="n">
        <v>15.1057401812689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12.0481927710843</v>
      </c>
      <c r="Q2050" s="0" t="n">
        <v>22.1535363799738</v>
      </c>
      <c r="R2050" s="0" t="n">
        <v>0</v>
      </c>
      <c r="S2050" s="0" t="n">
        <v>0</v>
      </c>
      <c r="T2050" s="0" t="n">
        <v>0</v>
      </c>
      <c r="U2050" s="0" t="n">
        <v>13.8888888888889</v>
      </c>
      <c r="V2050" s="0" t="n">
        <v>0</v>
      </c>
      <c r="W2050" s="0" t="n">
        <v>13.550135501355</v>
      </c>
      <c r="X2050" s="0" t="n">
        <v>9.60219478737997</v>
      </c>
      <c r="Y2050" s="0" t="n">
        <v>0</v>
      </c>
      <c r="Z2050" s="0" t="n">
        <v>8.46153846153846</v>
      </c>
      <c r="AA2050" s="0" t="n">
        <v>18.7802395021043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8.53018372703412</v>
      </c>
      <c r="AH2050" s="0" t="n">
        <v>15.3417015341702</v>
      </c>
      <c r="AI2050" s="0" t="n">
        <v>10.1596516690856</v>
      </c>
    </row>
    <row r="2051" customFormat="false" ht="12.75" hidden="false" customHeight="false" outlineLevel="0" collapsed="false">
      <c r="A2051" s="0" t="n">
        <v>151042044</v>
      </c>
      <c r="B2051" s="0" t="n">
        <v>15</v>
      </c>
      <c r="C2051" s="0" t="s">
        <v>72</v>
      </c>
      <c r="D2051" s="0" t="n">
        <v>420</v>
      </c>
      <c r="E2051" s="0" t="s">
        <v>89</v>
      </c>
      <c r="F2051" s="0" t="n">
        <v>1</v>
      </c>
      <c r="G2051" s="0" t="s">
        <v>84</v>
      </c>
      <c r="H2051" s="0" t="n">
        <v>44</v>
      </c>
      <c r="I2051" s="0" t="s">
        <v>169</v>
      </c>
      <c r="J2051" s="0" t="s">
        <v>177</v>
      </c>
      <c r="K2051" s="0" t="s">
        <v>177</v>
      </c>
      <c r="L2051" s="0" t="s">
        <v>177</v>
      </c>
      <c r="M2051" s="0" t="s">
        <v>177</v>
      </c>
      <c r="N2051" s="0" t="s">
        <v>177</v>
      </c>
      <c r="O2051" s="0" t="s">
        <v>177</v>
      </c>
      <c r="P2051" s="0" t="s">
        <v>177</v>
      </c>
      <c r="Q2051" s="0" t="s">
        <v>177</v>
      </c>
      <c r="R2051" s="0" t="s">
        <v>177</v>
      </c>
      <c r="S2051" s="0" t="s">
        <v>177</v>
      </c>
      <c r="T2051" s="0" t="s">
        <v>177</v>
      </c>
      <c r="U2051" s="0" t="s">
        <v>177</v>
      </c>
      <c r="V2051" s="0" t="s">
        <v>177</v>
      </c>
      <c r="W2051" s="0" t="s">
        <v>177</v>
      </c>
      <c r="X2051" s="0" t="s">
        <v>177</v>
      </c>
      <c r="Y2051" s="0" t="s">
        <v>177</v>
      </c>
      <c r="Z2051" s="0" t="s">
        <v>177</v>
      </c>
      <c r="AA2051" s="0" t="s">
        <v>177</v>
      </c>
      <c r="AB2051" s="0" t="s">
        <v>177</v>
      </c>
      <c r="AC2051" s="0" t="s">
        <v>177</v>
      </c>
      <c r="AD2051" s="0" t="s">
        <v>177</v>
      </c>
      <c r="AE2051" s="0" t="s">
        <v>177</v>
      </c>
      <c r="AF2051" s="0" t="s">
        <v>177</v>
      </c>
      <c r="AG2051" s="0" t="s">
        <v>177</v>
      </c>
      <c r="AH2051" s="0" t="s">
        <v>177</v>
      </c>
      <c r="AI2051" s="0" t="s">
        <v>177</v>
      </c>
    </row>
    <row r="2052" customFormat="false" ht="12.75" hidden="false" customHeight="false" outlineLevel="0" collapsed="false">
      <c r="A2052" s="0" t="n">
        <v>151042045</v>
      </c>
      <c r="B2052" s="0" t="n">
        <v>15</v>
      </c>
      <c r="C2052" s="0" t="s">
        <v>72</v>
      </c>
      <c r="D2052" s="0" t="n">
        <v>420</v>
      </c>
      <c r="E2052" s="0" t="s">
        <v>89</v>
      </c>
      <c r="F2052" s="0" t="n">
        <v>1</v>
      </c>
      <c r="G2052" s="0" t="s">
        <v>84</v>
      </c>
      <c r="H2052" s="0" t="n">
        <v>45</v>
      </c>
      <c r="I2052" s="0" t="s">
        <v>170</v>
      </c>
      <c r="J2052" s="0" t="s">
        <v>177</v>
      </c>
      <c r="K2052" s="0" t="s">
        <v>177</v>
      </c>
      <c r="L2052" s="0" t="s">
        <v>177</v>
      </c>
      <c r="M2052" s="0" t="s">
        <v>177</v>
      </c>
      <c r="N2052" s="0" t="s">
        <v>177</v>
      </c>
      <c r="O2052" s="0" t="s">
        <v>177</v>
      </c>
      <c r="P2052" s="0" t="s">
        <v>177</v>
      </c>
      <c r="Q2052" s="0" t="s">
        <v>177</v>
      </c>
      <c r="R2052" s="0" t="s">
        <v>177</v>
      </c>
      <c r="S2052" s="0" t="s">
        <v>177</v>
      </c>
      <c r="T2052" s="0" t="s">
        <v>177</v>
      </c>
      <c r="U2052" s="0" t="s">
        <v>177</v>
      </c>
      <c r="V2052" s="0" t="s">
        <v>177</v>
      </c>
      <c r="W2052" s="0" t="s">
        <v>177</v>
      </c>
      <c r="X2052" s="0" t="s">
        <v>177</v>
      </c>
      <c r="Y2052" s="0" t="s">
        <v>177</v>
      </c>
      <c r="Z2052" s="0" t="s">
        <v>177</v>
      </c>
      <c r="AA2052" s="0" t="s">
        <v>177</v>
      </c>
      <c r="AB2052" s="0" t="s">
        <v>177</v>
      </c>
      <c r="AC2052" s="0" t="s">
        <v>177</v>
      </c>
      <c r="AD2052" s="0" t="s">
        <v>177</v>
      </c>
      <c r="AE2052" s="0" t="s">
        <v>177</v>
      </c>
      <c r="AF2052" s="0" t="s">
        <v>177</v>
      </c>
      <c r="AG2052" s="0" t="s">
        <v>177</v>
      </c>
      <c r="AH2052" s="0" t="s">
        <v>177</v>
      </c>
      <c r="AI2052" s="0" t="s">
        <v>177</v>
      </c>
    </row>
    <row r="2053" customFormat="false" ht="12.75" hidden="false" customHeight="false" outlineLevel="0" collapsed="false">
      <c r="A2053" s="0" t="n">
        <v>151042046</v>
      </c>
      <c r="B2053" s="0" t="n">
        <v>15</v>
      </c>
      <c r="C2053" s="0" t="s">
        <v>72</v>
      </c>
      <c r="D2053" s="0" t="n">
        <v>420</v>
      </c>
      <c r="E2053" s="0" t="s">
        <v>89</v>
      </c>
      <c r="F2053" s="0" t="n">
        <v>1</v>
      </c>
      <c r="G2053" s="0" t="s">
        <v>84</v>
      </c>
      <c r="H2053" s="0" t="n">
        <v>46</v>
      </c>
      <c r="I2053" s="0" t="s">
        <v>171</v>
      </c>
      <c r="J2053" s="0" t="n">
        <v>0</v>
      </c>
      <c r="K2053" s="0" t="n">
        <v>6.04229607250755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8.03212851405622</v>
      </c>
      <c r="Q2053" s="0" t="n">
        <v>15.1014762751574</v>
      </c>
      <c r="R2053" s="0" t="n">
        <v>0</v>
      </c>
      <c r="S2053" s="0" t="n">
        <v>0</v>
      </c>
      <c r="T2053" s="0" t="n">
        <v>0</v>
      </c>
      <c r="U2053" s="0" t="n">
        <v>5.55555555555556</v>
      </c>
      <c r="V2053" s="0" t="n">
        <v>0</v>
      </c>
      <c r="W2053" s="0" t="n">
        <v>5.42005420054201</v>
      </c>
      <c r="X2053" s="0" t="n">
        <v>6.85871056241427</v>
      </c>
      <c r="Y2053" s="0" t="n">
        <v>0</v>
      </c>
      <c r="Z2053" s="0" t="n">
        <v>13.8461538461538</v>
      </c>
      <c r="AA2053" s="0" t="n">
        <v>12.9616607718223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5.249343832021</v>
      </c>
      <c r="AH2053" s="0" t="n">
        <v>8.36820083682009</v>
      </c>
      <c r="AI2053" s="0" t="n">
        <v>8.70827285921626</v>
      </c>
    </row>
    <row r="2054" customFormat="false" ht="12.75" hidden="false" customHeight="false" outlineLevel="0" collapsed="false">
      <c r="A2054" s="0" t="n">
        <v>151042048</v>
      </c>
      <c r="B2054" s="0" t="n">
        <v>15</v>
      </c>
      <c r="C2054" s="0" t="s">
        <v>72</v>
      </c>
      <c r="D2054" s="0" t="n">
        <v>420</v>
      </c>
      <c r="E2054" s="0" t="s">
        <v>89</v>
      </c>
      <c r="F2054" s="0" t="n">
        <v>1</v>
      </c>
      <c r="G2054" s="0" t="s">
        <v>84</v>
      </c>
      <c r="H2054" s="0" t="n">
        <v>48</v>
      </c>
      <c r="I2054" s="0" t="s">
        <v>172</v>
      </c>
      <c r="J2054" s="0" t="s">
        <v>177</v>
      </c>
      <c r="K2054" s="0" t="s">
        <v>177</v>
      </c>
      <c r="L2054" s="0" t="s">
        <v>177</v>
      </c>
      <c r="M2054" s="0" t="s">
        <v>177</v>
      </c>
      <c r="N2054" s="0" t="s">
        <v>177</v>
      </c>
      <c r="O2054" s="0" t="s">
        <v>177</v>
      </c>
      <c r="P2054" s="0" t="s">
        <v>177</v>
      </c>
      <c r="Q2054" s="0" t="s">
        <v>177</v>
      </c>
      <c r="R2054" s="0" t="s">
        <v>177</v>
      </c>
      <c r="S2054" s="0" t="s">
        <v>177</v>
      </c>
      <c r="T2054" s="0" t="s">
        <v>177</v>
      </c>
      <c r="U2054" s="0" t="s">
        <v>177</v>
      </c>
      <c r="V2054" s="0" t="s">
        <v>177</v>
      </c>
      <c r="W2054" s="0" t="s">
        <v>177</v>
      </c>
      <c r="X2054" s="0" t="s">
        <v>177</v>
      </c>
      <c r="Y2054" s="0" t="s">
        <v>177</v>
      </c>
      <c r="Z2054" s="0" t="s">
        <v>177</v>
      </c>
      <c r="AA2054" s="0" t="s">
        <v>177</v>
      </c>
      <c r="AB2054" s="0" t="s">
        <v>177</v>
      </c>
      <c r="AC2054" s="0" t="s">
        <v>177</v>
      </c>
      <c r="AD2054" s="0" t="s">
        <v>177</v>
      </c>
      <c r="AE2054" s="0" t="s">
        <v>177</v>
      </c>
      <c r="AF2054" s="0" t="s">
        <v>177</v>
      </c>
      <c r="AG2054" s="0" t="s">
        <v>177</v>
      </c>
      <c r="AH2054" s="0" t="s">
        <v>177</v>
      </c>
      <c r="AI2054" s="0" t="s">
        <v>177</v>
      </c>
    </row>
    <row r="2055" customFormat="false" ht="12.75" hidden="false" customHeight="false" outlineLevel="0" collapsed="false">
      <c r="A2055" s="0" t="n">
        <v>151042049</v>
      </c>
      <c r="B2055" s="0" t="n">
        <v>15</v>
      </c>
      <c r="C2055" s="0" t="s">
        <v>72</v>
      </c>
      <c r="D2055" s="0" t="n">
        <v>420</v>
      </c>
      <c r="E2055" s="0" t="s">
        <v>89</v>
      </c>
      <c r="F2055" s="0" t="n">
        <v>1</v>
      </c>
      <c r="G2055" s="0" t="s">
        <v>84</v>
      </c>
      <c r="H2055" s="0" t="n">
        <v>49</v>
      </c>
      <c r="I2055" s="0" t="s">
        <v>173</v>
      </c>
      <c r="J2055" s="0" t="s">
        <v>177</v>
      </c>
      <c r="K2055" s="0" t="s">
        <v>177</v>
      </c>
      <c r="L2055" s="0" t="s">
        <v>177</v>
      </c>
      <c r="M2055" s="0" t="s">
        <v>177</v>
      </c>
      <c r="N2055" s="0" t="s">
        <v>177</v>
      </c>
      <c r="O2055" s="0" t="s">
        <v>177</v>
      </c>
      <c r="P2055" s="0" t="s">
        <v>177</v>
      </c>
      <c r="Q2055" s="0" t="s">
        <v>177</v>
      </c>
      <c r="R2055" s="0" t="s">
        <v>177</v>
      </c>
      <c r="S2055" s="0" t="s">
        <v>177</v>
      </c>
      <c r="T2055" s="0" t="s">
        <v>177</v>
      </c>
      <c r="U2055" s="0" t="s">
        <v>177</v>
      </c>
      <c r="V2055" s="0" t="s">
        <v>177</v>
      </c>
      <c r="W2055" s="0" t="s">
        <v>177</v>
      </c>
      <c r="X2055" s="0" t="s">
        <v>177</v>
      </c>
      <c r="Y2055" s="0" t="s">
        <v>177</v>
      </c>
      <c r="Z2055" s="0" t="s">
        <v>177</v>
      </c>
      <c r="AA2055" s="0" t="s">
        <v>177</v>
      </c>
      <c r="AB2055" s="0" t="s">
        <v>177</v>
      </c>
      <c r="AC2055" s="0" t="s">
        <v>177</v>
      </c>
      <c r="AD2055" s="0" t="s">
        <v>177</v>
      </c>
      <c r="AE2055" s="0" t="s">
        <v>177</v>
      </c>
      <c r="AF2055" s="0" t="s">
        <v>177</v>
      </c>
      <c r="AG2055" s="0" t="s">
        <v>177</v>
      </c>
      <c r="AH2055" s="0" t="s">
        <v>177</v>
      </c>
      <c r="AI2055" s="0" t="s">
        <v>177</v>
      </c>
    </row>
    <row r="2056" customFormat="false" ht="12.75" hidden="false" customHeight="false" outlineLevel="0" collapsed="false">
      <c r="A2056" s="0" t="n">
        <v>151042050</v>
      </c>
      <c r="B2056" s="0" t="n">
        <v>15</v>
      </c>
      <c r="C2056" s="0" t="s">
        <v>72</v>
      </c>
      <c r="D2056" s="0" t="n">
        <v>420</v>
      </c>
      <c r="E2056" s="0" t="s">
        <v>89</v>
      </c>
      <c r="F2056" s="0" t="n">
        <v>1</v>
      </c>
      <c r="G2056" s="0" t="s">
        <v>84</v>
      </c>
      <c r="H2056" s="0" t="n">
        <v>50</v>
      </c>
      <c r="I2056" s="0" t="s">
        <v>174</v>
      </c>
      <c r="J2056" s="0" t="n">
        <v>0</v>
      </c>
      <c r="K2056" s="0" t="n">
        <v>188.694311658183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136.548577662505</v>
      </c>
      <c r="Q2056" s="0" t="n">
        <v>286.053783239939</v>
      </c>
      <c r="R2056" s="0" t="n">
        <v>0</v>
      </c>
      <c r="S2056" s="0" t="n">
        <v>0</v>
      </c>
      <c r="T2056" s="0" t="n">
        <v>0</v>
      </c>
      <c r="U2056" s="0" t="n">
        <v>128.572157079823</v>
      </c>
      <c r="V2056" s="0" t="n">
        <v>0</v>
      </c>
      <c r="W2056" s="0" t="n">
        <v>126.002830876217</v>
      </c>
      <c r="X2056" s="0" t="n">
        <v>131.799124371137</v>
      </c>
      <c r="Y2056" s="0" t="n">
        <v>0</v>
      </c>
      <c r="Z2056" s="0" t="n">
        <v>114.082696105955</v>
      </c>
      <c r="AA2056" s="0" t="n">
        <v>216.050016251836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110.147711532069</v>
      </c>
      <c r="AH2056" s="0" t="n">
        <v>181.281315236924</v>
      </c>
      <c r="AI2056" s="0" t="n">
        <v>87.119796418104</v>
      </c>
    </row>
    <row r="2057" customFormat="false" ht="12.75" hidden="false" customHeight="false" outlineLevel="0" collapsed="false">
      <c r="A2057" s="0" t="n">
        <v>151042051</v>
      </c>
      <c r="B2057" s="0" t="n">
        <v>15</v>
      </c>
      <c r="C2057" s="0" t="s">
        <v>72</v>
      </c>
      <c r="D2057" s="0" t="n">
        <v>420</v>
      </c>
      <c r="E2057" s="0" t="s">
        <v>89</v>
      </c>
      <c r="F2057" s="0" t="n">
        <v>1</v>
      </c>
      <c r="G2057" s="0" t="s">
        <v>84</v>
      </c>
      <c r="H2057" s="0" t="n">
        <v>51</v>
      </c>
      <c r="I2057" s="0" t="s">
        <v>175</v>
      </c>
      <c r="J2057" s="0" t="n">
        <v>0</v>
      </c>
      <c r="K2057" s="0" t="n">
        <v>4.77732635028964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3.4571106697872</v>
      </c>
      <c r="Q2057" s="0" t="n">
        <v>34.6424402316587</v>
      </c>
      <c r="R2057" s="0" t="n">
        <v>0</v>
      </c>
      <c r="S2057" s="0" t="n">
        <v>0</v>
      </c>
      <c r="T2057" s="0" t="n">
        <v>0</v>
      </c>
      <c r="U2057" s="0" t="n">
        <v>3.25516518507292</v>
      </c>
      <c r="V2057" s="0" t="n">
        <v>0</v>
      </c>
      <c r="W2057" s="0" t="n">
        <v>3.19011547760103</v>
      </c>
      <c r="X2057" s="0" t="n">
        <v>3.336864923326</v>
      </c>
      <c r="Y2057" s="0" t="n">
        <v>0</v>
      </c>
      <c r="Z2057" s="0" t="n">
        <v>2.88832379434066</v>
      </c>
      <c r="AA2057" s="0" t="n">
        <v>26.1646592828846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2.78869861047788</v>
      </c>
      <c r="AH2057" s="0" t="n">
        <v>21.9540082885182</v>
      </c>
      <c r="AI2057" s="0" t="n">
        <v>2.20568227734399</v>
      </c>
    </row>
    <row r="2058" customFormat="false" ht="12.75" hidden="false" customHeight="false" outlineLevel="0" collapsed="false">
      <c r="A2058" s="0" t="n">
        <v>151042052</v>
      </c>
      <c r="B2058" s="0" t="n">
        <v>15</v>
      </c>
      <c r="C2058" s="0" t="s">
        <v>72</v>
      </c>
      <c r="D2058" s="0" t="n">
        <v>420</v>
      </c>
      <c r="E2058" s="0" t="s">
        <v>89</v>
      </c>
      <c r="F2058" s="0" t="n">
        <v>1</v>
      </c>
      <c r="G2058" s="0" t="s">
        <v>84</v>
      </c>
      <c r="H2058" s="0" t="n">
        <v>52</v>
      </c>
      <c r="I2058" s="0" t="s">
        <v>176</v>
      </c>
      <c r="J2058" s="0" t="n">
        <v>299.573227355399</v>
      </c>
      <c r="K2058" s="0" t="n">
        <v>1051.33741445808</v>
      </c>
      <c r="L2058" s="0" t="n">
        <v>299.573227355399</v>
      </c>
      <c r="M2058" s="0" t="n">
        <v>299.573227355399</v>
      </c>
      <c r="N2058" s="0" t="n">
        <v>299.573227355399</v>
      </c>
      <c r="O2058" s="0" t="n">
        <v>299.573227355399</v>
      </c>
      <c r="P2058" s="0" t="n">
        <v>760.799980275403</v>
      </c>
      <c r="Q2058" s="0" t="n">
        <v>1033.32462003969</v>
      </c>
      <c r="R2058" s="0" t="n">
        <v>299.573227355399</v>
      </c>
      <c r="S2058" s="0" t="n">
        <v>299.573227355399</v>
      </c>
      <c r="T2058" s="0" t="n">
        <v>299.573227355399</v>
      </c>
      <c r="U2058" s="0" t="n">
        <v>716.358209252554</v>
      </c>
      <c r="V2058" s="0" t="n">
        <v>299.573227355399</v>
      </c>
      <c r="W2058" s="0" t="n">
        <v>702.042839891068</v>
      </c>
      <c r="X2058" s="0" t="n">
        <v>734.337720233981</v>
      </c>
      <c r="Y2058" s="0" t="n">
        <v>299.573227355399</v>
      </c>
      <c r="Z2058" s="0" t="n">
        <v>635.628099779233</v>
      </c>
      <c r="AA2058" s="0" t="n">
        <v>780.446944013101</v>
      </c>
      <c r="AB2058" s="0" t="n">
        <v>299.573227355399</v>
      </c>
      <c r="AC2058" s="0" t="n">
        <v>299.573227355399</v>
      </c>
      <c r="AD2058" s="0" t="n">
        <v>299.573227355399</v>
      </c>
      <c r="AE2058" s="0" t="n">
        <v>299.573227355399</v>
      </c>
      <c r="AF2058" s="0" t="n">
        <v>299.573227355399</v>
      </c>
      <c r="AG2058" s="0" t="n">
        <v>613.703768984697</v>
      </c>
      <c r="AH2058" s="0" t="n">
        <v>654.850441290493</v>
      </c>
      <c r="AI2058" s="0" t="n">
        <v>485.400437932871</v>
      </c>
    </row>
    <row r="2059" customFormat="false" ht="12.75" hidden="false" customHeight="false" outlineLevel="0" collapsed="false">
      <c r="A2059" s="0" t="n">
        <v>152042019</v>
      </c>
      <c r="B2059" s="0" t="n">
        <v>15</v>
      </c>
      <c r="C2059" s="0" t="s">
        <v>72</v>
      </c>
      <c r="D2059" s="0" t="n">
        <v>420</v>
      </c>
      <c r="E2059" s="0" t="s">
        <v>89</v>
      </c>
      <c r="F2059" s="0" t="n">
        <v>2</v>
      </c>
      <c r="G2059" s="0" t="s">
        <v>85</v>
      </c>
      <c r="H2059" s="0" t="n">
        <v>19</v>
      </c>
      <c r="I2059" s="0" t="s">
        <v>145</v>
      </c>
      <c r="J2059" s="0" t="n">
        <v>2</v>
      </c>
      <c r="K2059" s="0" t="n">
        <v>2</v>
      </c>
      <c r="L2059" s="0" t="n">
        <v>1</v>
      </c>
      <c r="M2059" s="0" t="n">
        <v>0</v>
      </c>
      <c r="N2059" s="0" t="n">
        <v>0</v>
      </c>
      <c r="O2059" s="0" t="n">
        <v>2</v>
      </c>
      <c r="P2059" s="0" t="n">
        <v>0</v>
      </c>
      <c r="Q2059" s="0" t="n">
        <v>1</v>
      </c>
      <c r="R2059" s="0" t="n">
        <v>0</v>
      </c>
      <c r="S2059" s="0" t="n">
        <v>0</v>
      </c>
      <c r="T2059" s="0" t="n">
        <v>0</v>
      </c>
      <c r="U2059" s="0" t="n">
        <v>1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1</v>
      </c>
      <c r="AB2059" s="0" t="n">
        <v>2</v>
      </c>
      <c r="AC2059" s="0" t="n">
        <v>0</v>
      </c>
      <c r="AD2059" s="0" t="n">
        <v>0</v>
      </c>
      <c r="AE2059" s="0" t="n">
        <v>0</v>
      </c>
      <c r="AF2059" s="0" t="n">
        <v>1</v>
      </c>
      <c r="AG2059" s="0" t="n">
        <v>2</v>
      </c>
      <c r="AH2059" s="0" t="n">
        <v>0</v>
      </c>
      <c r="AI2059" s="0" t="n">
        <v>0</v>
      </c>
    </row>
    <row r="2060" customFormat="false" ht="12.75" hidden="false" customHeight="false" outlineLevel="0" collapsed="false">
      <c r="A2060" s="0" t="n">
        <v>152042039</v>
      </c>
      <c r="B2060" s="0" t="n">
        <v>15</v>
      </c>
      <c r="C2060" s="0" t="s">
        <v>72</v>
      </c>
      <c r="D2060" s="0" t="n">
        <v>420</v>
      </c>
      <c r="E2060" s="0" t="s">
        <v>89</v>
      </c>
      <c r="F2060" s="0" t="n">
        <v>2</v>
      </c>
      <c r="G2060" s="0" t="s">
        <v>85</v>
      </c>
      <c r="H2060" s="0" t="n">
        <v>39</v>
      </c>
      <c r="I2060" s="0" t="s">
        <v>165</v>
      </c>
      <c r="J2060" s="0" t="n">
        <v>20.5086136177194</v>
      </c>
      <c r="K2060" s="0" t="n">
        <v>20.3458799593082</v>
      </c>
      <c r="L2060" s="0" t="n">
        <v>10.1112234580384</v>
      </c>
      <c r="M2060" s="0" t="n">
        <v>0</v>
      </c>
      <c r="N2060" s="0" t="n">
        <v>0</v>
      </c>
      <c r="O2060" s="0" t="n">
        <v>20.00400080016</v>
      </c>
      <c r="P2060" s="0" t="n">
        <v>0</v>
      </c>
      <c r="Q2060" s="0" t="n">
        <v>9.9601593625498</v>
      </c>
      <c r="R2060" s="0" t="n">
        <v>0</v>
      </c>
      <c r="S2060" s="0" t="n">
        <v>0</v>
      </c>
      <c r="T2060" s="0" t="n">
        <v>0</v>
      </c>
      <c r="U2060" s="0" t="n">
        <v>10.2030405060708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9.81932443047918</v>
      </c>
      <c r="AB2060" s="0" t="n">
        <v>19.3667086278687</v>
      </c>
      <c r="AC2060" s="0" t="n">
        <v>0</v>
      </c>
      <c r="AD2060" s="0" t="n">
        <v>0</v>
      </c>
      <c r="AE2060" s="0" t="n">
        <v>0</v>
      </c>
      <c r="AF2060" s="0" t="n">
        <v>9.30319099451112</v>
      </c>
      <c r="AG2060" s="0" t="n">
        <v>18.5013876040703</v>
      </c>
      <c r="AH2060" s="0" t="n">
        <v>0</v>
      </c>
      <c r="AI2060" s="0" t="n">
        <v>0</v>
      </c>
    </row>
    <row r="2061" customFormat="false" ht="12.75" hidden="false" customHeight="false" outlineLevel="0" collapsed="false">
      <c r="A2061" s="0" t="n">
        <v>152042040</v>
      </c>
      <c r="B2061" s="0" t="n">
        <v>15</v>
      </c>
      <c r="C2061" s="0" t="s">
        <v>72</v>
      </c>
      <c r="D2061" s="0" t="n">
        <v>420</v>
      </c>
      <c r="E2061" s="0" t="s">
        <v>89</v>
      </c>
      <c r="F2061" s="0" t="n">
        <v>2</v>
      </c>
      <c r="G2061" s="0" t="s">
        <v>85</v>
      </c>
      <c r="H2061" s="0" t="n">
        <v>40</v>
      </c>
      <c r="I2061" s="0" t="s">
        <v>166</v>
      </c>
      <c r="J2061" s="0" t="n">
        <v>2.48368825414238</v>
      </c>
      <c r="K2061" s="0" t="n">
        <v>2.46398045314308</v>
      </c>
      <c r="L2061" s="0" t="n">
        <v>0.255994013996865</v>
      </c>
      <c r="M2061" s="0" t="n">
        <v>0</v>
      </c>
      <c r="N2061" s="0" t="n">
        <v>0</v>
      </c>
      <c r="O2061" s="0" t="n">
        <v>2.42257730089983</v>
      </c>
      <c r="P2061" s="0" t="n">
        <v>0</v>
      </c>
      <c r="Q2061" s="0" t="n">
        <v>0.252169402233963</v>
      </c>
      <c r="R2061" s="0" t="n">
        <v>0</v>
      </c>
      <c r="S2061" s="0" t="n">
        <v>0</v>
      </c>
      <c r="T2061" s="0" t="n">
        <v>0</v>
      </c>
      <c r="U2061" s="0" t="n">
        <v>0.258318620388633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.248603770466319</v>
      </c>
      <c r="AB2061" s="0" t="n">
        <v>2.34539826226363</v>
      </c>
      <c r="AC2061" s="0" t="n">
        <v>0</v>
      </c>
      <c r="AD2061" s="0" t="n">
        <v>0</v>
      </c>
      <c r="AE2061" s="0" t="n">
        <v>0</v>
      </c>
      <c r="AF2061" s="0" t="n">
        <v>0.235536403240208</v>
      </c>
      <c r="AG2061" s="0" t="n">
        <v>2.24060387182206</v>
      </c>
      <c r="AH2061" s="0" t="n">
        <v>0</v>
      </c>
      <c r="AI2061" s="0" t="n">
        <v>0</v>
      </c>
    </row>
    <row r="2062" customFormat="false" ht="12.75" hidden="false" customHeight="false" outlineLevel="0" collapsed="false">
      <c r="A2062" s="0" t="n">
        <v>152042041</v>
      </c>
      <c r="B2062" s="0" t="n">
        <v>15</v>
      </c>
      <c r="C2062" s="0" t="s">
        <v>72</v>
      </c>
      <c r="D2062" s="0" t="n">
        <v>420</v>
      </c>
      <c r="E2062" s="0" t="s">
        <v>89</v>
      </c>
      <c r="F2062" s="0" t="n">
        <v>2</v>
      </c>
      <c r="G2062" s="0" t="s">
        <v>85</v>
      </c>
      <c r="H2062" s="0" t="n">
        <v>41</v>
      </c>
      <c r="I2062" s="0" t="s">
        <v>167</v>
      </c>
      <c r="J2062" s="0" t="n">
        <v>74.0841639430266</v>
      </c>
      <c r="K2062" s="0" t="n">
        <v>73.4963140155032</v>
      </c>
      <c r="L2062" s="0" t="n">
        <v>56.3361313542861</v>
      </c>
      <c r="M2062" s="0" t="n">
        <v>30.0957632464737</v>
      </c>
      <c r="N2062" s="0" t="n">
        <v>29.94235155976</v>
      </c>
      <c r="O2062" s="0" t="n">
        <v>72.2613289430282</v>
      </c>
      <c r="P2062" s="0" t="n">
        <v>29.8855973020151</v>
      </c>
      <c r="Q2062" s="0" t="n">
        <v>55.4944560850488</v>
      </c>
      <c r="R2062" s="0" t="n">
        <v>29.9873100455855</v>
      </c>
      <c r="S2062" s="0" t="n">
        <v>29.9333760347121</v>
      </c>
      <c r="T2062" s="0" t="n">
        <v>30.2080495467782</v>
      </c>
      <c r="U2062" s="0" t="n">
        <v>56.8477032031313</v>
      </c>
      <c r="V2062" s="0" t="n">
        <v>30.624946570783</v>
      </c>
      <c r="W2062" s="0" t="n">
        <v>30.7791253832733</v>
      </c>
      <c r="X2062" s="0" t="n">
        <v>30.5967957670717</v>
      </c>
      <c r="Y2062" s="0" t="n">
        <v>30.3089060456697</v>
      </c>
      <c r="Z2062" s="0" t="n">
        <v>29.8290577870556</v>
      </c>
      <c r="AA2062" s="0" t="n">
        <v>54.7097740665642</v>
      </c>
      <c r="AB2062" s="0" t="n">
        <v>69.9592104940831</v>
      </c>
      <c r="AC2062" s="0" t="n">
        <v>28.7360409933237</v>
      </c>
      <c r="AD2062" s="0" t="n">
        <v>28.5009254452858</v>
      </c>
      <c r="AE2062" s="0" t="n">
        <v>28.2376498591195</v>
      </c>
      <c r="AF2062" s="0" t="n">
        <v>51.8340626192101</v>
      </c>
      <c r="AG2062" s="0" t="n">
        <v>66.8333734294538</v>
      </c>
      <c r="AH2062" s="0" t="n">
        <v>27.6435570135092</v>
      </c>
      <c r="AI2062" s="0" t="n">
        <v>27.6308086474266</v>
      </c>
    </row>
    <row r="2063" customFormat="false" ht="12.75" hidden="false" customHeight="false" outlineLevel="0" collapsed="false">
      <c r="A2063" s="0" t="n">
        <v>152042042</v>
      </c>
      <c r="B2063" s="0" t="n">
        <v>15</v>
      </c>
      <c r="C2063" s="0" t="s">
        <v>72</v>
      </c>
      <c r="D2063" s="0" t="n">
        <v>420</v>
      </c>
      <c r="E2063" s="0" t="s">
        <v>89</v>
      </c>
      <c r="F2063" s="0" t="n">
        <v>2</v>
      </c>
      <c r="G2063" s="0" t="s">
        <v>85</v>
      </c>
      <c r="H2063" s="0" t="n">
        <v>42</v>
      </c>
      <c r="I2063" s="0" t="s">
        <v>168</v>
      </c>
      <c r="J2063" s="0" t="n">
        <v>21.3232798689705</v>
      </c>
      <c r="K2063" s="0" t="n">
        <v>23.760305155654</v>
      </c>
      <c r="L2063" s="0" t="n">
        <v>11.037527593819</v>
      </c>
      <c r="M2063" s="0" t="n">
        <v>0</v>
      </c>
      <c r="N2063" s="0" t="n">
        <v>0</v>
      </c>
      <c r="O2063" s="0" t="n">
        <v>20.6135380848182</v>
      </c>
      <c r="P2063" s="0" t="n">
        <v>0</v>
      </c>
      <c r="Q2063" s="0" t="n">
        <v>10.8333333333333</v>
      </c>
      <c r="R2063" s="0" t="n">
        <v>0</v>
      </c>
      <c r="S2063" s="0" t="n">
        <v>0</v>
      </c>
      <c r="T2063" s="0" t="n">
        <v>0</v>
      </c>
      <c r="U2063" s="0" t="n">
        <v>10.840108401084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9.34579439252337</v>
      </c>
      <c r="AB2063" s="0" t="n">
        <v>19.76246105919</v>
      </c>
      <c r="AC2063" s="0" t="n">
        <v>0</v>
      </c>
      <c r="AD2063" s="0" t="n">
        <v>0</v>
      </c>
      <c r="AE2063" s="0" t="n">
        <v>0</v>
      </c>
      <c r="AF2063" s="0" t="n">
        <v>9.17431192660551</v>
      </c>
      <c r="AG2063" s="0" t="n">
        <v>17.8571428571429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152042044</v>
      </c>
      <c r="B2064" s="0" t="n">
        <v>15</v>
      </c>
      <c r="C2064" s="0" t="s">
        <v>72</v>
      </c>
      <c r="D2064" s="0" t="n">
        <v>420</v>
      </c>
      <c r="E2064" s="0" t="s">
        <v>89</v>
      </c>
      <c r="F2064" s="0" t="n">
        <v>2</v>
      </c>
      <c r="G2064" s="0" t="s">
        <v>85</v>
      </c>
      <c r="H2064" s="0" t="n">
        <v>44</v>
      </c>
      <c r="I2064" s="0" t="s">
        <v>169</v>
      </c>
      <c r="J2064" s="0" t="s">
        <v>177</v>
      </c>
      <c r="K2064" s="0" t="s">
        <v>177</v>
      </c>
      <c r="L2064" s="0" t="s">
        <v>177</v>
      </c>
      <c r="M2064" s="0" t="s">
        <v>177</v>
      </c>
      <c r="N2064" s="0" t="s">
        <v>177</v>
      </c>
      <c r="O2064" s="0" t="s">
        <v>177</v>
      </c>
      <c r="P2064" s="0" t="s">
        <v>177</v>
      </c>
      <c r="Q2064" s="0" t="s">
        <v>177</v>
      </c>
      <c r="R2064" s="0" t="s">
        <v>177</v>
      </c>
      <c r="S2064" s="0" t="s">
        <v>177</v>
      </c>
      <c r="T2064" s="0" t="s">
        <v>177</v>
      </c>
      <c r="U2064" s="0" t="s">
        <v>177</v>
      </c>
      <c r="V2064" s="0" t="s">
        <v>177</v>
      </c>
      <c r="W2064" s="0" t="s">
        <v>177</v>
      </c>
      <c r="X2064" s="0" t="s">
        <v>177</v>
      </c>
      <c r="Y2064" s="0" t="s">
        <v>177</v>
      </c>
      <c r="Z2064" s="0" t="s">
        <v>177</v>
      </c>
      <c r="AA2064" s="0" t="s">
        <v>177</v>
      </c>
      <c r="AB2064" s="0" t="s">
        <v>177</v>
      </c>
      <c r="AC2064" s="0" t="s">
        <v>177</v>
      </c>
      <c r="AD2064" s="0" t="s">
        <v>177</v>
      </c>
      <c r="AE2064" s="0" t="s">
        <v>177</v>
      </c>
      <c r="AF2064" s="0" t="s">
        <v>177</v>
      </c>
      <c r="AG2064" s="0" t="s">
        <v>177</v>
      </c>
      <c r="AH2064" s="0" t="s">
        <v>177</v>
      </c>
      <c r="AI2064" s="0" t="s">
        <v>177</v>
      </c>
    </row>
    <row r="2065" customFormat="false" ht="12.75" hidden="false" customHeight="false" outlineLevel="0" collapsed="false">
      <c r="A2065" s="0" t="n">
        <v>152042045</v>
      </c>
      <c r="B2065" s="0" t="n">
        <v>15</v>
      </c>
      <c r="C2065" s="0" t="s">
        <v>72</v>
      </c>
      <c r="D2065" s="0" t="n">
        <v>420</v>
      </c>
      <c r="E2065" s="0" t="s">
        <v>89</v>
      </c>
      <c r="F2065" s="0" t="n">
        <v>2</v>
      </c>
      <c r="G2065" s="0" t="s">
        <v>85</v>
      </c>
      <c r="H2065" s="0" t="n">
        <v>45</v>
      </c>
      <c r="I2065" s="0" t="s">
        <v>170</v>
      </c>
      <c r="J2065" s="0" t="s">
        <v>177</v>
      </c>
      <c r="K2065" s="0" t="s">
        <v>177</v>
      </c>
      <c r="L2065" s="0" t="s">
        <v>177</v>
      </c>
      <c r="M2065" s="0" t="s">
        <v>177</v>
      </c>
      <c r="N2065" s="0" t="s">
        <v>177</v>
      </c>
      <c r="O2065" s="0" t="s">
        <v>177</v>
      </c>
      <c r="P2065" s="0" t="s">
        <v>177</v>
      </c>
      <c r="Q2065" s="0" t="s">
        <v>177</v>
      </c>
      <c r="R2065" s="0" t="s">
        <v>177</v>
      </c>
      <c r="S2065" s="0" t="s">
        <v>177</v>
      </c>
      <c r="T2065" s="0" t="s">
        <v>177</v>
      </c>
      <c r="U2065" s="0" t="s">
        <v>177</v>
      </c>
      <c r="V2065" s="0" t="s">
        <v>177</v>
      </c>
      <c r="W2065" s="0" t="s">
        <v>177</v>
      </c>
      <c r="X2065" s="0" t="s">
        <v>177</v>
      </c>
      <c r="Y2065" s="0" t="s">
        <v>177</v>
      </c>
      <c r="Z2065" s="0" t="s">
        <v>177</v>
      </c>
      <c r="AA2065" s="0" t="s">
        <v>177</v>
      </c>
      <c r="AB2065" s="0" t="s">
        <v>177</v>
      </c>
      <c r="AC2065" s="0" t="s">
        <v>177</v>
      </c>
      <c r="AD2065" s="0" t="s">
        <v>177</v>
      </c>
      <c r="AE2065" s="0" t="s">
        <v>177</v>
      </c>
      <c r="AF2065" s="0" t="s">
        <v>177</v>
      </c>
      <c r="AG2065" s="0" t="s">
        <v>177</v>
      </c>
      <c r="AH2065" s="0" t="s">
        <v>177</v>
      </c>
      <c r="AI2065" s="0" t="s">
        <v>177</v>
      </c>
    </row>
    <row r="2066" customFormat="false" ht="12.75" hidden="false" customHeight="false" outlineLevel="0" collapsed="false">
      <c r="A2066" s="0" t="n">
        <v>152042046</v>
      </c>
      <c r="B2066" s="0" t="n">
        <v>15</v>
      </c>
      <c r="C2066" s="0" t="s">
        <v>72</v>
      </c>
      <c r="D2066" s="0" t="n">
        <v>420</v>
      </c>
      <c r="E2066" s="0" t="s">
        <v>89</v>
      </c>
      <c r="F2066" s="0" t="n">
        <v>2</v>
      </c>
      <c r="G2066" s="0" t="s">
        <v>85</v>
      </c>
      <c r="H2066" s="0" t="n">
        <v>46</v>
      </c>
      <c r="I2066" s="0" t="s">
        <v>171</v>
      </c>
      <c r="J2066" s="0" t="n">
        <v>14.8824718537428</v>
      </c>
      <c r="K2066" s="0" t="n">
        <v>19.2260366678971</v>
      </c>
      <c r="L2066" s="0" t="n">
        <v>4.41501103752759</v>
      </c>
      <c r="M2066" s="0" t="n">
        <v>0</v>
      </c>
      <c r="N2066" s="0" t="n">
        <v>0</v>
      </c>
      <c r="O2066" s="0" t="n">
        <v>13.3049390434511</v>
      </c>
      <c r="P2066" s="0" t="n">
        <v>0</v>
      </c>
      <c r="Q2066" s="0" t="n">
        <v>6.66666666666667</v>
      </c>
      <c r="R2066" s="0" t="n">
        <v>0</v>
      </c>
      <c r="S2066" s="0" t="n">
        <v>0</v>
      </c>
      <c r="T2066" s="0" t="n">
        <v>0</v>
      </c>
      <c r="U2066" s="0" t="n">
        <v>2.710027100271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8.01068090787717</v>
      </c>
      <c r="AB2066" s="0" t="n">
        <v>10.6148475745438</v>
      </c>
      <c r="AC2066" s="0" t="n">
        <v>0</v>
      </c>
      <c r="AD2066" s="0" t="n">
        <v>0</v>
      </c>
      <c r="AE2066" s="0" t="n">
        <v>0</v>
      </c>
      <c r="AF2066" s="0" t="n">
        <v>3.6697247706422</v>
      </c>
      <c r="AG2066" s="0" t="n">
        <v>12.7551020408163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152042048</v>
      </c>
      <c r="B2067" s="0" t="n">
        <v>15</v>
      </c>
      <c r="C2067" s="0" t="s">
        <v>72</v>
      </c>
      <c r="D2067" s="0" t="n">
        <v>420</v>
      </c>
      <c r="E2067" s="0" t="s">
        <v>89</v>
      </c>
      <c r="F2067" s="0" t="n">
        <v>2</v>
      </c>
      <c r="G2067" s="0" t="s">
        <v>85</v>
      </c>
      <c r="H2067" s="0" t="n">
        <v>48</v>
      </c>
      <c r="I2067" s="0" t="s">
        <v>172</v>
      </c>
      <c r="J2067" s="0" t="s">
        <v>177</v>
      </c>
      <c r="K2067" s="0" t="s">
        <v>177</v>
      </c>
      <c r="L2067" s="0" t="s">
        <v>177</v>
      </c>
      <c r="M2067" s="0" t="s">
        <v>177</v>
      </c>
      <c r="N2067" s="0" t="s">
        <v>177</v>
      </c>
      <c r="O2067" s="0" t="s">
        <v>177</v>
      </c>
      <c r="P2067" s="0" t="s">
        <v>177</v>
      </c>
      <c r="Q2067" s="0" t="s">
        <v>177</v>
      </c>
      <c r="R2067" s="0" t="s">
        <v>177</v>
      </c>
      <c r="S2067" s="0" t="s">
        <v>177</v>
      </c>
      <c r="T2067" s="0" t="s">
        <v>177</v>
      </c>
      <c r="U2067" s="0" t="s">
        <v>177</v>
      </c>
      <c r="V2067" s="0" t="s">
        <v>177</v>
      </c>
      <c r="W2067" s="0" t="s">
        <v>177</v>
      </c>
      <c r="X2067" s="0" t="s">
        <v>177</v>
      </c>
      <c r="Y2067" s="0" t="s">
        <v>177</v>
      </c>
      <c r="Z2067" s="0" t="s">
        <v>177</v>
      </c>
      <c r="AA2067" s="0" t="s">
        <v>177</v>
      </c>
      <c r="AB2067" s="0" t="s">
        <v>177</v>
      </c>
      <c r="AC2067" s="0" t="s">
        <v>177</v>
      </c>
      <c r="AD2067" s="0" t="s">
        <v>177</v>
      </c>
      <c r="AE2067" s="0" t="s">
        <v>177</v>
      </c>
      <c r="AF2067" s="0" t="s">
        <v>177</v>
      </c>
      <c r="AG2067" s="0" t="s">
        <v>177</v>
      </c>
      <c r="AH2067" s="0" t="s">
        <v>177</v>
      </c>
      <c r="AI2067" s="0" t="s">
        <v>177</v>
      </c>
    </row>
    <row r="2068" customFormat="false" ht="12.75" hidden="false" customHeight="false" outlineLevel="0" collapsed="false">
      <c r="A2068" s="0" t="n">
        <v>152042049</v>
      </c>
      <c r="B2068" s="0" t="n">
        <v>15</v>
      </c>
      <c r="C2068" s="0" t="s">
        <v>72</v>
      </c>
      <c r="D2068" s="0" t="n">
        <v>420</v>
      </c>
      <c r="E2068" s="0" t="s">
        <v>89</v>
      </c>
      <c r="F2068" s="0" t="n">
        <v>2</v>
      </c>
      <c r="G2068" s="0" t="s">
        <v>85</v>
      </c>
      <c r="H2068" s="0" t="n">
        <v>49</v>
      </c>
      <c r="I2068" s="0" t="s">
        <v>173</v>
      </c>
      <c r="J2068" s="0" t="s">
        <v>177</v>
      </c>
      <c r="K2068" s="0" t="s">
        <v>177</v>
      </c>
      <c r="L2068" s="0" t="s">
        <v>177</v>
      </c>
      <c r="M2068" s="0" t="s">
        <v>177</v>
      </c>
      <c r="N2068" s="0" t="s">
        <v>177</v>
      </c>
      <c r="O2068" s="0" t="s">
        <v>177</v>
      </c>
      <c r="P2068" s="0" t="s">
        <v>177</v>
      </c>
      <c r="Q2068" s="0" t="s">
        <v>177</v>
      </c>
      <c r="R2068" s="0" t="s">
        <v>177</v>
      </c>
      <c r="S2068" s="0" t="s">
        <v>177</v>
      </c>
      <c r="T2068" s="0" t="s">
        <v>177</v>
      </c>
      <c r="U2068" s="0" t="s">
        <v>177</v>
      </c>
      <c r="V2068" s="0" t="s">
        <v>177</v>
      </c>
      <c r="W2068" s="0" t="s">
        <v>177</v>
      </c>
      <c r="X2068" s="0" t="s">
        <v>177</v>
      </c>
      <c r="Y2068" s="0" t="s">
        <v>177</v>
      </c>
      <c r="Z2068" s="0" t="s">
        <v>177</v>
      </c>
      <c r="AA2068" s="0" t="s">
        <v>177</v>
      </c>
      <c r="AB2068" s="0" t="s">
        <v>177</v>
      </c>
      <c r="AC2068" s="0" t="s">
        <v>177</v>
      </c>
      <c r="AD2068" s="0" t="s">
        <v>177</v>
      </c>
      <c r="AE2068" s="0" t="s">
        <v>177</v>
      </c>
      <c r="AF2068" s="0" t="s">
        <v>177</v>
      </c>
      <c r="AG2068" s="0" t="s">
        <v>177</v>
      </c>
      <c r="AH2068" s="0" t="s">
        <v>177</v>
      </c>
      <c r="AI2068" s="0" t="s">
        <v>177</v>
      </c>
    </row>
    <row r="2069" customFormat="false" ht="12.75" hidden="false" customHeight="false" outlineLevel="0" collapsed="false">
      <c r="A2069" s="0" t="n">
        <v>152042050</v>
      </c>
      <c r="B2069" s="0" t="n">
        <v>15</v>
      </c>
      <c r="C2069" s="0" t="s">
        <v>72</v>
      </c>
      <c r="D2069" s="0" t="n">
        <v>420</v>
      </c>
      <c r="E2069" s="0" t="s">
        <v>89</v>
      </c>
      <c r="F2069" s="0" t="n">
        <v>2</v>
      </c>
      <c r="G2069" s="0" t="s">
        <v>85</v>
      </c>
      <c r="H2069" s="0" t="n">
        <v>50</v>
      </c>
      <c r="I2069" s="0" t="s">
        <v>174</v>
      </c>
      <c r="J2069" s="0" t="n">
        <v>445.976224001446</v>
      </c>
      <c r="K2069" s="0" t="n">
        <v>477.661879357017</v>
      </c>
      <c r="L2069" s="0" t="n">
        <v>227.979723098168</v>
      </c>
      <c r="M2069" s="0" t="n">
        <v>0</v>
      </c>
      <c r="N2069" s="0" t="n">
        <v>0</v>
      </c>
      <c r="O2069" s="0" t="n">
        <v>373.118101614244</v>
      </c>
      <c r="P2069" s="0" t="n">
        <v>0</v>
      </c>
      <c r="Q2069" s="0" t="n">
        <v>191.73955331857</v>
      </c>
      <c r="R2069" s="0" t="n">
        <v>0</v>
      </c>
      <c r="S2069" s="0" t="n">
        <v>0</v>
      </c>
      <c r="T2069" s="0" t="n">
        <v>0</v>
      </c>
      <c r="U2069" s="0" t="n">
        <v>170.783581338949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160.423900896862</v>
      </c>
      <c r="AB2069" s="0" t="n">
        <v>376.204047852514</v>
      </c>
      <c r="AC2069" s="0" t="n">
        <v>0</v>
      </c>
      <c r="AD2069" s="0" t="n">
        <v>0</v>
      </c>
      <c r="AE2069" s="0" t="n">
        <v>0</v>
      </c>
      <c r="AF2069" s="0" t="n">
        <v>147.471709843044</v>
      </c>
      <c r="AG2069" s="0" t="n">
        <v>298.875873494416</v>
      </c>
      <c r="AH2069" s="0" t="n">
        <v>0</v>
      </c>
      <c r="AI2069" s="0" t="n">
        <v>0</v>
      </c>
    </row>
    <row r="2070" customFormat="false" ht="12.75" hidden="false" customHeight="false" outlineLevel="0" collapsed="false">
      <c r="A2070" s="0" t="n">
        <v>152042051</v>
      </c>
      <c r="B2070" s="0" t="n">
        <v>15</v>
      </c>
      <c r="C2070" s="0" t="s">
        <v>72</v>
      </c>
      <c r="D2070" s="0" t="n">
        <v>420</v>
      </c>
      <c r="E2070" s="0" t="s">
        <v>89</v>
      </c>
      <c r="F2070" s="0" t="n">
        <v>2</v>
      </c>
      <c r="G2070" s="0" t="s">
        <v>85</v>
      </c>
      <c r="H2070" s="0" t="n">
        <v>51</v>
      </c>
      <c r="I2070" s="0" t="s">
        <v>175</v>
      </c>
      <c r="J2070" s="0" t="n">
        <v>54.009789731576</v>
      </c>
      <c r="K2070" s="0" t="n">
        <v>57.8470695935087</v>
      </c>
      <c r="L2070" s="0" t="n">
        <v>5.771946853711</v>
      </c>
      <c r="M2070" s="0" t="n">
        <v>0</v>
      </c>
      <c r="N2070" s="0" t="n">
        <v>0</v>
      </c>
      <c r="O2070" s="0" t="n">
        <v>45.1863331018399</v>
      </c>
      <c r="P2070" s="0" t="n">
        <v>0</v>
      </c>
      <c r="Q2070" s="0" t="n">
        <v>4.85442519391306</v>
      </c>
      <c r="R2070" s="0" t="n">
        <v>0</v>
      </c>
      <c r="S2070" s="0" t="n">
        <v>0</v>
      </c>
      <c r="T2070" s="0" t="n">
        <v>0</v>
      </c>
      <c r="U2070" s="0" t="n">
        <v>4.32386591920886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4.0615815189975</v>
      </c>
      <c r="AB2070" s="0" t="n">
        <v>45.5600555078384</v>
      </c>
      <c r="AC2070" s="0" t="n">
        <v>0</v>
      </c>
      <c r="AD2070" s="0" t="n">
        <v>0</v>
      </c>
      <c r="AE2070" s="0" t="n">
        <v>0</v>
      </c>
      <c r="AF2070" s="0" t="n">
        <v>3.7336604329211</v>
      </c>
      <c r="AG2070" s="0" t="n">
        <v>36.1952548466399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152042052</v>
      </c>
      <c r="B2071" s="0" t="n">
        <v>15</v>
      </c>
      <c r="C2071" s="0" t="s">
        <v>72</v>
      </c>
      <c r="D2071" s="0" t="n">
        <v>420</v>
      </c>
      <c r="E2071" s="0" t="s">
        <v>89</v>
      </c>
      <c r="F2071" s="0" t="n">
        <v>2</v>
      </c>
      <c r="G2071" s="0" t="s">
        <v>85</v>
      </c>
      <c r="H2071" s="0" t="n">
        <v>52</v>
      </c>
      <c r="I2071" s="0" t="s">
        <v>176</v>
      </c>
      <c r="J2071" s="0" t="n">
        <v>1611.01946282067</v>
      </c>
      <c r="K2071" s="0" t="n">
        <v>1725.47894456624</v>
      </c>
      <c r="L2071" s="0" t="n">
        <v>1270.22171746799</v>
      </c>
      <c r="M2071" s="0" t="n">
        <v>299.573227355399</v>
      </c>
      <c r="N2071" s="0" t="n">
        <v>299.573227355399</v>
      </c>
      <c r="O2071" s="0" t="n">
        <v>1347.8308736685</v>
      </c>
      <c r="P2071" s="0" t="n">
        <v>299.573227355399</v>
      </c>
      <c r="Q2071" s="0" t="n">
        <v>1068.30441502898</v>
      </c>
      <c r="R2071" s="0" t="n">
        <v>299.573227355399</v>
      </c>
      <c r="S2071" s="0" t="n">
        <v>299.573227355399</v>
      </c>
      <c r="T2071" s="0" t="n">
        <v>299.573227355399</v>
      </c>
      <c r="U2071" s="0" t="n">
        <v>951.545212248029</v>
      </c>
      <c r="V2071" s="0" t="n">
        <v>299.573227355399</v>
      </c>
      <c r="W2071" s="0" t="n">
        <v>299.573227355399</v>
      </c>
      <c r="X2071" s="0" t="n">
        <v>299.573227355399</v>
      </c>
      <c r="Y2071" s="0" t="n">
        <v>299.573227355399</v>
      </c>
      <c r="Z2071" s="0" t="n">
        <v>299.573227355399</v>
      </c>
      <c r="AA2071" s="0" t="n">
        <v>893.824767180636</v>
      </c>
      <c r="AB2071" s="0" t="n">
        <v>1358.97837253395</v>
      </c>
      <c r="AC2071" s="0" t="n">
        <v>299.573227355399</v>
      </c>
      <c r="AD2071" s="0" t="n">
        <v>299.573227355399</v>
      </c>
      <c r="AE2071" s="0" t="n">
        <v>299.573227355399</v>
      </c>
      <c r="AF2071" s="0" t="n">
        <v>821.659777497453</v>
      </c>
      <c r="AG2071" s="0" t="n">
        <v>1079.64241870767</v>
      </c>
      <c r="AH2071" s="0" t="n">
        <v>299.573227355399</v>
      </c>
      <c r="AI2071" s="0" t="n">
        <v>299.573227355399</v>
      </c>
    </row>
    <row r="2072" customFormat="false" ht="12.75" hidden="false" customHeight="false" outlineLevel="0" collapsed="false">
      <c r="A2072" s="0" t="n">
        <v>160041019</v>
      </c>
      <c r="B2072" s="0" t="n">
        <v>16</v>
      </c>
      <c r="C2072" s="0" t="s">
        <v>73</v>
      </c>
      <c r="D2072" s="0" t="n">
        <v>410</v>
      </c>
      <c r="E2072" s="0" t="s">
        <v>7</v>
      </c>
      <c r="F2072" s="0" t="n">
        <v>0</v>
      </c>
      <c r="G2072" s="0" t="s">
        <v>6</v>
      </c>
      <c r="H2072" s="0" t="n">
        <v>19</v>
      </c>
      <c r="I2072" s="0" t="s">
        <v>145</v>
      </c>
      <c r="J2072" s="0" t="n">
        <v>1</v>
      </c>
      <c r="K2072" s="0" t="n">
        <v>1</v>
      </c>
      <c r="L2072" s="0" t="n">
        <v>1</v>
      </c>
      <c r="M2072" s="0" t="n">
        <v>2</v>
      </c>
      <c r="N2072" s="0" t="n">
        <v>1</v>
      </c>
      <c r="O2072" s="0" t="n">
        <v>0</v>
      </c>
      <c r="P2072" s="0" t="n">
        <v>0</v>
      </c>
      <c r="Q2072" s="0" t="n">
        <v>2</v>
      </c>
      <c r="R2072" s="0" t="n">
        <v>2</v>
      </c>
      <c r="S2072" s="0" t="n">
        <v>2</v>
      </c>
      <c r="T2072" s="0" t="n">
        <v>2</v>
      </c>
      <c r="U2072" s="0" t="n">
        <v>2</v>
      </c>
      <c r="V2072" s="0" t="n">
        <v>1</v>
      </c>
      <c r="W2072" s="0" t="n">
        <v>1</v>
      </c>
      <c r="X2072" s="0" t="n">
        <v>1</v>
      </c>
      <c r="Y2072" s="0" t="n">
        <v>2</v>
      </c>
      <c r="Z2072" s="0" t="n">
        <v>1</v>
      </c>
      <c r="AA2072" s="0" t="n">
        <v>0</v>
      </c>
      <c r="AB2072" s="0" t="n">
        <v>1</v>
      </c>
      <c r="AC2072" s="0" t="n">
        <v>2</v>
      </c>
      <c r="AD2072" s="0" t="n">
        <v>1</v>
      </c>
      <c r="AE2072" s="0" t="n">
        <v>3</v>
      </c>
      <c r="AF2072" s="0" t="n">
        <v>1</v>
      </c>
      <c r="AG2072" s="0" t="n">
        <v>1</v>
      </c>
      <c r="AH2072" s="0" t="n">
        <v>0</v>
      </c>
      <c r="AI2072" s="0" t="n">
        <v>4</v>
      </c>
    </row>
    <row r="2073" customFormat="false" ht="12.75" hidden="false" customHeight="false" outlineLevel="0" collapsed="false">
      <c r="A2073" s="0" t="n">
        <v>160041039</v>
      </c>
      <c r="B2073" s="0" t="n">
        <v>16</v>
      </c>
      <c r="C2073" s="0" t="s">
        <v>73</v>
      </c>
      <c r="D2073" s="0" t="n">
        <v>410</v>
      </c>
      <c r="E2073" s="0" t="s">
        <v>7</v>
      </c>
      <c r="F2073" s="0" t="n">
        <v>0</v>
      </c>
      <c r="G2073" s="0" t="s">
        <v>6</v>
      </c>
      <c r="H2073" s="0" t="n">
        <v>39</v>
      </c>
      <c r="I2073" s="0" t="s">
        <v>165</v>
      </c>
      <c r="J2073" s="0" t="n">
        <v>4.48430493273543</v>
      </c>
      <c r="K2073" s="0" t="n">
        <v>4.50450450450451</v>
      </c>
      <c r="L2073" s="0" t="n">
        <v>4.46627958910228</v>
      </c>
      <c r="M2073" s="0" t="n">
        <v>8.87705281846427</v>
      </c>
      <c r="N2073" s="0" t="n">
        <v>4.42477876106195</v>
      </c>
      <c r="O2073" s="0" t="n">
        <v>0</v>
      </c>
      <c r="P2073" s="0" t="n">
        <v>0</v>
      </c>
      <c r="Q2073" s="0" t="n">
        <v>8.7070091423596</v>
      </c>
      <c r="R2073" s="0" t="n">
        <v>8.74890638670166</v>
      </c>
      <c r="S2073" s="0" t="n">
        <v>8.76040297853701</v>
      </c>
      <c r="T2073" s="0" t="n">
        <v>8.81057268722467</v>
      </c>
      <c r="U2073" s="0" t="n">
        <v>8.88494002665482</v>
      </c>
      <c r="V2073" s="0" t="n">
        <v>4.50856627592426</v>
      </c>
      <c r="W2073" s="0" t="n">
        <v>4.55373406193078</v>
      </c>
      <c r="X2073" s="0" t="n">
        <v>4.54545454545455</v>
      </c>
      <c r="Y2073" s="0" t="n">
        <v>9.10746812386157</v>
      </c>
      <c r="Z2073" s="0" t="n">
        <v>4.52693526482571</v>
      </c>
      <c r="AA2073" s="0" t="n">
        <v>0</v>
      </c>
      <c r="AB2073" s="0" t="n">
        <v>4.5024763619991</v>
      </c>
      <c r="AC2073" s="0" t="n">
        <v>8.94854586129754</v>
      </c>
      <c r="AD2073" s="0" t="n">
        <v>4.44839857651246</v>
      </c>
      <c r="AE2073" s="0" t="n">
        <v>13.1636682755595</v>
      </c>
      <c r="AF2073" s="0" t="n">
        <v>4.33651344319167</v>
      </c>
      <c r="AG2073" s="0" t="n">
        <v>4.30292598967298</v>
      </c>
      <c r="AH2073" s="0" t="n">
        <v>0</v>
      </c>
      <c r="AI2073" s="0" t="n">
        <v>17.2413793103448</v>
      </c>
    </row>
    <row r="2074" customFormat="false" ht="12.75" hidden="false" customHeight="false" outlineLevel="0" collapsed="false">
      <c r="A2074" s="0" t="n">
        <v>160041040</v>
      </c>
      <c r="B2074" s="0" t="n">
        <v>16</v>
      </c>
      <c r="C2074" s="0" t="s">
        <v>73</v>
      </c>
      <c r="D2074" s="0" t="n">
        <v>410</v>
      </c>
      <c r="E2074" s="0" t="s">
        <v>7</v>
      </c>
      <c r="F2074" s="0" t="n">
        <v>0</v>
      </c>
      <c r="G2074" s="0" t="s">
        <v>6</v>
      </c>
      <c r="H2074" s="0" t="n">
        <v>40</v>
      </c>
      <c r="I2074" s="0" t="s">
        <v>166</v>
      </c>
      <c r="J2074" s="0" t="n">
        <v>0.11353277123</v>
      </c>
      <c r="K2074" s="0" t="n">
        <v>0.114044180109414</v>
      </c>
      <c r="L2074" s="0" t="n">
        <v>0.113076409041045</v>
      </c>
      <c r="M2074" s="0" t="n">
        <v>1.07505227937845</v>
      </c>
      <c r="N2074" s="0" t="n">
        <v>0.112025699045531</v>
      </c>
      <c r="O2074" s="0" t="n">
        <v>0</v>
      </c>
      <c r="P2074" s="0" t="n">
        <v>0</v>
      </c>
      <c r="Q2074" s="0" t="n">
        <v>1.05445920132331</v>
      </c>
      <c r="R2074" s="0" t="n">
        <v>1.05953315198585</v>
      </c>
      <c r="S2074" s="0" t="n">
        <v>1.06092544259293</v>
      </c>
      <c r="T2074" s="0" t="n">
        <v>1.06700122706592</v>
      </c>
      <c r="U2074" s="0" t="n">
        <v>1.07600745688123</v>
      </c>
      <c r="V2074" s="0" t="n">
        <v>0.114147015258295</v>
      </c>
      <c r="W2074" s="0" t="n">
        <v>0.115290564591484</v>
      </c>
      <c r="X2074" s="0" t="n">
        <v>0.115080945383136</v>
      </c>
      <c r="Y2074" s="0" t="n">
        <v>1.10295664182133</v>
      </c>
      <c r="Z2074" s="0" t="n">
        <v>0.114612077792168</v>
      </c>
      <c r="AA2074" s="0" t="n">
        <v>0</v>
      </c>
      <c r="AB2074" s="0" t="n">
        <v>0.113992831986897</v>
      </c>
      <c r="AC2074" s="0" t="n">
        <v>1.08371041854123</v>
      </c>
      <c r="AD2074" s="0" t="n">
        <v>0.112623700997731</v>
      </c>
      <c r="AE2074" s="0" t="n">
        <v>2.71466486571128</v>
      </c>
      <c r="AF2074" s="0" t="n">
        <v>0.109791014676019</v>
      </c>
      <c r="AG2074" s="0" t="n">
        <v>0.108940653977151</v>
      </c>
      <c r="AH2074" s="0" t="n">
        <v>0</v>
      </c>
      <c r="AI2074" s="0" t="n">
        <v>4.69769557597554</v>
      </c>
    </row>
    <row r="2075" customFormat="false" ht="12.75" hidden="false" customHeight="false" outlineLevel="0" collapsed="false">
      <c r="A2075" s="0" t="n">
        <v>160041041</v>
      </c>
      <c r="B2075" s="0" t="n">
        <v>16</v>
      </c>
      <c r="C2075" s="0" t="s">
        <v>73</v>
      </c>
      <c r="D2075" s="0" t="n">
        <v>410</v>
      </c>
      <c r="E2075" s="0" t="s">
        <v>7</v>
      </c>
      <c r="F2075" s="0" t="n">
        <v>0</v>
      </c>
      <c r="G2075" s="0" t="s">
        <v>6</v>
      </c>
      <c r="H2075" s="0" t="n">
        <v>41</v>
      </c>
      <c r="I2075" s="0" t="s">
        <v>167</v>
      </c>
      <c r="J2075" s="0" t="n">
        <v>24.98494794143</v>
      </c>
      <c r="K2075" s="0" t="n">
        <v>25.097492751977</v>
      </c>
      <c r="L2075" s="0" t="n">
        <v>24.884517154707</v>
      </c>
      <c r="M2075" s="0" t="n">
        <v>32.0669670116465</v>
      </c>
      <c r="N2075" s="0" t="n">
        <v>24.6532893404376</v>
      </c>
      <c r="O2075" s="0" t="n">
        <v>13.1622683372319</v>
      </c>
      <c r="P2075" s="0" t="n">
        <v>13.1449419638174</v>
      </c>
      <c r="Q2075" s="0" t="n">
        <v>31.4527107867826</v>
      </c>
      <c r="R2075" s="0" t="n">
        <v>31.6040580390374</v>
      </c>
      <c r="S2075" s="0" t="n">
        <v>31.6455876816643</v>
      </c>
      <c r="T2075" s="0" t="n">
        <v>31.8268179194888</v>
      </c>
      <c r="U2075" s="0" t="n">
        <v>32.09545831952</v>
      </c>
      <c r="V2075" s="0" t="n">
        <v>25.1201234938634</v>
      </c>
      <c r="W2075" s="0" t="n">
        <v>25.37178229025</v>
      </c>
      <c r="X2075" s="0" t="n">
        <v>25.325651776995</v>
      </c>
      <c r="Y2075" s="0" t="n">
        <v>32.8993063193259</v>
      </c>
      <c r="Z2075" s="0" t="n">
        <v>25.2224689494744</v>
      </c>
      <c r="AA2075" s="0" t="n">
        <v>13.4639652744</v>
      </c>
      <c r="AB2075" s="0" t="n">
        <v>25.0861926651909</v>
      </c>
      <c r="AC2075" s="0" t="n">
        <v>32.3252244640893</v>
      </c>
      <c r="AD2075" s="0" t="n">
        <v>24.7848905290876</v>
      </c>
      <c r="AE2075" s="0" t="n">
        <v>38.4698247904446</v>
      </c>
      <c r="AF2075" s="0" t="n">
        <v>24.1615064654766</v>
      </c>
      <c r="AG2075" s="0" t="n">
        <v>23.9743691520607</v>
      </c>
      <c r="AH2075" s="0" t="n">
        <v>12.9070757154416</v>
      </c>
      <c r="AI2075" s="0" t="n">
        <v>44.1447787732918</v>
      </c>
    </row>
    <row r="2076" customFormat="false" ht="12.75" hidden="false" customHeight="false" outlineLevel="0" collapsed="false">
      <c r="A2076" s="0" t="n">
        <v>160041042</v>
      </c>
      <c r="B2076" s="0" t="n">
        <v>16</v>
      </c>
      <c r="C2076" s="0" t="s">
        <v>73</v>
      </c>
      <c r="D2076" s="0" t="n">
        <v>410</v>
      </c>
      <c r="E2076" s="0" t="s">
        <v>7</v>
      </c>
      <c r="F2076" s="0" t="n">
        <v>0</v>
      </c>
      <c r="G2076" s="0" t="s">
        <v>6</v>
      </c>
      <c r="H2076" s="0" t="n">
        <v>42</v>
      </c>
      <c r="I2076" s="0" t="s">
        <v>168</v>
      </c>
      <c r="J2076" s="0" t="n">
        <v>6.54205607476636</v>
      </c>
      <c r="K2076" s="0" t="n">
        <v>9.29368029739777</v>
      </c>
      <c r="L2076" s="0" t="n">
        <v>8.47457627118644</v>
      </c>
      <c r="M2076" s="0" t="n">
        <v>13.5583778966132</v>
      </c>
      <c r="N2076" s="0" t="n">
        <v>5.28700906344411</v>
      </c>
      <c r="O2076" s="0" t="n">
        <v>0</v>
      </c>
      <c r="P2076" s="0" t="n">
        <v>0</v>
      </c>
      <c r="Q2076" s="0" t="n">
        <v>9.46983389967573</v>
      </c>
      <c r="R2076" s="0" t="n">
        <v>9.73192862121502</v>
      </c>
      <c r="S2076" s="0" t="n">
        <v>14.3653628691035</v>
      </c>
      <c r="T2076" s="0" t="n">
        <v>12.2262283763569</v>
      </c>
      <c r="U2076" s="0" t="n">
        <v>11.4652066077027</v>
      </c>
      <c r="V2076" s="0" t="n">
        <v>4.88145048814505</v>
      </c>
      <c r="W2076" s="0" t="n">
        <v>5.52486187845304</v>
      </c>
      <c r="X2076" s="0" t="n">
        <v>4.76839237057221</v>
      </c>
      <c r="Y2076" s="0" t="n">
        <v>8.51990049751244</v>
      </c>
      <c r="Z2076" s="0" t="n">
        <v>6.9060773480663</v>
      </c>
      <c r="AA2076" s="0" t="n">
        <v>0</v>
      </c>
      <c r="AB2076" s="0" t="n">
        <v>5.43478260869565</v>
      </c>
      <c r="AC2076" s="0" t="n">
        <v>9.82802055272872</v>
      </c>
      <c r="AD2076" s="0" t="n">
        <v>5.95238095238095</v>
      </c>
      <c r="AE2076" s="0" t="n">
        <v>12.8532523715209</v>
      </c>
      <c r="AF2076" s="0" t="n">
        <v>5.55555555555556</v>
      </c>
      <c r="AG2076" s="0" t="n">
        <v>4.7361299052774</v>
      </c>
      <c r="AH2076" s="0" t="n">
        <v>0</v>
      </c>
      <c r="AI2076" s="0" t="n">
        <v>19.0548300374073</v>
      </c>
    </row>
    <row r="2077" customFormat="false" ht="12.75" hidden="false" customHeight="false" outlineLevel="0" collapsed="false">
      <c r="A2077" s="0" t="n">
        <v>160041044</v>
      </c>
      <c r="B2077" s="0" t="n">
        <v>16</v>
      </c>
      <c r="C2077" s="0" t="s">
        <v>73</v>
      </c>
      <c r="D2077" s="0" t="n">
        <v>410</v>
      </c>
      <c r="E2077" s="0" t="s">
        <v>7</v>
      </c>
      <c r="F2077" s="0" t="n">
        <v>0</v>
      </c>
      <c r="G2077" s="0" t="s">
        <v>6</v>
      </c>
      <c r="H2077" s="0" t="n">
        <v>44</v>
      </c>
      <c r="I2077" s="0" t="s">
        <v>169</v>
      </c>
      <c r="J2077" s="0" t="s">
        <v>177</v>
      </c>
      <c r="K2077" s="0" t="s">
        <v>177</v>
      </c>
      <c r="L2077" s="0" t="s">
        <v>177</v>
      </c>
      <c r="M2077" s="0" t="s">
        <v>177</v>
      </c>
      <c r="N2077" s="0" t="s">
        <v>177</v>
      </c>
      <c r="O2077" s="0" t="s">
        <v>177</v>
      </c>
      <c r="P2077" s="0" t="s">
        <v>177</v>
      </c>
      <c r="Q2077" s="0" t="s">
        <v>177</v>
      </c>
      <c r="R2077" s="0" t="s">
        <v>177</v>
      </c>
      <c r="S2077" s="0" t="s">
        <v>177</v>
      </c>
      <c r="T2077" s="0" t="s">
        <v>177</v>
      </c>
      <c r="U2077" s="0" t="s">
        <v>177</v>
      </c>
      <c r="V2077" s="0" t="s">
        <v>177</v>
      </c>
      <c r="W2077" s="0" t="s">
        <v>177</v>
      </c>
      <c r="X2077" s="0" t="s">
        <v>177</v>
      </c>
      <c r="Y2077" s="0" t="s">
        <v>177</v>
      </c>
      <c r="Z2077" s="0" t="s">
        <v>177</v>
      </c>
      <c r="AA2077" s="0" t="s">
        <v>177</v>
      </c>
      <c r="AB2077" s="0" t="s">
        <v>177</v>
      </c>
      <c r="AC2077" s="0" t="s">
        <v>177</v>
      </c>
      <c r="AD2077" s="0" t="s">
        <v>177</v>
      </c>
      <c r="AE2077" s="0" t="s">
        <v>177</v>
      </c>
      <c r="AF2077" s="0" t="s">
        <v>177</v>
      </c>
      <c r="AG2077" s="0" t="s">
        <v>177</v>
      </c>
      <c r="AH2077" s="0" t="s">
        <v>177</v>
      </c>
      <c r="AI2077" s="0" t="s">
        <v>177</v>
      </c>
    </row>
    <row r="2078" customFormat="false" ht="12.75" hidden="false" customHeight="false" outlineLevel="0" collapsed="false">
      <c r="A2078" s="0" t="n">
        <v>160041045</v>
      </c>
      <c r="B2078" s="0" t="n">
        <v>16</v>
      </c>
      <c r="C2078" s="0" t="s">
        <v>73</v>
      </c>
      <c r="D2078" s="0" t="n">
        <v>410</v>
      </c>
      <c r="E2078" s="0" t="s">
        <v>7</v>
      </c>
      <c r="F2078" s="0" t="n">
        <v>0</v>
      </c>
      <c r="G2078" s="0" t="s">
        <v>6</v>
      </c>
      <c r="H2078" s="0" t="n">
        <v>45</v>
      </c>
      <c r="I2078" s="0" t="s">
        <v>170</v>
      </c>
      <c r="J2078" s="0" t="s">
        <v>177</v>
      </c>
      <c r="K2078" s="0" t="s">
        <v>177</v>
      </c>
      <c r="L2078" s="0" t="s">
        <v>177</v>
      </c>
      <c r="M2078" s="0" t="s">
        <v>177</v>
      </c>
      <c r="N2078" s="0" t="s">
        <v>177</v>
      </c>
      <c r="O2078" s="0" t="s">
        <v>177</v>
      </c>
      <c r="P2078" s="0" t="s">
        <v>177</v>
      </c>
      <c r="Q2078" s="0" t="s">
        <v>177</v>
      </c>
      <c r="R2078" s="0" t="s">
        <v>177</v>
      </c>
      <c r="S2078" s="0" t="s">
        <v>177</v>
      </c>
      <c r="T2078" s="0" t="s">
        <v>177</v>
      </c>
      <c r="U2078" s="0" t="s">
        <v>177</v>
      </c>
      <c r="V2078" s="0" t="s">
        <v>177</v>
      </c>
      <c r="W2078" s="0" t="s">
        <v>177</v>
      </c>
      <c r="X2078" s="0" t="s">
        <v>177</v>
      </c>
      <c r="Y2078" s="0" t="s">
        <v>177</v>
      </c>
      <c r="Z2078" s="0" t="s">
        <v>177</v>
      </c>
      <c r="AA2078" s="0" t="s">
        <v>177</v>
      </c>
      <c r="AB2078" s="0" t="s">
        <v>177</v>
      </c>
      <c r="AC2078" s="0" t="s">
        <v>177</v>
      </c>
      <c r="AD2078" s="0" t="s">
        <v>177</v>
      </c>
      <c r="AE2078" s="0" t="s">
        <v>177</v>
      </c>
      <c r="AF2078" s="0" t="s">
        <v>177</v>
      </c>
      <c r="AG2078" s="0" t="s">
        <v>177</v>
      </c>
      <c r="AH2078" s="0" t="s">
        <v>177</v>
      </c>
      <c r="AI2078" s="0" t="s">
        <v>177</v>
      </c>
    </row>
    <row r="2079" customFormat="false" ht="12.75" hidden="false" customHeight="false" outlineLevel="0" collapsed="false">
      <c r="A2079" s="0" t="n">
        <v>160041046</v>
      </c>
      <c r="B2079" s="0" t="n">
        <v>16</v>
      </c>
      <c r="C2079" s="0" t="s">
        <v>73</v>
      </c>
      <c r="D2079" s="0" t="n">
        <v>410</v>
      </c>
      <c r="E2079" s="0" t="s">
        <v>7</v>
      </c>
      <c r="F2079" s="0" t="n">
        <v>0</v>
      </c>
      <c r="G2079" s="0" t="s">
        <v>6</v>
      </c>
      <c r="H2079" s="0" t="n">
        <v>46</v>
      </c>
      <c r="I2079" s="0" t="s">
        <v>171</v>
      </c>
      <c r="J2079" s="0" t="n">
        <v>4.67289719626168</v>
      </c>
      <c r="K2079" s="0" t="n">
        <v>3.71747211895911</v>
      </c>
      <c r="L2079" s="0" t="n">
        <v>3.38983050847458</v>
      </c>
      <c r="M2079" s="0" t="n">
        <v>8.22192513368984</v>
      </c>
      <c r="N2079" s="0" t="n">
        <v>3.77643504531722</v>
      </c>
      <c r="O2079" s="0" t="n">
        <v>0</v>
      </c>
      <c r="P2079" s="0" t="n">
        <v>0</v>
      </c>
      <c r="Q2079" s="0" t="n">
        <v>9.31720261668929</v>
      </c>
      <c r="R2079" s="0" t="n">
        <v>7.74421574009536</v>
      </c>
      <c r="S2079" s="0" t="n">
        <v>6.74365138205537</v>
      </c>
      <c r="T2079" s="0" t="n">
        <v>4.98878063748993</v>
      </c>
      <c r="U2079" s="0" t="n">
        <v>4.56034442416585</v>
      </c>
      <c r="V2079" s="0" t="n">
        <v>3.48675034867504</v>
      </c>
      <c r="W2079" s="0" t="n">
        <v>7.36648250460405</v>
      </c>
      <c r="X2079" s="0" t="n">
        <v>3.40599455040872</v>
      </c>
      <c r="Y2079" s="0" t="n">
        <v>7.57749712973594</v>
      </c>
      <c r="Z2079" s="0" t="n">
        <v>2.76243093922652</v>
      </c>
      <c r="AA2079" s="0" t="n">
        <v>0</v>
      </c>
      <c r="AB2079" s="0" t="n">
        <v>2.96442687747036</v>
      </c>
      <c r="AC2079" s="0" t="n">
        <v>6.12715753766338</v>
      </c>
      <c r="AD2079" s="0" t="n">
        <v>2.38095238095238</v>
      </c>
      <c r="AE2079" s="0" t="n">
        <v>8.95957121512214</v>
      </c>
      <c r="AF2079" s="0" t="n">
        <v>2.22222222222222</v>
      </c>
      <c r="AG2079" s="0" t="n">
        <v>4.0595399188092</v>
      </c>
      <c r="AH2079" s="0" t="n">
        <v>0</v>
      </c>
      <c r="AI2079" s="0" t="n">
        <v>11.0177093128804</v>
      </c>
    </row>
    <row r="2080" customFormat="false" ht="12.75" hidden="false" customHeight="false" outlineLevel="0" collapsed="false">
      <c r="A2080" s="0" t="n">
        <v>160041048</v>
      </c>
      <c r="B2080" s="0" t="n">
        <v>16</v>
      </c>
      <c r="C2080" s="0" t="s">
        <v>73</v>
      </c>
      <c r="D2080" s="0" t="n">
        <v>410</v>
      </c>
      <c r="E2080" s="0" t="s">
        <v>7</v>
      </c>
      <c r="F2080" s="0" t="n">
        <v>0</v>
      </c>
      <c r="G2080" s="0" t="s">
        <v>6</v>
      </c>
      <c r="H2080" s="0" t="n">
        <v>48</v>
      </c>
      <c r="I2080" s="0" t="s">
        <v>172</v>
      </c>
      <c r="J2080" s="0" t="s">
        <v>177</v>
      </c>
      <c r="K2080" s="0" t="s">
        <v>177</v>
      </c>
      <c r="L2080" s="0" t="s">
        <v>177</v>
      </c>
      <c r="M2080" s="0" t="s">
        <v>177</v>
      </c>
      <c r="N2080" s="0" t="s">
        <v>177</v>
      </c>
      <c r="O2080" s="0" t="s">
        <v>177</v>
      </c>
      <c r="P2080" s="0" t="s">
        <v>177</v>
      </c>
      <c r="Q2080" s="0" t="s">
        <v>177</v>
      </c>
      <c r="R2080" s="0" t="s">
        <v>177</v>
      </c>
      <c r="S2080" s="0" t="s">
        <v>177</v>
      </c>
      <c r="T2080" s="0" t="s">
        <v>177</v>
      </c>
      <c r="U2080" s="0" t="s">
        <v>177</v>
      </c>
      <c r="V2080" s="0" t="s">
        <v>177</v>
      </c>
      <c r="W2080" s="0" t="s">
        <v>177</v>
      </c>
      <c r="X2080" s="0" t="s">
        <v>177</v>
      </c>
      <c r="Y2080" s="0" t="s">
        <v>177</v>
      </c>
      <c r="Z2080" s="0" t="s">
        <v>177</v>
      </c>
      <c r="AA2080" s="0" t="s">
        <v>177</v>
      </c>
      <c r="AB2080" s="0" t="s">
        <v>177</v>
      </c>
      <c r="AC2080" s="0" t="s">
        <v>177</v>
      </c>
      <c r="AD2080" s="0" t="s">
        <v>177</v>
      </c>
      <c r="AE2080" s="0" t="s">
        <v>177</v>
      </c>
      <c r="AF2080" s="0" t="s">
        <v>177</v>
      </c>
      <c r="AG2080" s="0" t="s">
        <v>177</v>
      </c>
      <c r="AH2080" s="0" t="s">
        <v>177</v>
      </c>
      <c r="AI2080" s="0" t="s">
        <v>177</v>
      </c>
    </row>
    <row r="2081" customFormat="false" ht="12.75" hidden="false" customHeight="false" outlineLevel="0" collapsed="false">
      <c r="A2081" s="0" t="n">
        <v>160041049</v>
      </c>
      <c r="B2081" s="0" t="n">
        <v>16</v>
      </c>
      <c r="C2081" s="0" t="s">
        <v>73</v>
      </c>
      <c r="D2081" s="0" t="n">
        <v>410</v>
      </c>
      <c r="E2081" s="0" t="s">
        <v>7</v>
      </c>
      <c r="F2081" s="0" t="n">
        <v>0</v>
      </c>
      <c r="G2081" s="0" t="s">
        <v>6</v>
      </c>
      <c r="H2081" s="0" t="n">
        <v>49</v>
      </c>
      <c r="I2081" s="0" t="s">
        <v>173</v>
      </c>
      <c r="J2081" s="0" t="s">
        <v>177</v>
      </c>
      <c r="K2081" s="0" t="s">
        <v>177</v>
      </c>
      <c r="L2081" s="0" t="s">
        <v>177</v>
      </c>
      <c r="M2081" s="0" t="s">
        <v>177</v>
      </c>
      <c r="N2081" s="0" t="s">
        <v>177</v>
      </c>
      <c r="O2081" s="0" t="s">
        <v>177</v>
      </c>
      <c r="P2081" s="0" t="s">
        <v>177</v>
      </c>
      <c r="Q2081" s="0" t="s">
        <v>177</v>
      </c>
      <c r="R2081" s="0" t="s">
        <v>177</v>
      </c>
      <c r="S2081" s="0" t="s">
        <v>177</v>
      </c>
      <c r="T2081" s="0" t="s">
        <v>177</v>
      </c>
      <c r="U2081" s="0" t="s">
        <v>177</v>
      </c>
      <c r="V2081" s="0" t="s">
        <v>177</v>
      </c>
      <c r="W2081" s="0" t="s">
        <v>177</v>
      </c>
      <c r="X2081" s="0" t="s">
        <v>177</v>
      </c>
      <c r="Y2081" s="0" t="s">
        <v>177</v>
      </c>
      <c r="Z2081" s="0" t="s">
        <v>177</v>
      </c>
      <c r="AA2081" s="0" t="s">
        <v>177</v>
      </c>
      <c r="AB2081" s="0" t="s">
        <v>177</v>
      </c>
      <c r="AC2081" s="0" t="s">
        <v>177</v>
      </c>
      <c r="AD2081" s="0" t="s">
        <v>177</v>
      </c>
      <c r="AE2081" s="0" t="s">
        <v>177</v>
      </c>
      <c r="AF2081" s="0" t="s">
        <v>177</v>
      </c>
      <c r="AG2081" s="0" t="s">
        <v>177</v>
      </c>
      <c r="AH2081" s="0" t="s">
        <v>177</v>
      </c>
      <c r="AI2081" s="0" t="s">
        <v>177</v>
      </c>
    </row>
    <row r="2082" customFormat="false" ht="12.75" hidden="false" customHeight="false" outlineLevel="0" collapsed="false">
      <c r="A2082" s="0" t="n">
        <v>160041050</v>
      </c>
      <c r="B2082" s="0" t="n">
        <v>16</v>
      </c>
      <c r="C2082" s="0" t="s">
        <v>73</v>
      </c>
      <c r="D2082" s="0" t="n">
        <v>410</v>
      </c>
      <c r="E2082" s="0" t="s">
        <v>7</v>
      </c>
      <c r="F2082" s="0" t="n">
        <v>0</v>
      </c>
      <c r="G2082" s="0" t="s">
        <v>6</v>
      </c>
      <c r="H2082" s="0" t="n">
        <v>50</v>
      </c>
      <c r="I2082" s="0" t="s">
        <v>174</v>
      </c>
      <c r="J2082" s="0" t="n">
        <v>106.170533930346</v>
      </c>
      <c r="K2082" s="0" t="n">
        <v>107.170403683343</v>
      </c>
      <c r="L2082" s="0" t="n">
        <v>94.2755467826689</v>
      </c>
      <c r="M2082" s="0" t="n">
        <v>185.364405361049</v>
      </c>
      <c r="N2082" s="0" t="n">
        <v>84.1151997506886</v>
      </c>
      <c r="O2082" s="0" t="n">
        <v>0</v>
      </c>
      <c r="P2082" s="0" t="n">
        <v>0</v>
      </c>
      <c r="Q2082" s="0" t="n">
        <v>160.21746232944</v>
      </c>
      <c r="R2082" s="0" t="n">
        <v>182.11603275466</v>
      </c>
      <c r="S2082" s="0" t="n">
        <v>157.436843540485</v>
      </c>
      <c r="T2082" s="0" t="n">
        <v>176.79322836234</v>
      </c>
      <c r="U2082" s="0" t="n">
        <v>144.147428617643</v>
      </c>
      <c r="V2082" s="0" t="n">
        <v>73.5325953892874</v>
      </c>
      <c r="W2082" s="0" t="n">
        <v>72.610636702497</v>
      </c>
      <c r="X2082" s="0" t="n">
        <v>71.0748980143226</v>
      </c>
      <c r="Y2082" s="0" t="n">
        <v>144.389379811818</v>
      </c>
      <c r="Z2082" s="0" t="n">
        <v>69.350638112567</v>
      </c>
      <c r="AA2082" s="0" t="n">
        <v>0</v>
      </c>
      <c r="AB2082" s="0" t="n">
        <v>68.5256816766039</v>
      </c>
      <c r="AC2082" s="0" t="n">
        <v>137.228170929134</v>
      </c>
      <c r="AD2082" s="0" t="n">
        <v>66.3074419850564</v>
      </c>
      <c r="AE2082" s="0" t="n">
        <v>196.848822489727</v>
      </c>
      <c r="AF2082" s="0" t="n">
        <v>63.9511670720647</v>
      </c>
      <c r="AG2082" s="0" t="n">
        <v>66.2339011862985</v>
      </c>
      <c r="AH2082" s="0" t="n">
        <v>0</v>
      </c>
      <c r="AI2082" s="0" t="n">
        <v>230.293574042521</v>
      </c>
    </row>
    <row r="2083" customFormat="false" ht="12.75" hidden="false" customHeight="false" outlineLevel="0" collapsed="false">
      <c r="A2083" s="0" t="n">
        <v>160041051</v>
      </c>
      <c r="B2083" s="0" t="n">
        <v>16</v>
      </c>
      <c r="C2083" s="0" t="s">
        <v>73</v>
      </c>
      <c r="D2083" s="0" t="n">
        <v>410</v>
      </c>
      <c r="E2083" s="0" t="s">
        <v>7</v>
      </c>
      <c r="F2083" s="0" t="n">
        <v>0</v>
      </c>
      <c r="G2083" s="0" t="s">
        <v>6</v>
      </c>
      <c r="H2083" s="0" t="n">
        <v>51</v>
      </c>
      <c r="I2083" s="0" t="s">
        <v>175</v>
      </c>
      <c r="J2083" s="0" t="n">
        <v>2.68800519163803</v>
      </c>
      <c r="K2083" s="0" t="n">
        <v>2.71331970205373</v>
      </c>
      <c r="L2083" s="0" t="n">
        <v>2.38685019105755</v>
      </c>
      <c r="M2083" s="0" t="n">
        <v>22.4484894451153</v>
      </c>
      <c r="N2083" s="0" t="n">
        <v>2.12961247584812</v>
      </c>
      <c r="O2083" s="0" t="n">
        <v>0</v>
      </c>
      <c r="P2083" s="0" t="n">
        <v>0</v>
      </c>
      <c r="Q2083" s="0" t="n">
        <v>19.4030779804793</v>
      </c>
      <c r="R2083" s="0" t="n">
        <v>22.0550964523976</v>
      </c>
      <c r="S2083" s="0" t="n">
        <v>19.06633214509</v>
      </c>
      <c r="T2083" s="0" t="n">
        <v>21.4104801465504</v>
      </c>
      <c r="U2083" s="0" t="n">
        <v>17.4569223447234</v>
      </c>
      <c r="V2083" s="0" t="n">
        <v>1.86168413065246</v>
      </c>
      <c r="W2083" s="0" t="n">
        <v>1.83834215765085</v>
      </c>
      <c r="X2083" s="0" t="n">
        <v>1.79946062042961</v>
      </c>
      <c r="Y2083" s="0" t="n">
        <v>17.4862237568155</v>
      </c>
      <c r="Z2083" s="0" t="n">
        <v>1.75580613932195</v>
      </c>
      <c r="AA2083" s="0" t="n">
        <v>0</v>
      </c>
      <c r="AB2083" s="0" t="n">
        <v>1.73492005068083</v>
      </c>
      <c r="AC2083" s="0" t="n">
        <v>16.6189681383267</v>
      </c>
      <c r="AD2083" s="0" t="n">
        <v>1.6787590841071</v>
      </c>
      <c r="AE2083" s="0" t="n">
        <v>40.594959633073</v>
      </c>
      <c r="AF2083" s="0" t="n">
        <v>1.61910336830178</v>
      </c>
      <c r="AG2083" s="0" t="n">
        <v>1.67689719228514</v>
      </c>
      <c r="AH2083" s="0" t="n">
        <v>0</v>
      </c>
      <c r="AI2083" s="0" t="n">
        <v>62.7472480293985</v>
      </c>
    </row>
    <row r="2084" customFormat="false" ht="12.75" hidden="false" customHeight="false" outlineLevel="0" collapsed="false">
      <c r="A2084" s="0" t="n">
        <v>160041052</v>
      </c>
      <c r="B2084" s="0" t="n">
        <v>16</v>
      </c>
      <c r="C2084" s="0" t="s">
        <v>73</v>
      </c>
      <c r="D2084" s="0" t="n">
        <v>410</v>
      </c>
      <c r="E2084" s="0" t="s">
        <v>7</v>
      </c>
      <c r="F2084" s="0" t="n">
        <v>0</v>
      </c>
      <c r="G2084" s="0" t="s">
        <v>6</v>
      </c>
      <c r="H2084" s="0" t="n">
        <v>52</v>
      </c>
      <c r="I2084" s="0" t="s">
        <v>176</v>
      </c>
      <c r="J2084" s="0" t="n">
        <v>591.544353685465</v>
      </c>
      <c r="K2084" s="0" t="n">
        <v>597.115271386554</v>
      </c>
      <c r="L2084" s="0" t="n">
        <v>525.269727158808</v>
      </c>
      <c r="M2084" s="0" t="n">
        <v>669.599966723477</v>
      </c>
      <c r="N2084" s="0" t="n">
        <v>468.659896768429</v>
      </c>
      <c r="O2084" s="0" t="n">
        <v>299.573227355399</v>
      </c>
      <c r="P2084" s="0" t="n">
        <v>299.573227355399</v>
      </c>
      <c r="Q2084" s="0" t="n">
        <v>578.760562122767</v>
      </c>
      <c r="R2084" s="0" t="n">
        <v>657.865727968701</v>
      </c>
      <c r="S2084" s="0" t="n">
        <v>568.716010986164</v>
      </c>
      <c r="T2084" s="0" t="n">
        <v>638.637928343251</v>
      </c>
      <c r="U2084" s="0" t="n">
        <v>520.710074934001</v>
      </c>
      <c r="V2084" s="0" t="n">
        <v>409.697399119307</v>
      </c>
      <c r="W2084" s="0" t="n">
        <v>404.560574095333</v>
      </c>
      <c r="X2084" s="0" t="n">
        <v>396.003985783157</v>
      </c>
      <c r="Y2084" s="0" t="n">
        <v>521.584085838377</v>
      </c>
      <c r="Z2084" s="0" t="n">
        <v>386.397024497279</v>
      </c>
      <c r="AA2084" s="0" t="n">
        <v>299.573227355399</v>
      </c>
      <c r="AB2084" s="0" t="n">
        <v>381.800661423033</v>
      </c>
      <c r="AC2084" s="0" t="n">
        <v>495.715337088016</v>
      </c>
      <c r="AD2084" s="0" t="n">
        <v>369.441420906104</v>
      </c>
      <c r="AE2084" s="0" t="n">
        <v>575.275793408224</v>
      </c>
      <c r="AF2084" s="0" t="n">
        <v>356.313097359899</v>
      </c>
      <c r="AG2084" s="0" t="n">
        <v>369.03167780074</v>
      </c>
      <c r="AH2084" s="0" t="n">
        <v>299.573227355399</v>
      </c>
      <c r="AI2084" s="0" t="n">
        <v>589.643014983031</v>
      </c>
    </row>
    <row r="2085" customFormat="false" ht="12.75" hidden="false" customHeight="false" outlineLevel="0" collapsed="false">
      <c r="A2085" s="0" t="n">
        <v>161041019</v>
      </c>
      <c r="B2085" s="0" t="n">
        <v>16</v>
      </c>
      <c r="C2085" s="0" t="s">
        <v>73</v>
      </c>
      <c r="D2085" s="0" t="n">
        <v>410</v>
      </c>
      <c r="E2085" s="0" t="s">
        <v>7</v>
      </c>
      <c r="F2085" s="0" t="n">
        <v>1</v>
      </c>
      <c r="G2085" s="0" t="s">
        <v>84</v>
      </c>
      <c r="H2085" s="0" t="n">
        <v>19</v>
      </c>
      <c r="I2085" s="0" t="s">
        <v>145</v>
      </c>
      <c r="J2085" s="0" t="n">
        <v>1</v>
      </c>
      <c r="K2085" s="0" t="n">
        <v>1</v>
      </c>
      <c r="L2085" s="0" t="n">
        <v>1</v>
      </c>
      <c r="M2085" s="0" t="n">
        <v>2</v>
      </c>
      <c r="N2085" s="0" t="n">
        <v>1</v>
      </c>
      <c r="O2085" s="0" t="n">
        <v>0</v>
      </c>
      <c r="P2085" s="0" t="n">
        <v>0</v>
      </c>
      <c r="Q2085" s="0" t="n">
        <v>1</v>
      </c>
      <c r="R2085" s="0" t="n">
        <v>1</v>
      </c>
      <c r="S2085" s="0" t="n">
        <v>2</v>
      </c>
      <c r="T2085" s="0" t="n">
        <v>2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2</v>
      </c>
      <c r="Z2085" s="0" t="n">
        <v>1</v>
      </c>
      <c r="AA2085" s="0" t="n">
        <v>0</v>
      </c>
      <c r="AB2085" s="0" t="n">
        <v>1</v>
      </c>
      <c r="AC2085" s="0" t="n">
        <v>1</v>
      </c>
      <c r="AD2085" s="0" t="n">
        <v>1</v>
      </c>
      <c r="AE2085" s="0" t="n">
        <v>1</v>
      </c>
      <c r="AF2085" s="0" t="n">
        <v>1</v>
      </c>
      <c r="AG2085" s="0" t="n">
        <v>0</v>
      </c>
      <c r="AH2085" s="0" t="n">
        <v>0</v>
      </c>
      <c r="AI2085" s="0" t="n">
        <v>1</v>
      </c>
    </row>
    <row r="2086" customFormat="false" ht="12.75" hidden="false" customHeight="false" outlineLevel="0" collapsed="false">
      <c r="A2086" s="0" t="n">
        <v>161041039</v>
      </c>
      <c r="B2086" s="0" t="n">
        <v>16</v>
      </c>
      <c r="C2086" s="0" t="s">
        <v>73</v>
      </c>
      <c r="D2086" s="0" t="n">
        <v>410</v>
      </c>
      <c r="E2086" s="0" t="s">
        <v>7</v>
      </c>
      <c r="F2086" s="0" t="n">
        <v>1</v>
      </c>
      <c r="G2086" s="0" t="s">
        <v>84</v>
      </c>
      <c r="H2086" s="0" t="n">
        <v>39</v>
      </c>
      <c r="I2086" s="0" t="s">
        <v>165</v>
      </c>
      <c r="J2086" s="0" t="n">
        <v>8.97424391994974</v>
      </c>
      <c r="K2086" s="0" t="n">
        <v>8.96860986547085</v>
      </c>
      <c r="L2086" s="0" t="n">
        <v>8.85739592559787</v>
      </c>
      <c r="M2086" s="0" t="n">
        <v>17.5116014359513</v>
      </c>
      <c r="N2086" s="0" t="n">
        <v>8.73133676765913</v>
      </c>
      <c r="O2086" s="0" t="n">
        <v>0</v>
      </c>
      <c r="P2086" s="0" t="n">
        <v>0</v>
      </c>
      <c r="Q2086" s="0" t="n">
        <v>8.59919167598246</v>
      </c>
      <c r="R2086" s="0" t="n">
        <v>8.63036161215155</v>
      </c>
      <c r="S2086" s="0" t="n">
        <v>17.3415416630538</v>
      </c>
      <c r="T2086" s="0" t="n">
        <v>17.4809894240014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18.065215427694</v>
      </c>
      <c r="Z2086" s="0" t="n">
        <v>8.99766060824186</v>
      </c>
      <c r="AA2086" s="0" t="n">
        <v>0</v>
      </c>
      <c r="AB2086" s="0" t="n">
        <v>8.97343862167983</v>
      </c>
      <c r="AC2086" s="0" t="n">
        <v>8.89521437466643</v>
      </c>
      <c r="AD2086" s="0" t="n">
        <v>8.80902043692741</v>
      </c>
      <c r="AE2086" s="0" t="n">
        <v>8.69111767773336</v>
      </c>
      <c r="AF2086" s="0" t="n">
        <v>8.56164383561644</v>
      </c>
      <c r="AG2086" s="0" t="n">
        <v>0</v>
      </c>
      <c r="AH2086" s="0" t="n">
        <v>0</v>
      </c>
      <c r="AI2086" s="0" t="n">
        <v>8.49473326537547</v>
      </c>
    </row>
    <row r="2087" customFormat="false" ht="12.75" hidden="false" customHeight="false" outlineLevel="0" collapsed="false">
      <c r="A2087" s="0" t="n">
        <v>161041040</v>
      </c>
      <c r="B2087" s="0" t="n">
        <v>16</v>
      </c>
      <c r="C2087" s="0" t="s">
        <v>73</v>
      </c>
      <c r="D2087" s="0" t="n">
        <v>410</v>
      </c>
      <c r="E2087" s="0" t="s">
        <v>7</v>
      </c>
      <c r="F2087" s="0" t="n">
        <v>1</v>
      </c>
      <c r="G2087" s="0" t="s">
        <v>84</v>
      </c>
      <c r="H2087" s="0" t="n">
        <v>40</v>
      </c>
      <c r="I2087" s="0" t="s">
        <v>166</v>
      </c>
      <c r="J2087" s="0" t="n">
        <v>0.227208184369469</v>
      </c>
      <c r="K2087" s="0" t="n">
        <v>0.227065542459999</v>
      </c>
      <c r="L2087" s="0" t="n">
        <v>0.224249849285119</v>
      </c>
      <c r="M2087" s="0" t="n">
        <v>2.12073617497561</v>
      </c>
      <c r="N2087" s="0" t="n">
        <v>0.221058307729764</v>
      </c>
      <c r="O2087" s="0" t="n">
        <v>0</v>
      </c>
      <c r="P2087" s="0" t="n">
        <v>0</v>
      </c>
      <c r="Q2087" s="0" t="n">
        <v>0.217712683672628</v>
      </c>
      <c r="R2087" s="0" t="n">
        <v>0.21850183813144</v>
      </c>
      <c r="S2087" s="0" t="n">
        <v>2.10014114752419</v>
      </c>
      <c r="T2087" s="0" t="n">
        <v>2.11702891831103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2.18778139774153</v>
      </c>
      <c r="Z2087" s="0" t="n">
        <v>0.227801043587277</v>
      </c>
      <c r="AA2087" s="0" t="n">
        <v>0</v>
      </c>
      <c r="AB2087" s="0" t="n">
        <v>0.227187795982501</v>
      </c>
      <c r="AC2087" s="0" t="n">
        <v>0.2252073295169</v>
      </c>
      <c r="AD2087" s="0" t="n">
        <v>0.223025087951814</v>
      </c>
      <c r="AE2087" s="0" t="n">
        <v>0.220040048533721</v>
      </c>
      <c r="AF2087" s="0" t="n">
        <v>0.216762054660016</v>
      </c>
      <c r="AG2087" s="0" t="n">
        <v>0</v>
      </c>
      <c r="AH2087" s="0" t="n">
        <v>0</v>
      </c>
      <c r="AI2087" s="0" t="n">
        <v>0.215068025690536</v>
      </c>
    </row>
    <row r="2088" customFormat="false" ht="12.75" hidden="false" customHeight="false" outlineLevel="0" collapsed="false">
      <c r="A2088" s="0" t="n">
        <v>161041041</v>
      </c>
      <c r="B2088" s="0" t="n">
        <v>16</v>
      </c>
      <c r="C2088" s="0" t="s">
        <v>73</v>
      </c>
      <c r="D2088" s="0" t="n">
        <v>410</v>
      </c>
      <c r="E2088" s="0" t="s">
        <v>7</v>
      </c>
      <c r="F2088" s="0" t="n">
        <v>1</v>
      </c>
      <c r="G2088" s="0" t="s">
        <v>84</v>
      </c>
      <c r="H2088" s="0" t="n">
        <v>41</v>
      </c>
      <c r="I2088" s="0" t="s">
        <v>167</v>
      </c>
      <c r="J2088" s="0" t="n">
        <v>50.0012868252616</v>
      </c>
      <c r="K2088" s="0" t="n">
        <v>49.9698958828601</v>
      </c>
      <c r="L2088" s="0" t="n">
        <v>49.3502514697865</v>
      </c>
      <c r="M2088" s="0" t="n">
        <v>63.2579254682073</v>
      </c>
      <c r="N2088" s="0" t="n">
        <v>48.6478947955898</v>
      </c>
      <c r="O2088" s="0" t="n">
        <v>25.9843201800155</v>
      </c>
      <c r="P2088" s="0" t="n">
        <v>25.9213660426927</v>
      </c>
      <c r="Q2088" s="0" t="n">
        <v>47.9116294689044</v>
      </c>
      <c r="R2088" s="0" t="n">
        <v>48.0852972377569</v>
      </c>
      <c r="S2088" s="0" t="n">
        <v>62.6436110961932</v>
      </c>
      <c r="T2088" s="0" t="n">
        <v>63.1473443555979</v>
      </c>
      <c r="U2088" s="0" t="n">
        <v>26.4127338525303</v>
      </c>
      <c r="V2088" s="0" t="n">
        <v>26.8122462503714</v>
      </c>
      <c r="W2088" s="0" t="n">
        <v>27.0984375717231</v>
      </c>
      <c r="X2088" s="0" t="n">
        <v>27.0763943741322</v>
      </c>
      <c r="Y2088" s="0" t="n">
        <v>65.2577695576186</v>
      </c>
      <c r="Z2088" s="0" t="n">
        <v>50.131756261822</v>
      </c>
      <c r="AA2088" s="0" t="n">
        <v>26.8050489759663</v>
      </c>
      <c r="AB2088" s="0" t="n">
        <v>49.9967999904783</v>
      </c>
      <c r="AC2088" s="0" t="n">
        <v>49.5609623815949</v>
      </c>
      <c r="AD2088" s="0" t="n">
        <v>49.0807204980523</v>
      </c>
      <c r="AE2088" s="0" t="n">
        <v>48.4238083690153</v>
      </c>
      <c r="AF2088" s="0" t="n">
        <v>47.7024262922851</v>
      </c>
      <c r="AG2088" s="0" t="n">
        <v>25.413405781761</v>
      </c>
      <c r="AH2088" s="0" t="n">
        <v>25.4501085171523</v>
      </c>
      <c r="AI2088" s="0" t="n">
        <v>47.329624455818</v>
      </c>
    </row>
    <row r="2089" customFormat="false" ht="12.75" hidden="false" customHeight="false" outlineLevel="0" collapsed="false">
      <c r="A2089" s="0" t="n">
        <v>161041042</v>
      </c>
      <c r="B2089" s="0" t="n">
        <v>16</v>
      </c>
      <c r="C2089" s="0" t="s">
        <v>73</v>
      </c>
      <c r="D2089" s="0" t="n">
        <v>410</v>
      </c>
      <c r="E2089" s="0" t="s">
        <v>7</v>
      </c>
      <c r="F2089" s="0" t="n">
        <v>1</v>
      </c>
      <c r="G2089" s="0" t="s">
        <v>84</v>
      </c>
      <c r="H2089" s="0" t="n">
        <v>42</v>
      </c>
      <c r="I2089" s="0" t="s">
        <v>168</v>
      </c>
      <c r="J2089" s="0" t="n">
        <v>13.0841121495327</v>
      </c>
      <c r="K2089" s="0" t="n">
        <v>18.5873605947955</v>
      </c>
      <c r="L2089" s="0" t="n">
        <v>16.9491525423729</v>
      </c>
      <c r="M2089" s="0" t="n">
        <v>27.1167557932264</v>
      </c>
      <c r="N2089" s="0" t="n">
        <v>10.5740181268882</v>
      </c>
      <c r="O2089" s="0" t="n">
        <v>0</v>
      </c>
      <c r="P2089" s="0" t="n">
        <v>0</v>
      </c>
      <c r="Q2089" s="0" t="n">
        <v>6.52431791221827</v>
      </c>
      <c r="R2089" s="0" t="n">
        <v>8.25309491059147</v>
      </c>
      <c r="S2089" s="0" t="n">
        <v>28.730725738207</v>
      </c>
      <c r="T2089" s="0" t="n">
        <v>24.4524567527137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17.0398009950249</v>
      </c>
      <c r="Z2089" s="0" t="n">
        <v>13.8121546961326</v>
      </c>
      <c r="AA2089" s="0" t="n">
        <v>0</v>
      </c>
      <c r="AB2089" s="0" t="n">
        <v>10.8695652173913</v>
      </c>
      <c r="AC2089" s="0" t="n">
        <v>10.5769230769231</v>
      </c>
      <c r="AD2089" s="0" t="n">
        <v>11.9047619047619</v>
      </c>
      <c r="AE2089" s="0" t="n">
        <v>7.73480662983425</v>
      </c>
      <c r="AF2089" s="0" t="n">
        <v>11.1111111111111</v>
      </c>
      <c r="AG2089" s="0" t="n">
        <v>0</v>
      </c>
      <c r="AH2089" s="0" t="n">
        <v>0</v>
      </c>
      <c r="AI2089" s="0" t="n">
        <v>11.9617224880383</v>
      </c>
    </row>
    <row r="2090" customFormat="false" ht="12.75" hidden="false" customHeight="false" outlineLevel="0" collapsed="false">
      <c r="A2090" s="0" t="n">
        <v>161041044</v>
      </c>
      <c r="B2090" s="0" t="n">
        <v>16</v>
      </c>
      <c r="C2090" s="0" t="s">
        <v>73</v>
      </c>
      <c r="D2090" s="0" t="n">
        <v>410</v>
      </c>
      <c r="E2090" s="0" t="s">
        <v>7</v>
      </c>
      <c r="F2090" s="0" t="n">
        <v>1</v>
      </c>
      <c r="G2090" s="0" t="s">
        <v>84</v>
      </c>
      <c r="H2090" s="0" t="n">
        <v>44</v>
      </c>
      <c r="I2090" s="0" t="s">
        <v>169</v>
      </c>
      <c r="J2090" s="0" t="s">
        <v>177</v>
      </c>
      <c r="K2090" s="0" t="s">
        <v>177</v>
      </c>
      <c r="L2090" s="0" t="s">
        <v>177</v>
      </c>
      <c r="M2090" s="0" t="s">
        <v>177</v>
      </c>
      <c r="N2090" s="0" t="s">
        <v>177</v>
      </c>
      <c r="O2090" s="0" t="s">
        <v>177</v>
      </c>
      <c r="P2090" s="0" t="s">
        <v>177</v>
      </c>
      <c r="Q2090" s="0" t="s">
        <v>177</v>
      </c>
      <c r="R2090" s="0" t="s">
        <v>177</v>
      </c>
      <c r="S2090" s="0" t="s">
        <v>177</v>
      </c>
      <c r="T2090" s="0" t="s">
        <v>177</v>
      </c>
      <c r="U2090" s="0" t="s">
        <v>177</v>
      </c>
      <c r="V2090" s="0" t="s">
        <v>177</v>
      </c>
      <c r="W2090" s="0" t="s">
        <v>177</v>
      </c>
      <c r="X2090" s="0" t="s">
        <v>177</v>
      </c>
      <c r="Y2090" s="0" t="s">
        <v>177</v>
      </c>
      <c r="Z2090" s="0" t="s">
        <v>177</v>
      </c>
      <c r="AA2090" s="0" t="s">
        <v>177</v>
      </c>
      <c r="AB2090" s="0" t="s">
        <v>177</v>
      </c>
      <c r="AC2090" s="0" t="s">
        <v>177</v>
      </c>
      <c r="AD2090" s="0" t="s">
        <v>177</v>
      </c>
      <c r="AE2090" s="0" t="s">
        <v>177</v>
      </c>
      <c r="AF2090" s="0" t="s">
        <v>177</v>
      </c>
      <c r="AG2090" s="0" t="s">
        <v>177</v>
      </c>
      <c r="AH2090" s="0" t="s">
        <v>177</v>
      </c>
      <c r="AI2090" s="0" t="s">
        <v>177</v>
      </c>
    </row>
    <row r="2091" customFormat="false" ht="12.75" hidden="false" customHeight="false" outlineLevel="0" collapsed="false">
      <c r="A2091" s="0" t="n">
        <v>161041045</v>
      </c>
      <c r="B2091" s="0" t="n">
        <v>16</v>
      </c>
      <c r="C2091" s="0" t="s">
        <v>73</v>
      </c>
      <c r="D2091" s="0" t="n">
        <v>410</v>
      </c>
      <c r="E2091" s="0" t="s">
        <v>7</v>
      </c>
      <c r="F2091" s="0" t="n">
        <v>1</v>
      </c>
      <c r="G2091" s="0" t="s">
        <v>84</v>
      </c>
      <c r="H2091" s="0" t="n">
        <v>45</v>
      </c>
      <c r="I2091" s="0" t="s">
        <v>170</v>
      </c>
      <c r="J2091" s="0" t="s">
        <v>177</v>
      </c>
      <c r="K2091" s="0" t="s">
        <v>177</v>
      </c>
      <c r="L2091" s="0" t="s">
        <v>177</v>
      </c>
      <c r="M2091" s="0" t="s">
        <v>177</v>
      </c>
      <c r="N2091" s="0" t="s">
        <v>177</v>
      </c>
      <c r="O2091" s="0" t="s">
        <v>177</v>
      </c>
      <c r="P2091" s="0" t="s">
        <v>177</v>
      </c>
      <c r="Q2091" s="0" t="s">
        <v>177</v>
      </c>
      <c r="R2091" s="0" t="s">
        <v>177</v>
      </c>
      <c r="S2091" s="0" t="s">
        <v>177</v>
      </c>
      <c r="T2091" s="0" t="s">
        <v>177</v>
      </c>
      <c r="U2091" s="0" t="s">
        <v>177</v>
      </c>
      <c r="V2091" s="0" t="s">
        <v>177</v>
      </c>
      <c r="W2091" s="0" t="s">
        <v>177</v>
      </c>
      <c r="X2091" s="0" t="s">
        <v>177</v>
      </c>
      <c r="Y2091" s="0" t="s">
        <v>177</v>
      </c>
      <c r="Z2091" s="0" t="s">
        <v>177</v>
      </c>
      <c r="AA2091" s="0" t="s">
        <v>177</v>
      </c>
      <c r="AB2091" s="0" t="s">
        <v>177</v>
      </c>
      <c r="AC2091" s="0" t="s">
        <v>177</v>
      </c>
      <c r="AD2091" s="0" t="s">
        <v>177</v>
      </c>
      <c r="AE2091" s="0" t="s">
        <v>177</v>
      </c>
      <c r="AF2091" s="0" t="s">
        <v>177</v>
      </c>
      <c r="AG2091" s="0" t="s">
        <v>177</v>
      </c>
      <c r="AH2091" s="0" t="s">
        <v>177</v>
      </c>
      <c r="AI2091" s="0" t="s">
        <v>177</v>
      </c>
    </row>
    <row r="2092" customFormat="false" ht="12.75" hidden="false" customHeight="false" outlineLevel="0" collapsed="false">
      <c r="A2092" s="0" t="n">
        <v>161041046</v>
      </c>
      <c r="B2092" s="0" t="n">
        <v>16</v>
      </c>
      <c r="C2092" s="0" t="s">
        <v>73</v>
      </c>
      <c r="D2092" s="0" t="n">
        <v>410</v>
      </c>
      <c r="E2092" s="0" t="s">
        <v>7</v>
      </c>
      <c r="F2092" s="0" t="n">
        <v>1</v>
      </c>
      <c r="G2092" s="0" t="s">
        <v>84</v>
      </c>
      <c r="H2092" s="0" t="n">
        <v>46</v>
      </c>
      <c r="I2092" s="0" t="s">
        <v>171</v>
      </c>
      <c r="J2092" s="0" t="n">
        <v>9.34579439252337</v>
      </c>
      <c r="K2092" s="0" t="n">
        <v>7.43494423791822</v>
      </c>
      <c r="L2092" s="0" t="n">
        <v>6.77966101694915</v>
      </c>
      <c r="M2092" s="0" t="n">
        <v>16.4438502673797</v>
      </c>
      <c r="N2092" s="0" t="n">
        <v>7.55287009063444</v>
      </c>
      <c r="O2092" s="0" t="n">
        <v>0</v>
      </c>
      <c r="P2092" s="0" t="n">
        <v>0</v>
      </c>
      <c r="Q2092" s="0" t="n">
        <v>11.8623962040332</v>
      </c>
      <c r="R2092" s="0" t="n">
        <v>11.0041265474553</v>
      </c>
      <c r="S2092" s="0" t="n">
        <v>13.4873027641107</v>
      </c>
      <c r="T2092" s="0" t="n">
        <v>9.97756127497986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15.1549942594719</v>
      </c>
      <c r="Z2092" s="0" t="n">
        <v>5.52486187845304</v>
      </c>
      <c r="AA2092" s="0" t="n">
        <v>0</v>
      </c>
      <c r="AB2092" s="0" t="n">
        <v>5.92885375494071</v>
      </c>
      <c r="AC2092" s="0" t="n">
        <v>5.76923076923077</v>
      </c>
      <c r="AD2092" s="0" t="n">
        <v>4.76190476190476</v>
      </c>
      <c r="AE2092" s="0" t="n">
        <v>6.62983425414365</v>
      </c>
      <c r="AF2092" s="0" t="n">
        <v>4.44444444444445</v>
      </c>
      <c r="AG2092" s="0" t="n">
        <v>0</v>
      </c>
      <c r="AH2092" s="0" t="n">
        <v>0</v>
      </c>
      <c r="AI2092" s="0" t="n">
        <v>2.39234449760766</v>
      </c>
    </row>
    <row r="2093" customFormat="false" ht="12.75" hidden="false" customHeight="false" outlineLevel="0" collapsed="false">
      <c r="A2093" s="0" t="n">
        <v>161041048</v>
      </c>
      <c r="B2093" s="0" t="n">
        <v>16</v>
      </c>
      <c r="C2093" s="0" t="s">
        <v>73</v>
      </c>
      <c r="D2093" s="0" t="n">
        <v>410</v>
      </c>
      <c r="E2093" s="0" t="s">
        <v>7</v>
      </c>
      <c r="F2093" s="0" t="n">
        <v>1</v>
      </c>
      <c r="G2093" s="0" t="s">
        <v>84</v>
      </c>
      <c r="H2093" s="0" t="n">
        <v>48</v>
      </c>
      <c r="I2093" s="0" t="s">
        <v>172</v>
      </c>
      <c r="J2093" s="0" t="s">
        <v>177</v>
      </c>
      <c r="K2093" s="0" t="s">
        <v>177</v>
      </c>
      <c r="L2093" s="0" t="s">
        <v>177</v>
      </c>
      <c r="M2093" s="0" t="s">
        <v>177</v>
      </c>
      <c r="N2093" s="0" t="s">
        <v>177</v>
      </c>
      <c r="O2093" s="0" t="s">
        <v>177</v>
      </c>
      <c r="P2093" s="0" t="s">
        <v>177</v>
      </c>
      <c r="Q2093" s="0" t="s">
        <v>177</v>
      </c>
      <c r="R2093" s="0" t="s">
        <v>177</v>
      </c>
      <c r="S2093" s="0" t="s">
        <v>177</v>
      </c>
      <c r="T2093" s="0" t="s">
        <v>177</v>
      </c>
      <c r="U2093" s="0" t="s">
        <v>177</v>
      </c>
      <c r="V2093" s="0" t="s">
        <v>177</v>
      </c>
      <c r="W2093" s="0" t="s">
        <v>177</v>
      </c>
      <c r="X2093" s="0" t="s">
        <v>177</v>
      </c>
      <c r="Y2093" s="0" t="s">
        <v>177</v>
      </c>
      <c r="Z2093" s="0" t="s">
        <v>177</v>
      </c>
      <c r="AA2093" s="0" t="s">
        <v>177</v>
      </c>
      <c r="AB2093" s="0" t="s">
        <v>177</v>
      </c>
      <c r="AC2093" s="0" t="s">
        <v>177</v>
      </c>
      <c r="AD2093" s="0" t="s">
        <v>177</v>
      </c>
      <c r="AE2093" s="0" t="s">
        <v>177</v>
      </c>
      <c r="AF2093" s="0" t="s">
        <v>177</v>
      </c>
      <c r="AG2093" s="0" t="s">
        <v>177</v>
      </c>
      <c r="AH2093" s="0" t="s">
        <v>177</v>
      </c>
      <c r="AI2093" s="0" t="s">
        <v>177</v>
      </c>
    </row>
    <row r="2094" customFormat="false" ht="12.75" hidden="false" customHeight="false" outlineLevel="0" collapsed="false">
      <c r="A2094" s="0" t="n">
        <v>161041049</v>
      </c>
      <c r="B2094" s="0" t="n">
        <v>16</v>
      </c>
      <c r="C2094" s="0" t="s">
        <v>73</v>
      </c>
      <c r="D2094" s="0" t="n">
        <v>410</v>
      </c>
      <c r="E2094" s="0" t="s">
        <v>7</v>
      </c>
      <c r="F2094" s="0" t="n">
        <v>1</v>
      </c>
      <c r="G2094" s="0" t="s">
        <v>84</v>
      </c>
      <c r="H2094" s="0" t="n">
        <v>49</v>
      </c>
      <c r="I2094" s="0" t="s">
        <v>173</v>
      </c>
      <c r="J2094" s="0" t="s">
        <v>177</v>
      </c>
      <c r="K2094" s="0" t="s">
        <v>177</v>
      </c>
      <c r="L2094" s="0" t="s">
        <v>177</v>
      </c>
      <c r="M2094" s="0" t="s">
        <v>177</v>
      </c>
      <c r="N2094" s="0" t="s">
        <v>177</v>
      </c>
      <c r="O2094" s="0" t="s">
        <v>177</v>
      </c>
      <c r="P2094" s="0" t="s">
        <v>177</v>
      </c>
      <c r="Q2094" s="0" t="s">
        <v>177</v>
      </c>
      <c r="R2094" s="0" t="s">
        <v>177</v>
      </c>
      <c r="S2094" s="0" t="s">
        <v>177</v>
      </c>
      <c r="T2094" s="0" t="s">
        <v>177</v>
      </c>
      <c r="U2094" s="0" t="s">
        <v>177</v>
      </c>
      <c r="V2094" s="0" t="s">
        <v>177</v>
      </c>
      <c r="W2094" s="0" t="s">
        <v>177</v>
      </c>
      <c r="X2094" s="0" t="s">
        <v>177</v>
      </c>
      <c r="Y2094" s="0" t="s">
        <v>177</v>
      </c>
      <c r="Z2094" s="0" t="s">
        <v>177</v>
      </c>
      <c r="AA2094" s="0" t="s">
        <v>177</v>
      </c>
      <c r="AB2094" s="0" t="s">
        <v>177</v>
      </c>
      <c r="AC2094" s="0" t="s">
        <v>177</v>
      </c>
      <c r="AD2094" s="0" t="s">
        <v>177</v>
      </c>
      <c r="AE2094" s="0" t="s">
        <v>177</v>
      </c>
      <c r="AF2094" s="0" t="s">
        <v>177</v>
      </c>
      <c r="AG2094" s="0" t="s">
        <v>177</v>
      </c>
      <c r="AH2094" s="0" t="s">
        <v>177</v>
      </c>
      <c r="AI2094" s="0" t="s">
        <v>177</v>
      </c>
    </row>
    <row r="2095" customFormat="false" ht="12.75" hidden="false" customHeight="false" outlineLevel="0" collapsed="false">
      <c r="A2095" s="0" t="n">
        <v>161041050</v>
      </c>
      <c r="B2095" s="0" t="n">
        <v>16</v>
      </c>
      <c r="C2095" s="0" t="s">
        <v>73</v>
      </c>
      <c r="D2095" s="0" t="n">
        <v>410</v>
      </c>
      <c r="E2095" s="0" t="s">
        <v>7</v>
      </c>
      <c r="F2095" s="0" t="n">
        <v>1</v>
      </c>
      <c r="G2095" s="0" t="s">
        <v>84</v>
      </c>
      <c r="H2095" s="0" t="n">
        <v>50</v>
      </c>
      <c r="I2095" s="0" t="s">
        <v>174</v>
      </c>
      <c r="J2095" s="0" t="n">
        <v>203.478539731881</v>
      </c>
      <c r="K2095" s="0" t="n">
        <v>193.026359892772</v>
      </c>
      <c r="L2095" s="0" t="n">
        <v>162.359631959502</v>
      </c>
      <c r="M2095" s="0" t="n">
        <v>297.224044039015</v>
      </c>
      <c r="N2095" s="0" t="n">
        <v>141.232081808882</v>
      </c>
      <c r="O2095" s="0" t="n">
        <v>0</v>
      </c>
      <c r="P2095" s="0" t="n">
        <v>0</v>
      </c>
      <c r="Q2095" s="0" t="n">
        <v>140.265069467405</v>
      </c>
      <c r="R2095" s="0" t="n">
        <v>142.884574672917</v>
      </c>
      <c r="S2095" s="0" t="n">
        <v>295.30303237598</v>
      </c>
      <c r="T2095" s="0" t="n">
        <v>310.820327352657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246.013455451106</v>
      </c>
      <c r="Z2095" s="0" t="n">
        <v>115.843307567265</v>
      </c>
      <c r="AA2095" s="0" t="n">
        <v>0</v>
      </c>
      <c r="AB2095" s="0" t="n">
        <v>104.470025949795</v>
      </c>
      <c r="AC2095" s="0" t="n">
        <v>113.143592882749</v>
      </c>
      <c r="AD2095" s="0" t="n">
        <v>113.959818539108</v>
      </c>
      <c r="AE2095" s="0" t="n">
        <v>110.53045961329</v>
      </c>
      <c r="AF2095" s="0" t="n">
        <v>105.418948309712</v>
      </c>
      <c r="AG2095" s="0" t="n">
        <v>0</v>
      </c>
      <c r="AH2095" s="0" t="n">
        <v>0</v>
      </c>
      <c r="AI2095" s="0" t="n">
        <v>92.1283064913704</v>
      </c>
    </row>
    <row r="2096" customFormat="false" ht="12.75" hidden="false" customHeight="false" outlineLevel="0" collapsed="false">
      <c r="A2096" s="0" t="n">
        <v>161041051</v>
      </c>
      <c r="B2096" s="0" t="n">
        <v>16</v>
      </c>
      <c r="C2096" s="0" t="s">
        <v>73</v>
      </c>
      <c r="D2096" s="0" t="n">
        <v>410</v>
      </c>
      <c r="E2096" s="0" t="s">
        <v>7</v>
      </c>
      <c r="F2096" s="0" t="n">
        <v>1</v>
      </c>
      <c r="G2096" s="0" t="s">
        <v>84</v>
      </c>
      <c r="H2096" s="0" t="n">
        <v>51</v>
      </c>
      <c r="I2096" s="0" t="s">
        <v>175</v>
      </c>
      <c r="J2096" s="0" t="n">
        <v>5.15163059785546</v>
      </c>
      <c r="K2096" s="0" t="n">
        <v>4.88700431567164</v>
      </c>
      <c r="L2096" s="0" t="n">
        <v>4.11058998635064</v>
      </c>
      <c r="M2096" s="0" t="n">
        <v>35.9952106363047</v>
      </c>
      <c r="N2096" s="0" t="n">
        <v>3.57568672845879</v>
      </c>
      <c r="O2096" s="0" t="n">
        <v>0</v>
      </c>
      <c r="P2096" s="0" t="n">
        <v>0</v>
      </c>
      <c r="Q2096" s="0" t="n">
        <v>3.55120409567885</v>
      </c>
      <c r="R2096" s="0" t="n">
        <v>3.61752422548586</v>
      </c>
      <c r="S2096" s="0" t="n">
        <v>35.7625672118156</v>
      </c>
      <c r="T2096" s="0" t="n">
        <v>37.641783622443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29.7933707784602</v>
      </c>
      <c r="Z2096" s="0" t="n">
        <v>2.93289861725305</v>
      </c>
      <c r="AA2096" s="0" t="n">
        <v>0</v>
      </c>
      <c r="AB2096" s="0" t="n">
        <v>2.64495205711069</v>
      </c>
      <c r="AC2096" s="0" t="n">
        <v>2.86454775925811</v>
      </c>
      <c r="AD2096" s="0" t="n">
        <v>2.88521280369766</v>
      </c>
      <c r="AE2096" s="0" t="n">
        <v>2.79838895290458</v>
      </c>
      <c r="AF2096" s="0" t="n">
        <v>2.66897669121108</v>
      </c>
      <c r="AG2096" s="0" t="n">
        <v>0</v>
      </c>
      <c r="AH2096" s="0" t="n">
        <v>0</v>
      </c>
      <c r="AI2096" s="0" t="n">
        <v>2.33248677366633</v>
      </c>
    </row>
    <row r="2097" customFormat="false" ht="12.75" hidden="false" customHeight="false" outlineLevel="0" collapsed="false">
      <c r="A2097" s="0" t="n">
        <v>161041052</v>
      </c>
      <c r="B2097" s="0" t="n">
        <v>16</v>
      </c>
      <c r="C2097" s="0" t="s">
        <v>73</v>
      </c>
      <c r="D2097" s="0" t="n">
        <v>410</v>
      </c>
      <c r="E2097" s="0" t="s">
        <v>7</v>
      </c>
      <c r="F2097" s="0" t="n">
        <v>1</v>
      </c>
      <c r="G2097" s="0" t="s">
        <v>84</v>
      </c>
      <c r="H2097" s="0" t="n">
        <v>52</v>
      </c>
      <c r="I2097" s="0" t="s">
        <v>176</v>
      </c>
      <c r="J2097" s="0" t="n">
        <v>1133.70986109503</v>
      </c>
      <c r="K2097" s="0" t="n">
        <v>1075.47404237356</v>
      </c>
      <c r="L2097" s="0" t="n">
        <v>904.609970362428</v>
      </c>
      <c r="M2097" s="0" t="n">
        <v>1073.67544275986</v>
      </c>
      <c r="N2097" s="0" t="n">
        <v>786.894795198996</v>
      </c>
      <c r="O2097" s="0" t="n">
        <v>299.573227355399</v>
      </c>
      <c r="P2097" s="0" t="n">
        <v>299.573227355399</v>
      </c>
      <c r="Q2097" s="0" t="n">
        <v>781.506947277652</v>
      </c>
      <c r="R2097" s="0" t="n">
        <v>796.101896143475</v>
      </c>
      <c r="S2097" s="0" t="n">
        <v>1066.73608812412</v>
      </c>
      <c r="T2097" s="0" t="n">
        <v>1122.78989295133</v>
      </c>
      <c r="U2097" s="0" t="n">
        <v>299.573227355399</v>
      </c>
      <c r="V2097" s="0" t="n">
        <v>299.573227355399</v>
      </c>
      <c r="W2097" s="0" t="n">
        <v>299.573227355399</v>
      </c>
      <c r="X2097" s="0" t="n">
        <v>299.573227355399</v>
      </c>
      <c r="Y2097" s="0" t="n">
        <v>888.685188845883</v>
      </c>
      <c r="Z2097" s="0" t="n">
        <v>645.437598991652</v>
      </c>
      <c r="AA2097" s="0" t="n">
        <v>299.573227355399</v>
      </c>
      <c r="AB2097" s="0" t="n">
        <v>582.06972963439</v>
      </c>
      <c r="AC2097" s="0" t="n">
        <v>630.39575151225</v>
      </c>
      <c r="AD2097" s="0" t="n">
        <v>634.943469796018</v>
      </c>
      <c r="AE2097" s="0" t="n">
        <v>615.836304801823</v>
      </c>
      <c r="AF2097" s="0" t="n">
        <v>587.356786629538</v>
      </c>
      <c r="AG2097" s="0" t="n">
        <v>299.573227355399</v>
      </c>
      <c r="AH2097" s="0" t="n">
        <v>299.573227355399</v>
      </c>
      <c r="AI2097" s="0" t="n">
        <v>513.306069981037</v>
      </c>
    </row>
    <row r="2098" customFormat="false" ht="12.75" hidden="false" customHeight="false" outlineLevel="0" collapsed="false">
      <c r="A2098" s="0" t="n">
        <v>162041019</v>
      </c>
      <c r="B2098" s="0" t="n">
        <v>16</v>
      </c>
      <c r="C2098" s="0" t="s">
        <v>73</v>
      </c>
      <c r="D2098" s="0" t="n">
        <v>410</v>
      </c>
      <c r="E2098" s="0" t="s">
        <v>7</v>
      </c>
      <c r="F2098" s="0" t="n">
        <v>2</v>
      </c>
      <c r="G2098" s="0" t="s">
        <v>85</v>
      </c>
      <c r="H2098" s="0" t="n">
        <v>19</v>
      </c>
      <c r="I2098" s="0" t="s">
        <v>145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1</v>
      </c>
      <c r="R2098" s="0" t="n">
        <v>1</v>
      </c>
      <c r="S2098" s="0" t="n">
        <v>0</v>
      </c>
      <c r="T2098" s="0" t="n">
        <v>0</v>
      </c>
      <c r="U2098" s="0" t="n">
        <v>2</v>
      </c>
      <c r="V2098" s="0" t="n">
        <v>1</v>
      </c>
      <c r="W2098" s="0" t="n">
        <v>1</v>
      </c>
      <c r="X2098" s="0" t="n">
        <v>1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1</v>
      </c>
      <c r="AD2098" s="0" t="n">
        <v>0</v>
      </c>
      <c r="AE2098" s="0" t="n">
        <v>2</v>
      </c>
      <c r="AF2098" s="0" t="n">
        <v>0</v>
      </c>
      <c r="AG2098" s="0" t="n">
        <v>1</v>
      </c>
      <c r="AH2098" s="0" t="n">
        <v>0</v>
      </c>
      <c r="AI2098" s="0" t="n">
        <v>3</v>
      </c>
    </row>
    <row r="2099" customFormat="false" ht="12.75" hidden="false" customHeight="false" outlineLevel="0" collapsed="false">
      <c r="A2099" s="0" t="n">
        <v>162041039</v>
      </c>
      <c r="B2099" s="0" t="n">
        <v>16</v>
      </c>
      <c r="C2099" s="0" t="s">
        <v>73</v>
      </c>
      <c r="D2099" s="0" t="n">
        <v>410</v>
      </c>
      <c r="E2099" s="0" t="s">
        <v>7</v>
      </c>
      <c r="F2099" s="0" t="n">
        <v>2</v>
      </c>
      <c r="G2099" s="0" t="s">
        <v>85</v>
      </c>
      <c r="H2099" s="0" t="n">
        <v>39</v>
      </c>
      <c r="I2099" s="0" t="s">
        <v>165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8.81756458866061</v>
      </c>
      <c r="R2099" s="0" t="n">
        <v>8.87075312694048</v>
      </c>
      <c r="S2099" s="0" t="n">
        <v>0</v>
      </c>
      <c r="T2099" s="0" t="n">
        <v>0</v>
      </c>
      <c r="U2099" s="0" t="n">
        <v>17.9083094555874</v>
      </c>
      <c r="V2099" s="0" t="n">
        <v>9.08512764604343</v>
      </c>
      <c r="W2099" s="0" t="n">
        <v>9.17010545621275</v>
      </c>
      <c r="X2099" s="0" t="n">
        <v>9.1441111923921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9.00252070579762</v>
      </c>
      <c r="AD2099" s="0" t="n">
        <v>0</v>
      </c>
      <c r="AE2099" s="0" t="n">
        <v>17.7242112725984</v>
      </c>
      <c r="AF2099" s="0" t="n">
        <v>0</v>
      </c>
      <c r="AG2099" s="0" t="n">
        <v>8.73209919664688</v>
      </c>
      <c r="AH2099" s="0" t="n">
        <v>0</v>
      </c>
      <c r="AI2099" s="0" t="n">
        <v>26.2513125656283</v>
      </c>
    </row>
    <row r="2100" customFormat="false" ht="12.75" hidden="false" customHeight="false" outlineLevel="0" collapsed="false">
      <c r="A2100" s="0" t="n">
        <v>162041040</v>
      </c>
      <c r="B2100" s="0" t="n">
        <v>16</v>
      </c>
      <c r="C2100" s="0" t="s">
        <v>73</v>
      </c>
      <c r="D2100" s="0" t="n">
        <v>410</v>
      </c>
      <c r="E2100" s="0" t="s">
        <v>7</v>
      </c>
      <c r="F2100" s="0" t="n">
        <v>2</v>
      </c>
      <c r="G2100" s="0" t="s">
        <v>85</v>
      </c>
      <c r="H2100" s="0" t="n">
        <v>40</v>
      </c>
      <c r="I2100" s="0" t="s">
        <v>166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.223241407144784</v>
      </c>
      <c r="R2100" s="0" t="n">
        <v>0.224588024343918</v>
      </c>
      <c r="S2100" s="0" t="n">
        <v>0</v>
      </c>
      <c r="T2100" s="0" t="n">
        <v>0</v>
      </c>
      <c r="U2100" s="0" t="n">
        <v>2.16877935658994</v>
      </c>
      <c r="V2100" s="0" t="n">
        <v>0.230015517255291</v>
      </c>
      <c r="W2100" s="0" t="n">
        <v>0.232166969136084</v>
      </c>
      <c r="X2100" s="0" t="n">
        <v>0.23150885135598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.227924090603978</v>
      </c>
      <c r="AD2100" s="0" t="n">
        <v>0</v>
      </c>
      <c r="AE2100" s="0" t="n">
        <v>2.14648421254843</v>
      </c>
      <c r="AF2100" s="0" t="n">
        <v>0</v>
      </c>
      <c r="AG2100" s="0" t="n">
        <v>0.221077610760478</v>
      </c>
      <c r="AH2100" s="0" t="n">
        <v>0</v>
      </c>
      <c r="AI2100" s="0" t="n">
        <v>5.41365175792441</v>
      </c>
    </row>
    <row r="2101" customFormat="false" ht="12.75" hidden="false" customHeight="false" outlineLevel="0" collapsed="false">
      <c r="A2101" s="0" t="n">
        <v>162041041</v>
      </c>
      <c r="B2101" s="0" t="n">
        <v>16</v>
      </c>
      <c r="C2101" s="0" t="s">
        <v>73</v>
      </c>
      <c r="D2101" s="0" t="n">
        <v>410</v>
      </c>
      <c r="E2101" s="0" t="s">
        <v>7</v>
      </c>
      <c r="F2101" s="0" t="n">
        <v>2</v>
      </c>
      <c r="G2101" s="0" t="s">
        <v>85</v>
      </c>
      <c r="H2101" s="0" t="n">
        <v>41</v>
      </c>
      <c r="I2101" s="0" t="s">
        <v>167</v>
      </c>
      <c r="J2101" s="0" t="n">
        <v>26.850697083033</v>
      </c>
      <c r="K2101" s="0" t="n">
        <v>27.1106993081809</v>
      </c>
      <c r="L2101" s="0" t="n">
        <v>26.9885790410269</v>
      </c>
      <c r="M2101" s="0" t="n">
        <v>26.9667141376721</v>
      </c>
      <c r="N2101" s="0" t="n">
        <v>26.8747849067372</v>
      </c>
      <c r="O2101" s="0" t="n">
        <v>26.6737803717745</v>
      </c>
      <c r="P2101" s="0" t="n">
        <v>26.6690311898334</v>
      </c>
      <c r="Q2101" s="0" t="n">
        <v>49.1283254645877</v>
      </c>
      <c r="R2101" s="0" t="n">
        <v>49.4246730323685</v>
      </c>
      <c r="S2101" s="0" t="n">
        <v>26.5179452381516</v>
      </c>
      <c r="T2101" s="0" t="n">
        <v>26.6074453641886</v>
      </c>
      <c r="U2101" s="0" t="n">
        <v>64.6909712367833</v>
      </c>
      <c r="V2101" s="0" t="n">
        <v>50.6190914049141</v>
      </c>
      <c r="W2101" s="0" t="n">
        <v>51.0925574593205</v>
      </c>
      <c r="X2101" s="0" t="n">
        <v>50.9477266911018</v>
      </c>
      <c r="Y2101" s="0" t="n">
        <v>27.5115462719624</v>
      </c>
      <c r="Z2101" s="0" t="n">
        <v>27.293479168677</v>
      </c>
      <c r="AA2101" s="0" t="n">
        <v>27.0519439547949</v>
      </c>
      <c r="AB2101" s="0" t="n">
        <v>27.0715007550514</v>
      </c>
      <c r="AC2101" s="0" t="n">
        <v>50.1588349922479</v>
      </c>
      <c r="AD2101" s="0" t="n">
        <v>26.9206710420021</v>
      </c>
      <c r="AE2101" s="0" t="n">
        <v>64.0259453006377</v>
      </c>
      <c r="AF2101" s="0" t="n">
        <v>26.3245366744639</v>
      </c>
      <c r="AG2101" s="0" t="n">
        <v>48.6521427780204</v>
      </c>
      <c r="AH2101" s="0" t="n">
        <v>26.1887601499606</v>
      </c>
      <c r="AI2101" s="0" t="n">
        <v>76.717475234007</v>
      </c>
    </row>
    <row r="2102" customFormat="false" ht="12.75" hidden="false" customHeight="false" outlineLevel="0" collapsed="false">
      <c r="A2102" s="0" t="n">
        <v>162041042</v>
      </c>
      <c r="B2102" s="0" t="n">
        <v>16</v>
      </c>
      <c r="C2102" s="0" t="s">
        <v>73</v>
      </c>
      <c r="D2102" s="0" t="n">
        <v>410</v>
      </c>
      <c r="E2102" s="0" t="s">
        <v>7</v>
      </c>
      <c r="F2102" s="0" t="n">
        <v>2</v>
      </c>
      <c r="G2102" s="0" t="s">
        <v>85</v>
      </c>
      <c r="H2102" s="0" t="n">
        <v>42</v>
      </c>
      <c r="I2102" s="0" t="s">
        <v>168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12.4153498871332</v>
      </c>
      <c r="R2102" s="0" t="n">
        <v>11.2107623318386</v>
      </c>
      <c r="S2102" s="0" t="n">
        <v>0</v>
      </c>
      <c r="T2102" s="0" t="n">
        <v>0</v>
      </c>
      <c r="U2102" s="0" t="n">
        <v>22.9304132154055</v>
      </c>
      <c r="V2102" s="0" t="n">
        <v>9.7629009762901</v>
      </c>
      <c r="W2102" s="0" t="n">
        <v>11.0497237569061</v>
      </c>
      <c r="X2102" s="0" t="n">
        <v>9.53678474114441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9.07911802853437</v>
      </c>
      <c r="AD2102" s="0" t="n">
        <v>0</v>
      </c>
      <c r="AE2102" s="0" t="n">
        <v>17.9716981132075</v>
      </c>
      <c r="AF2102" s="0" t="n">
        <v>0</v>
      </c>
      <c r="AG2102" s="0" t="n">
        <v>9.4722598105548</v>
      </c>
      <c r="AH2102" s="0" t="n">
        <v>0</v>
      </c>
      <c r="AI2102" s="0" t="n">
        <v>26.1479375867763</v>
      </c>
    </row>
    <row r="2103" customFormat="false" ht="12.75" hidden="false" customHeight="false" outlineLevel="0" collapsed="false">
      <c r="A2103" s="0" t="n">
        <v>162041044</v>
      </c>
      <c r="B2103" s="0" t="n">
        <v>16</v>
      </c>
      <c r="C2103" s="0" t="s">
        <v>73</v>
      </c>
      <c r="D2103" s="0" t="n">
        <v>410</v>
      </c>
      <c r="E2103" s="0" t="s">
        <v>7</v>
      </c>
      <c r="F2103" s="0" t="n">
        <v>2</v>
      </c>
      <c r="G2103" s="0" t="s">
        <v>85</v>
      </c>
      <c r="H2103" s="0" t="n">
        <v>44</v>
      </c>
      <c r="I2103" s="0" t="s">
        <v>169</v>
      </c>
      <c r="J2103" s="0" t="s">
        <v>177</v>
      </c>
      <c r="K2103" s="0" t="s">
        <v>177</v>
      </c>
      <c r="L2103" s="0" t="s">
        <v>177</v>
      </c>
      <c r="M2103" s="0" t="s">
        <v>177</v>
      </c>
      <c r="N2103" s="0" t="s">
        <v>177</v>
      </c>
      <c r="O2103" s="0" t="s">
        <v>177</v>
      </c>
      <c r="P2103" s="0" t="s">
        <v>177</v>
      </c>
      <c r="Q2103" s="0" t="s">
        <v>177</v>
      </c>
      <c r="R2103" s="0" t="s">
        <v>177</v>
      </c>
      <c r="S2103" s="0" t="s">
        <v>177</v>
      </c>
      <c r="T2103" s="0" t="s">
        <v>177</v>
      </c>
      <c r="U2103" s="0" t="s">
        <v>177</v>
      </c>
      <c r="V2103" s="0" t="s">
        <v>177</v>
      </c>
      <c r="W2103" s="0" t="s">
        <v>177</v>
      </c>
      <c r="X2103" s="0" t="s">
        <v>177</v>
      </c>
      <c r="Y2103" s="0" t="s">
        <v>177</v>
      </c>
      <c r="Z2103" s="0" t="s">
        <v>177</v>
      </c>
      <c r="AA2103" s="0" t="s">
        <v>177</v>
      </c>
      <c r="AB2103" s="0" t="s">
        <v>177</v>
      </c>
      <c r="AC2103" s="0" t="s">
        <v>177</v>
      </c>
      <c r="AD2103" s="0" t="s">
        <v>177</v>
      </c>
      <c r="AE2103" s="0" t="s">
        <v>177</v>
      </c>
      <c r="AF2103" s="0" t="s">
        <v>177</v>
      </c>
      <c r="AG2103" s="0" t="s">
        <v>177</v>
      </c>
      <c r="AH2103" s="0" t="s">
        <v>177</v>
      </c>
      <c r="AI2103" s="0" t="s">
        <v>177</v>
      </c>
    </row>
    <row r="2104" customFormat="false" ht="12.75" hidden="false" customHeight="false" outlineLevel="0" collapsed="false">
      <c r="A2104" s="0" t="n">
        <v>162041045</v>
      </c>
      <c r="B2104" s="0" t="n">
        <v>16</v>
      </c>
      <c r="C2104" s="0" t="s">
        <v>73</v>
      </c>
      <c r="D2104" s="0" t="n">
        <v>410</v>
      </c>
      <c r="E2104" s="0" t="s">
        <v>7</v>
      </c>
      <c r="F2104" s="0" t="n">
        <v>2</v>
      </c>
      <c r="G2104" s="0" t="s">
        <v>85</v>
      </c>
      <c r="H2104" s="0" t="n">
        <v>45</v>
      </c>
      <c r="I2104" s="0" t="s">
        <v>170</v>
      </c>
      <c r="J2104" s="0" t="s">
        <v>177</v>
      </c>
      <c r="K2104" s="0" t="s">
        <v>177</v>
      </c>
      <c r="L2104" s="0" t="s">
        <v>177</v>
      </c>
      <c r="M2104" s="0" t="s">
        <v>177</v>
      </c>
      <c r="N2104" s="0" t="s">
        <v>177</v>
      </c>
      <c r="O2104" s="0" t="s">
        <v>177</v>
      </c>
      <c r="P2104" s="0" t="s">
        <v>177</v>
      </c>
      <c r="Q2104" s="0" t="s">
        <v>177</v>
      </c>
      <c r="R2104" s="0" t="s">
        <v>177</v>
      </c>
      <c r="S2104" s="0" t="s">
        <v>177</v>
      </c>
      <c r="T2104" s="0" t="s">
        <v>177</v>
      </c>
      <c r="U2104" s="0" t="s">
        <v>177</v>
      </c>
      <c r="V2104" s="0" t="s">
        <v>177</v>
      </c>
      <c r="W2104" s="0" t="s">
        <v>177</v>
      </c>
      <c r="X2104" s="0" t="s">
        <v>177</v>
      </c>
      <c r="Y2104" s="0" t="s">
        <v>177</v>
      </c>
      <c r="Z2104" s="0" t="s">
        <v>177</v>
      </c>
      <c r="AA2104" s="0" t="s">
        <v>177</v>
      </c>
      <c r="AB2104" s="0" t="s">
        <v>177</v>
      </c>
      <c r="AC2104" s="0" t="s">
        <v>177</v>
      </c>
      <c r="AD2104" s="0" t="s">
        <v>177</v>
      </c>
      <c r="AE2104" s="0" t="s">
        <v>177</v>
      </c>
      <c r="AF2104" s="0" t="s">
        <v>177</v>
      </c>
      <c r="AG2104" s="0" t="s">
        <v>177</v>
      </c>
      <c r="AH2104" s="0" t="s">
        <v>177</v>
      </c>
      <c r="AI2104" s="0" t="s">
        <v>177</v>
      </c>
    </row>
    <row r="2105" customFormat="false" ht="12.75" hidden="false" customHeight="false" outlineLevel="0" collapsed="false">
      <c r="A2105" s="0" t="n">
        <v>162041046</v>
      </c>
      <c r="B2105" s="0" t="n">
        <v>16</v>
      </c>
      <c r="C2105" s="0" t="s">
        <v>73</v>
      </c>
      <c r="D2105" s="0" t="n">
        <v>410</v>
      </c>
      <c r="E2105" s="0" t="s">
        <v>7</v>
      </c>
      <c r="F2105" s="0" t="n">
        <v>2</v>
      </c>
      <c r="G2105" s="0" t="s">
        <v>85</v>
      </c>
      <c r="H2105" s="0" t="n">
        <v>46</v>
      </c>
      <c r="I2105" s="0" t="s">
        <v>171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6.77200902934537</v>
      </c>
      <c r="R2105" s="0" t="n">
        <v>4.48430493273543</v>
      </c>
      <c r="S2105" s="0" t="n">
        <v>0</v>
      </c>
      <c r="T2105" s="0" t="n">
        <v>0</v>
      </c>
      <c r="U2105" s="0" t="n">
        <v>9.1206888483317</v>
      </c>
      <c r="V2105" s="0" t="n">
        <v>6.97350069735007</v>
      </c>
      <c r="W2105" s="0" t="n">
        <v>14.7329650092081</v>
      </c>
      <c r="X2105" s="0" t="n">
        <v>6.81198910081744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6.48508430609598</v>
      </c>
      <c r="AD2105" s="0" t="n">
        <v>0</v>
      </c>
      <c r="AE2105" s="0" t="n">
        <v>11.2893081761006</v>
      </c>
      <c r="AF2105" s="0" t="n">
        <v>0</v>
      </c>
      <c r="AG2105" s="0" t="n">
        <v>8.1190798376184</v>
      </c>
      <c r="AH2105" s="0" t="n">
        <v>0</v>
      </c>
      <c r="AI2105" s="0" t="n">
        <v>19.6430741281531</v>
      </c>
    </row>
    <row r="2106" customFormat="false" ht="12.75" hidden="false" customHeight="false" outlineLevel="0" collapsed="false">
      <c r="A2106" s="0" t="n">
        <v>162041048</v>
      </c>
      <c r="B2106" s="0" t="n">
        <v>16</v>
      </c>
      <c r="C2106" s="0" t="s">
        <v>73</v>
      </c>
      <c r="D2106" s="0" t="n">
        <v>410</v>
      </c>
      <c r="E2106" s="0" t="s">
        <v>7</v>
      </c>
      <c r="F2106" s="0" t="n">
        <v>2</v>
      </c>
      <c r="G2106" s="0" t="s">
        <v>85</v>
      </c>
      <c r="H2106" s="0" t="n">
        <v>48</v>
      </c>
      <c r="I2106" s="0" t="s">
        <v>172</v>
      </c>
      <c r="J2106" s="0" t="s">
        <v>177</v>
      </c>
      <c r="K2106" s="0" t="s">
        <v>177</v>
      </c>
      <c r="L2106" s="0" t="s">
        <v>177</v>
      </c>
      <c r="M2106" s="0" t="s">
        <v>177</v>
      </c>
      <c r="N2106" s="0" t="s">
        <v>177</v>
      </c>
      <c r="O2106" s="0" t="s">
        <v>177</v>
      </c>
      <c r="P2106" s="0" t="s">
        <v>177</v>
      </c>
      <c r="Q2106" s="0" t="s">
        <v>177</v>
      </c>
      <c r="R2106" s="0" t="s">
        <v>177</v>
      </c>
      <c r="S2106" s="0" t="s">
        <v>177</v>
      </c>
      <c r="T2106" s="0" t="s">
        <v>177</v>
      </c>
      <c r="U2106" s="0" t="s">
        <v>177</v>
      </c>
      <c r="V2106" s="0" t="s">
        <v>177</v>
      </c>
      <c r="W2106" s="0" t="s">
        <v>177</v>
      </c>
      <c r="X2106" s="0" t="s">
        <v>177</v>
      </c>
      <c r="Y2106" s="0" t="s">
        <v>177</v>
      </c>
      <c r="Z2106" s="0" t="s">
        <v>177</v>
      </c>
      <c r="AA2106" s="0" t="s">
        <v>177</v>
      </c>
      <c r="AB2106" s="0" t="s">
        <v>177</v>
      </c>
      <c r="AC2106" s="0" t="s">
        <v>177</v>
      </c>
      <c r="AD2106" s="0" t="s">
        <v>177</v>
      </c>
      <c r="AE2106" s="0" t="s">
        <v>177</v>
      </c>
      <c r="AF2106" s="0" t="s">
        <v>177</v>
      </c>
      <c r="AG2106" s="0" t="s">
        <v>177</v>
      </c>
      <c r="AH2106" s="0" t="s">
        <v>177</v>
      </c>
      <c r="AI2106" s="0" t="s">
        <v>177</v>
      </c>
    </row>
    <row r="2107" customFormat="false" ht="12.75" hidden="false" customHeight="false" outlineLevel="0" collapsed="false">
      <c r="A2107" s="0" t="n">
        <v>162041049</v>
      </c>
      <c r="B2107" s="0" t="n">
        <v>16</v>
      </c>
      <c r="C2107" s="0" t="s">
        <v>73</v>
      </c>
      <c r="D2107" s="0" t="n">
        <v>410</v>
      </c>
      <c r="E2107" s="0" t="s">
        <v>7</v>
      </c>
      <c r="F2107" s="0" t="n">
        <v>2</v>
      </c>
      <c r="G2107" s="0" t="s">
        <v>85</v>
      </c>
      <c r="H2107" s="0" t="n">
        <v>49</v>
      </c>
      <c r="I2107" s="0" t="s">
        <v>173</v>
      </c>
      <c r="J2107" s="0" t="s">
        <v>177</v>
      </c>
      <c r="K2107" s="0" t="s">
        <v>177</v>
      </c>
      <c r="L2107" s="0" t="s">
        <v>177</v>
      </c>
      <c r="M2107" s="0" t="s">
        <v>177</v>
      </c>
      <c r="N2107" s="0" t="s">
        <v>177</v>
      </c>
      <c r="O2107" s="0" t="s">
        <v>177</v>
      </c>
      <c r="P2107" s="0" t="s">
        <v>177</v>
      </c>
      <c r="Q2107" s="0" t="s">
        <v>177</v>
      </c>
      <c r="R2107" s="0" t="s">
        <v>177</v>
      </c>
      <c r="S2107" s="0" t="s">
        <v>177</v>
      </c>
      <c r="T2107" s="0" t="s">
        <v>177</v>
      </c>
      <c r="U2107" s="0" t="s">
        <v>177</v>
      </c>
      <c r="V2107" s="0" t="s">
        <v>177</v>
      </c>
      <c r="W2107" s="0" t="s">
        <v>177</v>
      </c>
      <c r="X2107" s="0" t="s">
        <v>177</v>
      </c>
      <c r="Y2107" s="0" t="s">
        <v>177</v>
      </c>
      <c r="Z2107" s="0" t="s">
        <v>177</v>
      </c>
      <c r="AA2107" s="0" t="s">
        <v>177</v>
      </c>
      <c r="AB2107" s="0" t="s">
        <v>177</v>
      </c>
      <c r="AC2107" s="0" t="s">
        <v>177</v>
      </c>
      <c r="AD2107" s="0" t="s">
        <v>177</v>
      </c>
      <c r="AE2107" s="0" t="s">
        <v>177</v>
      </c>
      <c r="AF2107" s="0" t="s">
        <v>177</v>
      </c>
      <c r="AG2107" s="0" t="s">
        <v>177</v>
      </c>
      <c r="AH2107" s="0" t="s">
        <v>177</v>
      </c>
      <c r="AI2107" s="0" t="s">
        <v>177</v>
      </c>
    </row>
    <row r="2108" customFormat="false" ht="12.75" hidden="false" customHeight="false" outlineLevel="0" collapsed="false">
      <c r="A2108" s="0" t="n">
        <v>162041050</v>
      </c>
      <c r="B2108" s="0" t="n">
        <v>16</v>
      </c>
      <c r="C2108" s="0" t="s">
        <v>73</v>
      </c>
      <c r="D2108" s="0" t="n">
        <v>410</v>
      </c>
      <c r="E2108" s="0" t="s">
        <v>7</v>
      </c>
      <c r="F2108" s="0" t="n">
        <v>2</v>
      </c>
      <c r="G2108" s="0" t="s">
        <v>85</v>
      </c>
      <c r="H2108" s="0" t="n">
        <v>50</v>
      </c>
      <c r="I2108" s="0" t="s">
        <v>174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186.787578147249</v>
      </c>
      <c r="R2108" s="0" t="n">
        <v>251.044760997415</v>
      </c>
      <c r="S2108" s="0" t="n">
        <v>0</v>
      </c>
      <c r="T2108" s="0" t="n">
        <v>0</v>
      </c>
      <c r="U2108" s="0" t="n">
        <v>339.806478224655</v>
      </c>
      <c r="V2108" s="0" t="n">
        <v>203.300026948219</v>
      </c>
      <c r="W2108" s="0" t="n">
        <v>170.964390568545</v>
      </c>
      <c r="X2108" s="0" t="n">
        <v>156.770726718674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174.33932243893</v>
      </c>
      <c r="AD2108" s="0" t="n">
        <v>0</v>
      </c>
      <c r="AE2108" s="0" t="n">
        <v>322.953510954397</v>
      </c>
      <c r="AF2108" s="0" t="n">
        <v>0</v>
      </c>
      <c r="AG2108" s="0" t="n">
        <v>158.798489464536</v>
      </c>
      <c r="AH2108" s="0" t="n">
        <v>0</v>
      </c>
      <c r="AI2108" s="0" t="n">
        <v>460.496535996371</v>
      </c>
    </row>
    <row r="2109" customFormat="false" ht="12.75" hidden="false" customHeight="false" outlineLevel="0" collapsed="false">
      <c r="A2109" s="0" t="n">
        <v>162041051</v>
      </c>
      <c r="B2109" s="0" t="n">
        <v>16</v>
      </c>
      <c r="C2109" s="0" t="s">
        <v>73</v>
      </c>
      <c r="D2109" s="0" t="n">
        <v>410</v>
      </c>
      <c r="E2109" s="0" t="s">
        <v>7</v>
      </c>
      <c r="F2109" s="0" t="n">
        <v>2</v>
      </c>
      <c r="G2109" s="0" t="s">
        <v>85</v>
      </c>
      <c r="H2109" s="0" t="n">
        <v>51</v>
      </c>
      <c r="I2109" s="0" t="s">
        <v>175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4.72905203738261</v>
      </c>
      <c r="R2109" s="0" t="n">
        <v>6.3559030543945</v>
      </c>
      <c r="S2109" s="0" t="n">
        <v>0</v>
      </c>
      <c r="T2109" s="0" t="n">
        <v>0</v>
      </c>
      <c r="U2109" s="0" t="n">
        <v>41.1521409676797</v>
      </c>
      <c r="V2109" s="0" t="n">
        <v>5.14711104547598</v>
      </c>
      <c r="W2109" s="0" t="n">
        <v>4.32844361256557</v>
      </c>
      <c r="X2109" s="0" t="n">
        <v>3.96909115662099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4.41388948962003</v>
      </c>
      <c r="AD2109" s="0" t="n">
        <v>0</v>
      </c>
      <c r="AE2109" s="0" t="n">
        <v>39.1111684457524</v>
      </c>
      <c r="AF2109" s="0" t="n">
        <v>0</v>
      </c>
      <c r="AG2109" s="0" t="n">
        <v>4.0204296644584</v>
      </c>
      <c r="AH2109" s="0" t="n">
        <v>0</v>
      </c>
      <c r="AI2109" s="0" t="n">
        <v>94.9654565036485</v>
      </c>
    </row>
    <row r="2110" customFormat="false" ht="12.75" hidden="false" customHeight="false" outlineLevel="0" collapsed="false">
      <c r="A2110" s="0" t="n">
        <v>162041052</v>
      </c>
      <c r="B2110" s="0" t="n">
        <v>16</v>
      </c>
      <c r="C2110" s="0" t="s">
        <v>73</v>
      </c>
      <c r="D2110" s="0" t="n">
        <v>410</v>
      </c>
      <c r="E2110" s="0" t="s">
        <v>7</v>
      </c>
      <c r="F2110" s="0" t="n">
        <v>2</v>
      </c>
      <c r="G2110" s="0" t="s">
        <v>85</v>
      </c>
      <c r="H2110" s="0" t="n">
        <v>52</v>
      </c>
      <c r="I2110" s="0" t="s">
        <v>176</v>
      </c>
      <c r="J2110" s="0" t="n">
        <v>299.573227355399</v>
      </c>
      <c r="K2110" s="0" t="n">
        <v>299.573227355399</v>
      </c>
      <c r="L2110" s="0" t="n">
        <v>299.573227355399</v>
      </c>
      <c r="M2110" s="0" t="n">
        <v>299.573227355399</v>
      </c>
      <c r="N2110" s="0" t="n">
        <v>299.573227355399</v>
      </c>
      <c r="O2110" s="0" t="n">
        <v>299.573227355399</v>
      </c>
      <c r="P2110" s="0" t="n">
        <v>299.573227355399</v>
      </c>
      <c r="Q2110" s="0" t="n">
        <v>1040.71377529361</v>
      </c>
      <c r="R2110" s="0" t="n">
        <v>1398.73188344108</v>
      </c>
      <c r="S2110" s="0" t="n">
        <v>299.573227355399</v>
      </c>
      <c r="T2110" s="0" t="n">
        <v>299.573227355399</v>
      </c>
      <c r="U2110" s="0" t="n">
        <v>1227.49783632119</v>
      </c>
      <c r="V2110" s="0" t="n">
        <v>1132.71525152375</v>
      </c>
      <c r="W2110" s="0" t="n">
        <v>952.55261679713</v>
      </c>
      <c r="X2110" s="0" t="n">
        <v>873.47058341479</v>
      </c>
      <c r="Y2110" s="0" t="n">
        <v>299.573227355399</v>
      </c>
      <c r="Z2110" s="0" t="n">
        <v>299.573227355399</v>
      </c>
      <c r="AA2110" s="0" t="n">
        <v>299.573227355399</v>
      </c>
      <c r="AB2110" s="0" t="n">
        <v>299.573227355399</v>
      </c>
      <c r="AC2110" s="0" t="n">
        <v>971.356533647628</v>
      </c>
      <c r="AD2110" s="0" t="n">
        <v>299.573227355399</v>
      </c>
      <c r="AE2110" s="0" t="n">
        <v>1166.61912392019</v>
      </c>
      <c r="AF2110" s="0" t="n">
        <v>299.573227355399</v>
      </c>
      <c r="AG2110" s="0" t="n">
        <v>884.76855431616</v>
      </c>
      <c r="AH2110" s="0" t="n">
        <v>299.573227355399</v>
      </c>
      <c r="AI2110" s="0" t="n">
        <v>1345.76629291687</v>
      </c>
    </row>
    <row r="2111" customFormat="false" ht="12.75" hidden="false" customHeight="false" outlineLevel="0" collapsed="false">
      <c r="A2111" s="0" t="n">
        <v>160042019</v>
      </c>
      <c r="B2111" s="0" t="n">
        <v>16</v>
      </c>
      <c r="C2111" s="0" t="s">
        <v>73</v>
      </c>
      <c r="D2111" s="0" t="n">
        <v>420</v>
      </c>
      <c r="E2111" s="0" t="s">
        <v>89</v>
      </c>
      <c r="F2111" s="0" t="n">
        <v>0</v>
      </c>
      <c r="G2111" s="0" t="s">
        <v>6</v>
      </c>
      <c r="H2111" s="0" t="n">
        <v>19</v>
      </c>
      <c r="I2111" s="0" t="s">
        <v>145</v>
      </c>
      <c r="J2111" s="0" t="n">
        <v>1</v>
      </c>
      <c r="K2111" s="0" t="n">
        <v>1</v>
      </c>
      <c r="L2111" s="0" t="n">
        <v>1</v>
      </c>
      <c r="M2111" s="0" t="n">
        <v>2</v>
      </c>
      <c r="N2111" s="0" t="n">
        <v>1</v>
      </c>
      <c r="O2111" s="0" t="n">
        <v>0</v>
      </c>
      <c r="P2111" s="0" t="n">
        <v>0</v>
      </c>
      <c r="Q2111" s="0" t="n">
        <v>2</v>
      </c>
      <c r="R2111" s="0" t="n">
        <v>2</v>
      </c>
      <c r="S2111" s="0" t="n">
        <v>2</v>
      </c>
      <c r="T2111" s="0" t="n">
        <v>3</v>
      </c>
      <c r="U2111" s="0" t="n">
        <v>2</v>
      </c>
      <c r="V2111" s="0" t="n">
        <v>1</v>
      </c>
      <c r="W2111" s="0" t="n">
        <v>1</v>
      </c>
      <c r="X2111" s="0" t="n">
        <v>1</v>
      </c>
      <c r="Y2111" s="0" t="n">
        <v>2</v>
      </c>
      <c r="Z2111" s="0" t="n">
        <v>1</v>
      </c>
      <c r="AA2111" s="0" t="n">
        <v>0</v>
      </c>
      <c r="AB2111" s="0" t="n">
        <v>1</v>
      </c>
      <c r="AC2111" s="0" t="n">
        <v>2</v>
      </c>
      <c r="AD2111" s="0" t="n">
        <v>1</v>
      </c>
      <c r="AE2111" s="0" t="n">
        <v>3</v>
      </c>
      <c r="AF2111" s="0" t="n">
        <v>1</v>
      </c>
      <c r="AG2111" s="0" t="n">
        <v>1</v>
      </c>
      <c r="AH2111" s="0" t="n">
        <v>0</v>
      </c>
      <c r="AI2111" s="0" t="n">
        <v>4</v>
      </c>
    </row>
    <row r="2112" customFormat="false" ht="12.75" hidden="false" customHeight="false" outlineLevel="0" collapsed="false">
      <c r="A2112" s="0" t="n">
        <v>160042039</v>
      </c>
      <c r="B2112" s="0" t="n">
        <v>16</v>
      </c>
      <c r="C2112" s="0" t="s">
        <v>73</v>
      </c>
      <c r="D2112" s="0" t="n">
        <v>420</v>
      </c>
      <c r="E2112" s="0" t="s">
        <v>89</v>
      </c>
      <c r="F2112" s="0" t="n">
        <v>0</v>
      </c>
      <c r="G2112" s="0" t="s">
        <v>6</v>
      </c>
      <c r="H2112" s="0" t="n">
        <v>39</v>
      </c>
      <c r="I2112" s="0" t="s">
        <v>165</v>
      </c>
      <c r="J2112" s="0" t="n">
        <v>4.48430493273543</v>
      </c>
      <c r="K2112" s="0" t="n">
        <v>4.50450450450451</v>
      </c>
      <c r="L2112" s="0" t="n">
        <v>4.46627958910228</v>
      </c>
      <c r="M2112" s="0" t="n">
        <v>8.87705281846427</v>
      </c>
      <c r="N2112" s="0" t="n">
        <v>4.42477876106195</v>
      </c>
      <c r="O2112" s="0" t="n">
        <v>0</v>
      </c>
      <c r="P2112" s="0" t="n">
        <v>0</v>
      </c>
      <c r="Q2112" s="0" t="n">
        <v>8.7070091423596</v>
      </c>
      <c r="R2112" s="0" t="n">
        <v>8.74890638670166</v>
      </c>
      <c r="S2112" s="0" t="n">
        <v>8.76040297853701</v>
      </c>
      <c r="T2112" s="0" t="n">
        <v>13.215859030837</v>
      </c>
      <c r="U2112" s="0" t="n">
        <v>8.88494002665482</v>
      </c>
      <c r="V2112" s="0" t="n">
        <v>4.50856627592426</v>
      </c>
      <c r="W2112" s="0" t="n">
        <v>4.55373406193078</v>
      </c>
      <c r="X2112" s="0" t="n">
        <v>4.54545454545455</v>
      </c>
      <c r="Y2112" s="0" t="n">
        <v>9.10746812386157</v>
      </c>
      <c r="Z2112" s="0" t="n">
        <v>4.52693526482571</v>
      </c>
      <c r="AA2112" s="0" t="n">
        <v>0</v>
      </c>
      <c r="AB2112" s="0" t="n">
        <v>4.5024763619991</v>
      </c>
      <c r="AC2112" s="0" t="n">
        <v>8.94854586129754</v>
      </c>
      <c r="AD2112" s="0" t="n">
        <v>4.44839857651246</v>
      </c>
      <c r="AE2112" s="0" t="n">
        <v>13.1636682755595</v>
      </c>
      <c r="AF2112" s="0" t="n">
        <v>4.33651344319167</v>
      </c>
      <c r="AG2112" s="0" t="n">
        <v>4.30292598967298</v>
      </c>
      <c r="AH2112" s="0" t="n">
        <v>0</v>
      </c>
      <c r="AI2112" s="0" t="n">
        <v>17.2413793103448</v>
      </c>
    </row>
    <row r="2113" customFormat="false" ht="12.75" hidden="false" customHeight="false" outlineLevel="0" collapsed="false">
      <c r="A2113" s="0" t="n">
        <v>160042040</v>
      </c>
      <c r="B2113" s="0" t="n">
        <v>16</v>
      </c>
      <c r="C2113" s="0" t="s">
        <v>73</v>
      </c>
      <c r="D2113" s="0" t="n">
        <v>420</v>
      </c>
      <c r="E2113" s="0" t="s">
        <v>89</v>
      </c>
      <c r="F2113" s="0" t="n">
        <v>0</v>
      </c>
      <c r="G2113" s="0" t="s">
        <v>6</v>
      </c>
      <c r="H2113" s="0" t="n">
        <v>40</v>
      </c>
      <c r="I2113" s="0" t="s">
        <v>166</v>
      </c>
      <c r="J2113" s="0" t="n">
        <v>0.11353277123</v>
      </c>
      <c r="K2113" s="0" t="n">
        <v>0.114044180109414</v>
      </c>
      <c r="L2113" s="0" t="n">
        <v>0.113076409041045</v>
      </c>
      <c r="M2113" s="0" t="n">
        <v>1.07505227937845</v>
      </c>
      <c r="N2113" s="0" t="n">
        <v>0.112025699045531</v>
      </c>
      <c r="O2113" s="0" t="n">
        <v>0</v>
      </c>
      <c r="P2113" s="0" t="n">
        <v>0</v>
      </c>
      <c r="Q2113" s="0" t="n">
        <v>1.05445920132331</v>
      </c>
      <c r="R2113" s="0" t="n">
        <v>1.05953315198585</v>
      </c>
      <c r="S2113" s="0" t="n">
        <v>1.06092544259293</v>
      </c>
      <c r="T2113" s="0" t="n">
        <v>2.72542785416564</v>
      </c>
      <c r="U2113" s="0" t="n">
        <v>1.07600745688123</v>
      </c>
      <c r="V2113" s="0" t="n">
        <v>0.114147015258295</v>
      </c>
      <c r="W2113" s="0" t="n">
        <v>0.115290564591484</v>
      </c>
      <c r="X2113" s="0" t="n">
        <v>0.115080945383136</v>
      </c>
      <c r="Y2113" s="0" t="n">
        <v>1.10295664182133</v>
      </c>
      <c r="Z2113" s="0" t="n">
        <v>0.114612077792168</v>
      </c>
      <c r="AA2113" s="0" t="n">
        <v>0</v>
      </c>
      <c r="AB2113" s="0" t="n">
        <v>0.113992831986897</v>
      </c>
      <c r="AC2113" s="0" t="n">
        <v>1.08371041854123</v>
      </c>
      <c r="AD2113" s="0" t="n">
        <v>0.112623700997731</v>
      </c>
      <c r="AE2113" s="0" t="n">
        <v>2.71466486571128</v>
      </c>
      <c r="AF2113" s="0" t="n">
        <v>0.109791014676019</v>
      </c>
      <c r="AG2113" s="0" t="n">
        <v>0.108940653977151</v>
      </c>
      <c r="AH2113" s="0" t="n">
        <v>0</v>
      </c>
      <c r="AI2113" s="0" t="n">
        <v>4.69769557597554</v>
      </c>
    </row>
    <row r="2114" customFormat="false" ht="12.75" hidden="false" customHeight="false" outlineLevel="0" collapsed="false">
      <c r="A2114" s="0" t="n">
        <v>160042041</v>
      </c>
      <c r="B2114" s="0" t="n">
        <v>16</v>
      </c>
      <c r="C2114" s="0" t="s">
        <v>73</v>
      </c>
      <c r="D2114" s="0" t="n">
        <v>420</v>
      </c>
      <c r="E2114" s="0" t="s">
        <v>89</v>
      </c>
      <c r="F2114" s="0" t="n">
        <v>0</v>
      </c>
      <c r="G2114" s="0" t="s">
        <v>6</v>
      </c>
      <c r="H2114" s="0" t="n">
        <v>41</v>
      </c>
      <c r="I2114" s="0" t="s">
        <v>167</v>
      </c>
      <c r="J2114" s="0" t="n">
        <v>24.98494794143</v>
      </c>
      <c r="K2114" s="0" t="n">
        <v>25.097492751977</v>
      </c>
      <c r="L2114" s="0" t="n">
        <v>24.884517154707</v>
      </c>
      <c r="M2114" s="0" t="n">
        <v>32.0669670116465</v>
      </c>
      <c r="N2114" s="0" t="n">
        <v>24.6532893404376</v>
      </c>
      <c r="O2114" s="0" t="n">
        <v>13.1622683372319</v>
      </c>
      <c r="P2114" s="0" t="n">
        <v>13.1449419638174</v>
      </c>
      <c r="Q2114" s="0" t="n">
        <v>31.4527107867826</v>
      </c>
      <c r="R2114" s="0" t="n">
        <v>31.6040580390374</v>
      </c>
      <c r="S2114" s="0" t="n">
        <v>31.6455876816643</v>
      </c>
      <c r="T2114" s="0" t="n">
        <v>38.6223483248561</v>
      </c>
      <c r="U2114" s="0" t="n">
        <v>32.09545831952</v>
      </c>
      <c r="V2114" s="0" t="n">
        <v>25.1201234938634</v>
      </c>
      <c r="W2114" s="0" t="n">
        <v>25.37178229025</v>
      </c>
      <c r="X2114" s="0" t="n">
        <v>25.325651776995</v>
      </c>
      <c r="Y2114" s="0" t="n">
        <v>32.8993063193259</v>
      </c>
      <c r="Z2114" s="0" t="n">
        <v>25.2224689494744</v>
      </c>
      <c r="AA2114" s="0" t="n">
        <v>13.4639652744</v>
      </c>
      <c r="AB2114" s="0" t="n">
        <v>25.0861926651909</v>
      </c>
      <c r="AC2114" s="0" t="n">
        <v>32.3252244640893</v>
      </c>
      <c r="AD2114" s="0" t="n">
        <v>24.7848905290876</v>
      </c>
      <c r="AE2114" s="0" t="n">
        <v>38.4698247904446</v>
      </c>
      <c r="AF2114" s="0" t="n">
        <v>24.1615064654766</v>
      </c>
      <c r="AG2114" s="0" t="n">
        <v>23.9743691520607</v>
      </c>
      <c r="AH2114" s="0" t="n">
        <v>12.9070757154416</v>
      </c>
      <c r="AI2114" s="0" t="n">
        <v>44.1447787732918</v>
      </c>
    </row>
    <row r="2115" customFormat="false" ht="12.75" hidden="false" customHeight="false" outlineLevel="0" collapsed="false">
      <c r="A2115" s="0" t="n">
        <v>160042042</v>
      </c>
      <c r="B2115" s="0" t="n">
        <v>16</v>
      </c>
      <c r="C2115" s="0" t="s">
        <v>73</v>
      </c>
      <c r="D2115" s="0" t="n">
        <v>420</v>
      </c>
      <c r="E2115" s="0" t="s">
        <v>89</v>
      </c>
      <c r="F2115" s="0" t="n">
        <v>0</v>
      </c>
      <c r="G2115" s="0" t="s">
        <v>6</v>
      </c>
      <c r="H2115" s="0" t="n">
        <v>42</v>
      </c>
      <c r="I2115" s="0" t="s">
        <v>168</v>
      </c>
      <c r="J2115" s="0" t="n">
        <v>6.54205607476636</v>
      </c>
      <c r="K2115" s="0" t="n">
        <v>9.29368029739777</v>
      </c>
      <c r="L2115" s="0" t="n">
        <v>8.47457627118644</v>
      </c>
      <c r="M2115" s="0" t="n">
        <v>13.5583778966132</v>
      </c>
      <c r="N2115" s="0" t="n">
        <v>5.28700906344411</v>
      </c>
      <c r="O2115" s="0" t="n">
        <v>0</v>
      </c>
      <c r="P2115" s="0" t="n">
        <v>0</v>
      </c>
      <c r="Q2115" s="0" t="n">
        <v>9.46983389967573</v>
      </c>
      <c r="R2115" s="0" t="n">
        <v>9.73192862121502</v>
      </c>
      <c r="S2115" s="0" t="n">
        <v>14.3653628691035</v>
      </c>
      <c r="T2115" s="0" t="n">
        <v>15.7473551369203</v>
      </c>
      <c r="U2115" s="0" t="n">
        <v>11.4652066077027</v>
      </c>
      <c r="V2115" s="0" t="n">
        <v>4.88145048814505</v>
      </c>
      <c r="W2115" s="0" t="n">
        <v>5.52486187845304</v>
      </c>
      <c r="X2115" s="0" t="n">
        <v>4.76839237057221</v>
      </c>
      <c r="Y2115" s="0" t="n">
        <v>8.51990049751244</v>
      </c>
      <c r="Z2115" s="0" t="n">
        <v>6.9060773480663</v>
      </c>
      <c r="AA2115" s="0" t="n">
        <v>0</v>
      </c>
      <c r="AB2115" s="0" t="n">
        <v>5.43478260869565</v>
      </c>
      <c r="AC2115" s="0" t="n">
        <v>9.82802055272872</v>
      </c>
      <c r="AD2115" s="0" t="n">
        <v>5.95238095238095</v>
      </c>
      <c r="AE2115" s="0" t="n">
        <v>12.8532523715209</v>
      </c>
      <c r="AF2115" s="0" t="n">
        <v>5.55555555555556</v>
      </c>
      <c r="AG2115" s="0" t="n">
        <v>4.7361299052774</v>
      </c>
      <c r="AH2115" s="0" t="n">
        <v>0</v>
      </c>
      <c r="AI2115" s="0" t="n">
        <v>19.0548300374073</v>
      </c>
    </row>
    <row r="2116" customFormat="false" ht="12.75" hidden="false" customHeight="false" outlineLevel="0" collapsed="false">
      <c r="A2116" s="0" t="n">
        <v>160042044</v>
      </c>
      <c r="B2116" s="0" t="n">
        <v>16</v>
      </c>
      <c r="C2116" s="0" t="s">
        <v>73</v>
      </c>
      <c r="D2116" s="0" t="n">
        <v>420</v>
      </c>
      <c r="E2116" s="0" t="s">
        <v>89</v>
      </c>
      <c r="F2116" s="0" t="n">
        <v>0</v>
      </c>
      <c r="G2116" s="0" t="s">
        <v>6</v>
      </c>
      <c r="H2116" s="0" t="n">
        <v>44</v>
      </c>
      <c r="I2116" s="0" t="s">
        <v>169</v>
      </c>
      <c r="J2116" s="0" t="s">
        <v>177</v>
      </c>
      <c r="K2116" s="0" t="s">
        <v>177</v>
      </c>
      <c r="L2116" s="0" t="s">
        <v>177</v>
      </c>
      <c r="M2116" s="0" t="s">
        <v>177</v>
      </c>
      <c r="N2116" s="0" t="s">
        <v>177</v>
      </c>
      <c r="O2116" s="0" t="s">
        <v>177</v>
      </c>
      <c r="P2116" s="0" t="s">
        <v>177</v>
      </c>
      <c r="Q2116" s="0" t="s">
        <v>177</v>
      </c>
      <c r="R2116" s="0" t="s">
        <v>177</v>
      </c>
      <c r="S2116" s="0" t="s">
        <v>177</v>
      </c>
      <c r="T2116" s="0" t="s">
        <v>177</v>
      </c>
      <c r="U2116" s="0" t="s">
        <v>177</v>
      </c>
      <c r="V2116" s="0" t="s">
        <v>177</v>
      </c>
      <c r="W2116" s="0" t="s">
        <v>177</v>
      </c>
      <c r="X2116" s="0" t="s">
        <v>177</v>
      </c>
      <c r="Y2116" s="0" t="s">
        <v>177</v>
      </c>
      <c r="Z2116" s="0" t="s">
        <v>177</v>
      </c>
      <c r="AA2116" s="0" t="s">
        <v>177</v>
      </c>
      <c r="AB2116" s="0" t="s">
        <v>177</v>
      </c>
      <c r="AC2116" s="0" t="s">
        <v>177</v>
      </c>
      <c r="AD2116" s="0" t="s">
        <v>177</v>
      </c>
      <c r="AE2116" s="0" t="s">
        <v>177</v>
      </c>
      <c r="AF2116" s="0" t="s">
        <v>177</v>
      </c>
      <c r="AG2116" s="0" t="s">
        <v>177</v>
      </c>
      <c r="AH2116" s="0" t="s">
        <v>177</v>
      </c>
      <c r="AI2116" s="0" t="s">
        <v>177</v>
      </c>
    </row>
    <row r="2117" customFormat="false" ht="12.75" hidden="false" customHeight="false" outlineLevel="0" collapsed="false">
      <c r="A2117" s="0" t="n">
        <v>160042045</v>
      </c>
      <c r="B2117" s="0" t="n">
        <v>16</v>
      </c>
      <c r="C2117" s="0" t="s">
        <v>73</v>
      </c>
      <c r="D2117" s="0" t="n">
        <v>420</v>
      </c>
      <c r="E2117" s="0" t="s">
        <v>89</v>
      </c>
      <c r="F2117" s="0" t="n">
        <v>0</v>
      </c>
      <c r="G2117" s="0" t="s">
        <v>6</v>
      </c>
      <c r="H2117" s="0" t="n">
        <v>45</v>
      </c>
      <c r="I2117" s="0" t="s">
        <v>170</v>
      </c>
      <c r="J2117" s="0" t="s">
        <v>177</v>
      </c>
      <c r="K2117" s="0" t="s">
        <v>177</v>
      </c>
      <c r="L2117" s="0" t="s">
        <v>177</v>
      </c>
      <c r="M2117" s="0" t="s">
        <v>177</v>
      </c>
      <c r="N2117" s="0" t="s">
        <v>177</v>
      </c>
      <c r="O2117" s="0" t="s">
        <v>177</v>
      </c>
      <c r="P2117" s="0" t="s">
        <v>177</v>
      </c>
      <c r="Q2117" s="0" t="s">
        <v>177</v>
      </c>
      <c r="R2117" s="0" t="s">
        <v>177</v>
      </c>
      <c r="S2117" s="0" t="s">
        <v>177</v>
      </c>
      <c r="T2117" s="0" t="s">
        <v>177</v>
      </c>
      <c r="U2117" s="0" t="s">
        <v>177</v>
      </c>
      <c r="V2117" s="0" t="s">
        <v>177</v>
      </c>
      <c r="W2117" s="0" t="s">
        <v>177</v>
      </c>
      <c r="X2117" s="0" t="s">
        <v>177</v>
      </c>
      <c r="Y2117" s="0" t="s">
        <v>177</v>
      </c>
      <c r="Z2117" s="0" t="s">
        <v>177</v>
      </c>
      <c r="AA2117" s="0" t="s">
        <v>177</v>
      </c>
      <c r="AB2117" s="0" t="s">
        <v>177</v>
      </c>
      <c r="AC2117" s="0" t="s">
        <v>177</v>
      </c>
      <c r="AD2117" s="0" t="s">
        <v>177</v>
      </c>
      <c r="AE2117" s="0" t="s">
        <v>177</v>
      </c>
      <c r="AF2117" s="0" t="s">
        <v>177</v>
      </c>
      <c r="AG2117" s="0" t="s">
        <v>177</v>
      </c>
      <c r="AH2117" s="0" t="s">
        <v>177</v>
      </c>
      <c r="AI2117" s="0" t="s">
        <v>177</v>
      </c>
    </row>
    <row r="2118" customFormat="false" ht="12.75" hidden="false" customHeight="false" outlineLevel="0" collapsed="false">
      <c r="A2118" s="0" t="n">
        <v>160042046</v>
      </c>
      <c r="B2118" s="0" t="n">
        <v>16</v>
      </c>
      <c r="C2118" s="0" t="s">
        <v>73</v>
      </c>
      <c r="D2118" s="0" t="n">
        <v>420</v>
      </c>
      <c r="E2118" s="0" t="s">
        <v>89</v>
      </c>
      <c r="F2118" s="0" t="n">
        <v>0</v>
      </c>
      <c r="G2118" s="0" t="s">
        <v>6</v>
      </c>
      <c r="H2118" s="0" t="n">
        <v>46</v>
      </c>
      <c r="I2118" s="0" t="s">
        <v>171</v>
      </c>
      <c r="J2118" s="0" t="n">
        <v>4.67289719626168</v>
      </c>
      <c r="K2118" s="0" t="n">
        <v>3.71747211895911</v>
      </c>
      <c r="L2118" s="0" t="n">
        <v>3.38983050847458</v>
      </c>
      <c r="M2118" s="0" t="n">
        <v>8.22192513368984</v>
      </c>
      <c r="N2118" s="0" t="n">
        <v>3.77643504531722</v>
      </c>
      <c r="O2118" s="0" t="n">
        <v>0</v>
      </c>
      <c r="P2118" s="0" t="n">
        <v>0</v>
      </c>
      <c r="Q2118" s="0" t="n">
        <v>9.31720261668929</v>
      </c>
      <c r="R2118" s="0" t="n">
        <v>7.74421574009536</v>
      </c>
      <c r="S2118" s="0" t="n">
        <v>6.74365138205537</v>
      </c>
      <c r="T2118" s="0" t="n">
        <v>8.23905149339459</v>
      </c>
      <c r="U2118" s="0" t="n">
        <v>4.56034442416585</v>
      </c>
      <c r="V2118" s="0" t="n">
        <v>3.48675034867504</v>
      </c>
      <c r="W2118" s="0" t="n">
        <v>7.36648250460405</v>
      </c>
      <c r="X2118" s="0" t="n">
        <v>3.40599455040872</v>
      </c>
      <c r="Y2118" s="0" t="n">
        <v>7.57749712973594</v>
      </c>
      <c r="Z2118" s="0" t="n">
        <v>2.76243093922652</v>
      </c>
      <c r="AA2118" s="0" t="n">
        <v>0</v>
      </c>
      <c r="AB2118" s="0" t="n">
        <v>2.96442687747036</v>
      </c>
      <c r="AC2118" s="0" t="n">
        <v>6.12715753766338</v>
      </c>
      <c r="AD2118" s="0" t="n">
        <v>2.38095238095238</v>
      </c>
      <c r="AE2118" s="0" t="n">
        <v>8.95957121512214</v>
      </c>
      <c r="AF2118" s="0" t="n">
        <v>2.22222222222222</v>
      </c>
      <c r="AG2118" s="0" t="n">
        <v>4.0595399188092</v>
      </c>
      <c r="AH2118" s="0" t="n">
        <v>0</v>
      </c>
      <c r="AI2118" s="0" t="n">
        <v>11.0177093128804</v>
      </c>
    </row>
    <row r="2119" customFormat="false" ht="12.75" hidden="false" customHeight="false" outlineLevel="0" collapsed="false">
      <c r="A2119" s="0" t="n">
        <v>160042048</v>
      </c>
      <c r="B2119" s="0" t="n">
        <v>16</v>
      </c>
      <c r="C2119" s="0" t="s">
        <v>73</v>
      </c>
      <c r="D2119" s="0" t="n">
        <v>420</v>
      </c>
      <c r="E2119" s="0" t="s">
        <v>89</v>
      </c>
      <c r="F2119" s="0" t="n">
        <v>0</v>
      </c>
      <c r="G2119" s="0" t="s">
        <v>6</v>
      </c>
      <c r="H2119" s="0" t="n">
        <v>48</v>
      </c>
      <c r="I2119" s="0" t="s">
        <v>172</v>
      </c>
      <c r="J2119" s="0" t="s">
        <v>177</v>
      </c>
      <c r="K2119" s="0" t="s">
        <v>177</v>
      </c>
      <c r="L2119" s="0" t="s">
        <v>177</v>
      </c>
      <c r="M2119" s="0" t="s">
        <v>177</v>
      </c>
      <c r="N2119" s="0" t="s">
        <v>177</v>
      </c>
      <c r="O2119" s="0" t="s">
        <v>177</v>
      </c>
      <c r="P2119" s="0" t="s">
        <v>177</v>
      </c>
      <c r="Q2119" s="0" t="s">
        <v>177</v>
      </c>
      <c r="R2119" s="0" t="s">
        <v>177</v>
      </c>
      <c r="S2119" s="0" t="s">
        <v>177</v>
      </c>
      <c r="T2119" s="0" t="s">
        <v>177</v>
      </c>
      <c r="U2119" s="0" t="s">
        <v>177</v>
      </c>
      <c r="V2119" s="0" t="s">
        <v>177</v>
      </c>
      <c r="W2119" s="0" t="s">
        <v>177</v>
      </c>
      <c r="X2119" s="0" t="s">
        <v>177</v>
      </c>
      <c r="Y2119" s="0" t="s">
        <v>177</v>
      </c>
      <c r="Z2119" s="0" t="s">
        <v>177</v>
      </c>
      <c r="AA2119" s="0" t="s">
        <v>177</v>
      </c>
      <c r="AB2119" s="0" t="s">
        <v>177</v>
      </c>
      <c r="AC2119" s="0" t="s">
        <v>177</v>
      </c>
      <c r="AD2119" s="0" t="s">
        <v>177</v>
      </c>
      <c r="AE2119" s="0" t="s">
        <v>177</v>
      </c>
      <c r="AF2119" s="0" t="s">
        <v>177</v>
      </c>
      <c r="AG2119" s="0" t="s">
        <v>177</v>
      </c>
      <c r="AH2119" s="0" t="s">
        <v>177</v>
      </c>
      <c r="AI2119" s="0" t="s">
        <v>177</v>
      </c>
    </row>
    <row r="2120" customFormat="false" ht="12.75" hidden="false" customHeight="false" outlineLevel="0" collapsed="false">
      <c r="A2120" s="0" t="n">
        <v>160042049</v>
      </c>
      <c r="B2120" s="0" t="n">
        <v>16</v>
      </c>
      <c r="C2120" s="0" t="s">
        <v>73</v>
      </c>
      <c r="D2120" s="0" t="n">
        <v>420</v>
      </c>
      <c r="E2120" s="0" t="s">
        <v>89</v>
      </c>
      <c r="F2120" s="0" t="n">
        <v>0</v>
      </c>
      <c r="G2120" s="0" t="s">
        <v>6</v>
      </c>
      <c r="H2120" s="0" t="n">
        <v>49</v>
      </c>
      <c r="I2120" s="0" t="s">
        <v>173</v>
      </c>
      <c r="J2120" s="0" t="s">
        <v>177</v>
      </c>
      <c r="K2120" s="0" t="s">
        <v>177</v>
      </c>
      <c r="L2120" s="0" t="s">
        <v>177</v>
      </c>
      <c r="M2120" s="0" t="s">
        <v>177</v>
      </c>
      <c r="N2120" s="0" t="s">
        <v>177</v>
      </c>
      <c r="O2120" s="0" t="s">
        <v>177</v>
      </c>
      <c r="P2120" s="0" t="s">
        <v>177</v>
      </c>
      <c r="Q2120" s="0" t="s">
        <v>177</v>
      </c>
      <c r="R2120" s="0" t="s">
        <v>177</v>
      </c>
      <c r="S2120" s="0" t="s">
        <v>177</v>
      </c>
      <c r="T2120" s="0" t="s">
        <v>177</v>
      </c>
      <c r="U2120" s="0" t="s">
        <v>177</v>
      </c>
      <c r="V2120" s="0" t="s">
        <v>177</v>
      </c>
      <c r="W2120" s="0" t="s">
        <v>177</v>
      </c>
      <c r="X2120" s="0" t="s">
        <v>177</v>
      </c>
      <c r="Y2120" s="0" t="s">
        <v>177</v>
      </c>
      <c r="Z2120" s="0" t="s">
        <v>177</v>
      </c>
      <c r="AA2120" s="0" t="s">
        <v>177</v>
      </c>
      <c r="AB2120" s="0" t="s">
        <v>177</v>
      </c>
      <c r="AC2120" s="0" t="s">
        <v>177</v>
      </c>
      <c r="AD2120" s="0" t="s">
        <v>177</v>
      </c>
      <c r="AE2120" s="0" t="s">
        <v>177</v>
      </c>
      <c r="AF2120" s="0" t="s">
        <v>177</v>
      </c>
      <c r="AG2120" s="0" t="s">
        <v>177</v>
      </c>
      <c r="AH2120" s="0" t="s">
        <v>177</v>
      </c>
      <c r="AI2120" s="0" t="s">
        <v>177</v>
      </c>
    </row>
    <row r="2121" customFormat="false" ht="12.75" hidden="false" customHeight="false" outlineLevel="0" collapsed="false">
      <c r="A2121" s="0" t="n">
        <v>160042050</v>
      </c>
      <c r="B2121" s="0" t="n">
        <v>16</v>
      </c>
      <c r="C2121" s="0" t="s">
        <v>73</v>
      </c>
      <c r="D2121" s="0" t="n">
        <v>420</v>
      </c>
      <c r="E2121" s="0" t="s">
        <v>89</v>
      </c>
      <c r="F2121" s="0" t="n">
        <v>0</v>
      </c>
      <c r="G2121" s="0" t="s">
        <v>6</v>
      </c>
      <c r="H2121" s="0" t="n">
        <v>50</v>
      </c>
      <c r="I2121" s="0" t="s">
        <v>174</v>
      </c>
      <c r="J2121" s="0" t="n">
        <v>103.276551061049</v>
      </c>
      <c r="K2121" s="0" t="n">
        <v>103.797121983401</v>
      </c>
      <c r="L2121" s="0" t="n">
        <v>91.6105211321454</v>
      </c>
      <c r="M2121" s="0" t="n">
        <v>181.716228367895</v>
      </c>
      <c r="N2121" s="0" t="n">
        <v>81.7648571701963</v>
      </c>
      <c r="O2121" s="0" t="n">
        <v>0</v>
      </c>
      <c r="P2121" s="0" t="n">
        <v>0</v>
      </c>
      <c r="Q2121" s="0" t="n">
        <v>159.097915586086</v>
      </c>
      <c r="R2121" s="0" t="n">
        <v>176.278869641031</v>
      </c>
      <c r="S2121" s="0" t="n">
        <v>155.234321065666</v>
      </c>
      <c r="T2121" s="0" t="n">
        <v>260.197304273155</v>
      </c>
      <c r="U2121" s="0" t="n">
        <v>143.744212591845</v>
      </c>
      <c r="V2121" s="0" t="n">
        <v>71.8141399178186</v>
      </c>
      <c r="W2121" s="0" t="n">
        <v>70.0778496889586</v>
      </c>
      <c r="X2121" s="0" t="n">
        <v>69.931021894915</v>
      </c>
      <c r="Y2121" s="0" t="n">
        <v>142.091486985874</v>
      </c>
      <c r="Z2121" s="0" t="n">
        <v>67.3969455378132</v>
      </c>
      <c r="AA2121" s="0" t="n">
        <v>0</v>
      </c>
      <c r="AB2121" s="0" t="n">
        <v>66.5136411378238</v>
      </c>
      <c r="AC2121" s="0" t="n">
        <v>133.961254110438</v>
      </c>
      <c r="AD2121" s="0" t="n">
        <v>65.1155054210254</v>
      </c>
      <c r="AE2121" s="0" t="n">
        <v>194.080736328553</v>
      </c>
      <c r="AF2121" s="0" t="n">
        <v>62.6039933625026</v>
      </c>
      <c r="AG2121" s="0" t="n">
        <v>64.8548309728072</v>
      </c>
      <c r="AH2121" s="0" t="n">
        <v>0</v>
      </c>
      <c r="AI2121" s="0" t="n">
        <v>224.876624392501</v>
      </c>
    </row>
    <row r="2122" customFormat="false" ht="12.75" hidden="false" customHeight="false" outlineLevel="0" collapsed="false">
      <c r="A2122" s="0" t="n">
        <v>160042051</v>
      </c>
      <c r="B2122" s="0" t="n">
        <v>16</v>
      </c>
      <c r="C2122" s="0" t="s">
        <v>73</v>
      </c>
      <c r="D2122" s="0" t="n">
        <v>420</v>
      </c>
      <c r="E2122" s="0" t="s">
        <v>89</v>
      </c>
      <c r="F2122" s="0" t="n">
        <v>0</v>
      </c>
      <c r="G2122" s="0" t="s">
        <v>6</v>
      </c>
      <c r="H2122" s="0" t="n">
        <v>51</v>
      </c>
      <c r="I2122" s="0" t="s">
        <v>175</v>
      </c>
      <c r="J2122" s="0" t="n">
        <v>2.61473588904336</v>
      </c>
      <c r="K2122" s="0" t="n">
        <v>2.62791560369767</v>
      </c>
      <c r="L2122" s="0" t="n">
        <v>2.31937758336439</v>
      </c>
      <c r="M2122" s="0" t="n">
        <v>22.0066782863591</v>
      </c>
      <c r="N2122" s="0" t="n">
        <v>2.07010695369792</v>
      </c>
      <c r="O2122" s="0" t="n">
        <v>0</v>
      </c>
      <c r="P2122" s="0" t="n">
        <v>0</v>
      </c>
      <c r="Q2122" s="0" t="n">
        <v>19.2674956759773</v>
      </c>
      <c r="R2122" s="0" t="n">
        <v>21.3481889191498</v>
      </c>
      <c r="S2122" s="0" t="n">
        <v>18.7995964552886</v>
      </c>
      <c r="T2122" s="0" t="n">
        <v>53.6589395354619</v>
      </c>
      <c r="U2122" s="0" t="n">
        <v>17.4080910133706</v>
      </c>
      <c r="V2122" s="0" t="n">
        <v>1.81817660499626</v>
      </c>
      <c r="W2122" s="0" t="n">
        <v>1.77421754237698</v>
      </c>
      <c r="X2122" s="0" t="n">
        <v>1.77050018448063</v>
      </c>
      <c r="Y2122" s="0" t="n">
        <v>17.2079382750438</v>
      </c>
      <c r="Z2122" s="0" t="n">
        <v>1.706342925854</v>
      </c>
      <c r="AA2122" s="0" t="n">
        <v>0</v>
      </c>
      <c r="AB2122" s="0" t="n">
        <v>1.68397959466339</v>
      </c>
      <c r="AC2122" s="0" t="n">
        <v>16.223329355467</v>
      </c>
      <c r="AD2122" s="0" t="n">
        <v>1.64858186304951</v>
      </c>
      <c r="AE2122" s="0" t="n">
        <v>40.0241137191758</v>
      </c>
      <c r="AF2122" s="0" t="n">
        <v>1.5849958830016</v>
      </c>
      <c r="AG2122" s="0" t="n">
        <v>1.64198215742311</v>
      </c>
      <c r="AH2122" s="0" t="n">
        <v>0</v>
      </c>
      <c r="AI2122" s="0" t="n">
        <v>61.27131156584</v>
      </c>
    </row>
    <row r="2123" customFormat="false" ht="12.75" hidden="false" customHeight="false" outlineLevel="0" collapsed="false">
      <c r="A2123" s="0" t="n">
        <v>160042052</v>
      </c>
      <c r="B2123" s="0" t="n">
        <v>16</v>
      </c>
      <c r="C2123" s="0" t="s">
        <v>73</v>
      </c>
      <c r="D2123" s="0" t="n">
        <v>420</v>
      </c>
      <c r="E2123" s="0" t="s">
        <v>89</v>
      </c>
      <c r="F2123" s="0" t="n">
        <v>0</v>
      </c>
      <c r="G2123" s="0" t="s">
        <v>6</v>
      </c>
      <c r="H2123" s="0" t="n">
        <v>52</v>
      </c>
      <c r="I2123" s="0" t="s">
        <v>176</v>
      </c>
      <c r="J2123" s="0" t="n">
        <v>575.420113158259</v>
      </c>
      <c r="K2123" s="0" t="n">
        <v>578.320548697296</v>
      </c>
      <c r="L2123" s="0" t="n">
        <v>510.421154606386</v>
      </c>
      <c r="M2123" s="0" t="n">
        <v>656.421497057421</v>
      </c>
      <c r="N2123" s="0" t="n">
        <v>455.564626063387</v>
      </c>
      <c r="O2123" s="0" t="n">
        <v>299.573227355399</v>
      </c>
      <c r="P2123" s="0" t="n">
        <v>299.573227355399</v>
      </c>
      <c r="Q2123" s="0" t="n">
        <v>574.716374347692</v>
      </c>
      <c r="R2123" s="0" t="n">
        <v>636.779887787937</v>
      </c>
      <c r="S2123" s="0" t="n">
        <v>560.75974250531</v>
      </c>
      <c r="T2123" s="0" t="n">
        <v>760.406939524528</v>
      </c>
      <c r="U2123" s="0" t="n">
        <v>519.253520009497</v>
      </c>
      <c r="V2123" s="0" t="n">
        <v>400.122778049075</v>
      </c>
      <c r="W2123" s="0" t="n">
        <v>390.448788070696</v>
      </c>
      <c r="X2123" s="0" t="n">
        <v>389.630715962407</v>
      </c>
      <c r="Y2123" s="0" t="n">
        <v>513.2833068577</v>
      </c>
      <c r="Z2123" s="0" t="n">
        <v>375.511746175226</v>
      </c>
      <c r="AA2123" s="0" t="n">
        <v>299.573227355399</v>
      </c>
      <c r="AB2123" s="0" t="n">
        <v>370.590289052838</v>
      </c>
      <c r="AC2123" s="0" t="n">
        <v>483.914110262259</v>
      </c>
      <c r="AD2123" s="0" t="n">
        <v>362.800375426702</v>
      </c>
      <c r="AE2123" s="0" t="n">
        <v>567.186270989695</v>
      </c>
      <c r="AF2123" s="0" t="n">
        <v>348.80712586457</v>
      </c>
      <c r="AG2123" s="0" t="n">
        <v>361.347990360101</v>
      </c>
      <c r="AH2123" s="0" t="n">
        <v>299.573227355399</v>
      </c>
      <c r="AI2123" s="0" t="n">
        <v>575.773472435312</v>
      </c>
    </row>
    <row r="2124" customFormat="false" ht="12.75" hidden="false" customHeight="false" outlineLevel="0" collapsed="false">
      <c r="A2124" s="0" t="n">
        <v>161042019</v>
      </c>
      <c r="B2124" s="0" t="n">
        <v>16</v>
      </c>
      <c r="C2124" s="0" t="s">
        <v>73</v>
      </c>
      <c r="D2124" s="0" t="n">
        <v>420</v>
      </c>
      <c r="E2124" s="0" t="s">
        <v>89</v>
      </c>
      <c r="F2124" s="0" t="n">
        <v>1</v>
      </c>
      <c r="G2124" s="0" t="s">
        <v>84</v>
      </c>
      <c r="H2124" s="0" t="n">
        <v>19</v>
      </c>
      <c r="I2124" s="0" t="s">
        <v>145</v>
      </c>
      <c r="J2124" s="0" t="n">
        <v>1</v>
      </c>
      <c r="K2124" s="0" t="n">
        <v>1</v>
      </c>
      <c r="L2124" s="0" t="n">
        <v>1</v>
      </c>
      <c r="M2124" s="0" t="n">
        <v>2</v>
      </c>
      <c r="N2124" s="0" t="n">
        <v>1</v>
      </c>
      <c r="O2124" s="0" t="n">
        <v>0</v>
      </c>
      <c r="P2124" s="0" t="n">
        <v>0</v>
      </c>
      <c r="Q2124" s="0" t="n">
        <v>1</v>
      </c>
      <c r="R2124" s="0" t="n">
        <v>1</v>
      </c>
      <c r="S2124" s="0" t="n">
        <v>2</v>
      </c>
      <c r="T2124" s="0" t="n">
        <v>3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2</v>
      </c>
      <c r="Z2124" s="0" t="n">
        <v>1</v>
      </c>
      <c r="AA2124" s="0" t="n">
        <v>0</v>
      </c>
      <c r="AB2124" s="0" t="n">
        <v>1</v>
      </c>
      <c r="AC2124" s="0" t="n">
        <v>1</v>
      </c>
      <c r="AD2124" s="0" t="n">
        <v>1</v>
      </c>
      <c r="AE2124" s="0" t="n">
        <v>1</v>
      </c>
      <c r="AF2124" s="0" t="n">
        <v>1</v>
      </c>
      <c r="AG2124" s="0" t="n">
        <v>0</v>
      </c>
      <c r="AH2124" s="0" t="n">
        <v>0</v>
      </c>
      <c r="AI2124" s="0" t="n">
        <v>1</v>
      </c>
    </row>
    <row r="2125" customFormat="false" ht="12.75" hidden="false" customHeight="false" outlineLevel="0" collapsed="false">
      <c r="A2125" s="0" t="n">
        <v>161042039</v>
      </c>
      <c r="B2125" s="0" t="n">
        <v>16</v>
      </c>
      <c r="C2125" s="0" t="s">
        <v>73</v>
      </c>
      <c r="D2125" s="0" t="n">
        <v>420</v>
      </c>
      <c r="E2125" s="0" t="s">
        <v>89</v>
      </c>
      <c r="F2125" s="0" t="n">
        <v>1</v>
      </c>
      <c r="G2125" s="0" t="s">
        <v>84</v>
      </c>
      <c r="H2125" s="0" t="n">
        <v>39</v>
      </c>
      <c r="I2125" s="0" t="s">
        <v>165</v>
      </c>
      <c r="J2125" s="0" t="n">
        <v>8.97424391994974</v>
      </c>
      <c r="K2125" s="0" t="n">
        <v>8.96860986547085</v>
      </c>
      <c r="L2125" s="0" t="n">
        <v>8.85739592559787</v>
      </c>
      <c r="M2125" s="0" t="n">
        <v>17.5116014359513</v>
      </c>
      <c r="N2125" s="0" t="n">
        <v>8.73133676765913</v>
      </c>
      <c r="O2125" s="0" t="n">
        <v>0</v>
      </c>
      <c r="P2125" s="0" t="n">
        <v>0</v>
      </c>
      <c r="Q2125" s="0" t="n">
        <v>8.59919167598246</v>
      </c>
      <c r="R2125" s="0" t="n">
        <v>8.63036161215155</v>
      </c>
      <c r="S2125" s="0" t="n">
        <v>17.3415416630538</v>
      </c>
      <c r="T2125" s="0" t="n">
        <v>26.2214841360021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18.065215427694</v>
      </c>
      <c r="Z2125" s="0" t="n">
        <v>8.99766060824186</v>
      </c>
      <c r="AA2125" s="0" t="n">
        <v>0</v>
      </c>
      <c r="AB2125" s="0" t="n">
        <v>8.97343862167983</v>
      </c>
      <c r="AC2125" s="0" t="n">
        <v>8.89521437466643</v>
      </c>
      <c r="AD2125" s="0" t="n">
        <v>8.80902043692741</v>
      </c>
      <c r="AE2125" s="0" t="n">
        <v>8.69111767773336</v>
      </c>
      <c r="AF2125" s="0" t="n">
        <v>8.56164383561644</v>
      </c>
      <c r="AG2125" s="0" t="n">
        <v>0</v>
      </c>
      <c r="AH2125" s="0" t="n">
        <v>0</v>
      </c>
      <c r="AI2125" s="0" t="n">
        <v>8.49473326537547</v>
      </c>
    </row>
    <row r="2126" customFormat="false" ht="12.75" hidden="false" customHeight="false" outlineLevel="0" collapsed="false">
      <c r="A2126" s="0" t="n">
        <v>161042040</v>
      </c>
      <c r="B2126" s="0" t="n">
        <v>16</v>
      </c>
      <c r="C2126" s="0" t="s">
        <v>73</v>
      </c>
      <c r="D2126" s="0" t="n">
        <v>420</v>
      </c>
      <c r="E2126" s="0" t="s">
        <v>89</v>
      </c>
      <c r="F2126" s="0" t="n">
        <v>1</v>
      </c>
      <c r="G2126" s="0" t="s">
        <v>84</v>
      </c>
      <c r="H2126" s="0" t="n">
        <v>40</v>
      </c>
      <c r="I2126" s="0" t="s">
        <v>166</v>
      </c>
      <c r="J2126" s="0" t="n">
        <v>0.227208184369469</v>
      </c>
      <c r="K2126" s="0" t="n">
        <v>0.227065542459999</v>
      </c>
      <c r="L2126" s="0" t="n">
        <v>0.224249849285119</v>
      </c>
      <c r="M2126" s="0" t="n">
        <v>2.12073617497561</v>
      </c>
      <c r="N2126" s="0" t="n">
        <v>0.221058307729764</v>
      </c>
      <c r="O2126" s="0" t="n">
        <v>0</v>
      </c>
      <c r="P2126" s="0" t="n">
        <v>0</v>
      </c>
      <c r="Q2126" s="0" t="n">
        <v>0.217712683672628</v>
      </c>
      <c r="R2126" s="0" t="n">
        <v>0.21850183813144</v>
      </c>
      <c r="S2126" s="0" t="n">
        <v>2.10014114752419</v>
      </c>
      <c r="T2126" s="0" t="n">
        <v>5.40750041863125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2.18778139774153</v>
      </c>
      <c r="Z2126" s="0" t="n">
        <v>0.227801043587277</v>
      </c>
      <c r="AA2126" s="0" t="n">
        <v>0</v>
      </c>
      <c r="AB2126" s="0" t="n">
        <v>0.227187795982501</v>
      </c>
      <c r="AC2126" s="0" t="n">
        <v>0.2252073295169</v>
      </c>
      <c r="AD2126" s="0" t="n">
        <v>0.223025087951814</v>
      </c>
      <c r="AE2126" s="0" t="n">
        <v>0.220040048533721</v>
      </c>
      <c r="AF2126" s="0" t="n">
        <v>0.216762054660016</v>
      </c>
      <c r="AG2126" s="0" t="n">
        <v>0</v>
      </c>
      <c r="AH2126" s="0" t="n">
        <v>0</v>
      </c>
      <c r="AI2126" s="0" t="n">
        <v>0.215068025690536</v>
      </c>
    </row>
    <row r="2127" customFormat="false" ht="12.75" hidden="false" customHeight="false" outlineLevel="0" collapsed="false">
      <c r="A2127" s="0" t="n">
        <v>161042041</v>
      </c>
      <c r="B2127" s="0" t="n">
        <v>16</v>
      </c>
      <c r="C2127" s="0" t="s">
        <v>73</v>
      </c>
      <c r="D2127" s="0" t="n">
        <v>420</v>
      </c>
      <c r="E2127" s="0" t="s">
        <v>89</v>
      </c>
      <c r="F2127" s="0" t="n">
        <v>1</v>
      </c>
      <c r="G2127" s="0" t="s">
        <v>84</v>
      </c>
      <c r="H2127" s="0" t="n">
        <v>41</v>
      </c>
      <c r="I2127" s="0" t="s">
        <v>167</v>
      </c>
      <c r="J2127" s="0" t="n">
        <v>50.0012868252616</v>
      </c>
      <c r="K2127" s="0" t="n">
        <v>49.9698958828601</v>
      </c>
      <c r="L2127" s="0" t="n">
        <v>49.3502514697865</v>
      </c>
      <c r="M2127" s="0" t="n">
        <v>63.2579254682073</v>
      </c>
      <c r="N2127" s="0" t="n">
        <v>48.6478947955898</v>
      </c>
      <c r="O2127" s="0" t="n">
        <v>25.9843201800155</v>
      </c>
      <c r="P2127" s="0" t="n">
        <v>25.9213660426927</v>
      </c>
      <c r="Q2127" s="0" t="n">
        <v>47.9116294689044</v>
      </c>
      <c r="R2127" s="0" t="n">
        <v>48.0852972377569</v>
      </c>
      <c r="S2127" s="0" t="n">
        <v>62.6436110961932</v>
      </c>
      <c r="T2127" s="0" t="n">
        <v>76.6303039047489</v>
      </c>
      <c r="U2127" s="0" t="n">
        <v>26.4127338525303</v>
      </c>
      <c r="V2127" s="0" t="n">
        <v>26.8122462503714</v>
      </c>
      <c r="W2127" s="0" t="n">
        <v>27.0984375717231</v>
      </c>
      <c r="X2127" s="0" t="n">
        <v>27.0763943741322</v>
      </c>
      <c r="Y2127" s="0" t="n">
        <v>65.2577695576186</v>
      </c>
      <c r="Z2127" s="0" t="n">
        <v>50.131756261822</v>
      </c>
      <c r="AA2127" s="0" t="n">
        <v>26.8050489759663</v>
      </c>
      <c r="AB2127" s="0" t="n">
        <v>49.9967999904783</v>
      </c>
      <c r="AC2127" s="0" t="n">
        <v>49.5609623815949</v>
      </c>
      <c r="AD2127" s="0" t="n">
        <v>49.0807204980523</v>
      </c>
      <c r="AE2127" s="0" t="n">
        <v>48.4238083690153</v>
      </c>
      <c r="AF2127" s="0" t="n">
        <v>47.7024262922851</v>
      </c>
      <c r="AG2127" s="0" t="n">
        <v>25.413405781761</v>
      </c>
      <c r="AH2127" s="0" t="n">
        <v>25.4501085171523</v>
      </c>
      <c r="AI2127" s="0" t="n">
        <v>47.329624455818</v>
      </c>
    </row>
    <row r="2128" customFormat="false" ht="12.75" hidden="false" customHeight="false" outlineLevel="0" collapsed="false">
      <c r="A2128" s="0" t="n">
        <v>161042042</v>
      </c>
      <c r="B2128" s="0" t="n">
        <v>16</v>
      </c>
      <c r="C2128" s="0" t="s">
        <v>73</v>
      </c>
      <c r="D2128" s="0" t="n">
        <v>420</v>
      </c>
      <c r="E2128" s="0" t="s">
        <v>89</v>
      </c>
      <c r="F2128" s="0" t="n">
        <v>1</v>
      </c>
      <c r="G2128" s="0" t="s">
        <v>84</v>
      </c>
      <c r="H2128" s="0" t="n">
        <v>42</v>
      </c>
      <c r="I2128" s="0" t="s">
        <v>168</v>
      </c>
      <c r="J2128" s="0" t="n">
        <v>13.0841121495327</v>
      </c>
      <c r="K2128" s="0" t="n">
        <v>18.5873605947955</v>
      </c>
      <c r="L2128" s="0" t="n">
        <v>16.9491525423729</v>
      </c>
      <c r="M2128" s="0" t="n">
        <v>27.1167557932264</v>
      </c>
      <c r="N2128" s="0" t="n">
        <v>10.5740181268882</v>
      </c>
      <c r="O2128" s="0" t="n">
        <v>0</v>
      </c>
      <c r="P2128" s="0" t="n">
        <v>0</v>
      </c>
      <c r="Q2128" s="0" t="n">
        <v>6.52431791221827</v>
      </c>
      <c r="R2128" s="0" t="n">
        <v>8.25309491059147</v>
      </c>
      <c r="S2128" s="0" t="n">
        <v>28.730725738207</v>
      </c>
      <c r="T2128" s="0" t="n">
        <v>31.4947102738405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17.0398009950249</v>
      </c>
      <c r="Z2128" s="0" t="n">
        <v>13.8121546961326</v>
      </c>
      <c r="AA2128" s="0" t="n">
        <v>0</v>
      </c>
      <c r="AB2128" s="0" t="n">
        <v>10.8695652173913</v>
      </c>
      <c r="AC2128" s="0" t="n">
        <v>10.5769230769231</v>
      </c>
      <c r="AD2128" s="0" t="n">
        <v>11.9047619047619</v>
      </c>
      <c r="AE2128" s="0" t="n">
        <v>7.73480662983425</v>
      </c>
      <c r="AF2128" s="0" t="n">
        <v>11.1111111111111</v>
      </c>
      <c r="AG2128" s="0" t="n">
        <v>0</v>
      </c>
      <c r="AH2128" s="0" t="n">
        <v>0</v>
      </c>
      <c r="AI2128" s="0" t="n">
        <v>11.9617224880383</v>
      </c>
    </row>
    <row r="2129" customFormat="false" ht="12.75" hidden="false" customHeight="false" outlineLevel="0" collapsed="false">
      <c r="A2129" s="0" t="n">
        <v>161042044</v>
      </c>
      <c r="B2129" s="0" t="n">
        <v>16</v>
      </c>
      <c r="C2129" s="0" t="s">
        <v>73</v>
      </c>
      <c r="D2129" s="0" t="n">
        <v>420</v>
      </c>
      <c r="E2129" s="0" t="s">
        <v>89</v>
      </c>
      <c r="F2129" s="0" t="n">
        <v>1</v>
      </c>
      <c r="G2129" s="0" t="s">
        <v>84</v>
      </c>
      <c r="H2129" s="0" t="n">
        <v>44</v>
      </c>
      <c r="I2129" s="0" t="s">
        <v>169</v>
      </c>
      <c r="J2129" s="0" t="s">
        <v>177</v>
      </c>
      <c r="K2129" s="0" t="s">
        <v>177</v>
      </c>
      <c r="L2129" s="0" t="s">
        <v>177</v>
      </c>
      <c r="M2129" s="0" t="s">
        <v>177</v>
      </c>
      <c r="N2129" s="0" t="s">
        <v>177</v>
      </c>
      <c r="O2129" s="0" t="s">
        <v>177</v>
      </c>
      <c r="P2129" s="0" t="s">
        <v>177</v>
      </c>
      <c r="Q2129" s="0" t="s">
        <v>177</v>
      </c>
      <c r="R2129" s="0" t="s">
        <v>177</v>
      </c>
      <c r="S2129" s="0" t="s">
        <v>177</v>
      </c>
      <c r="T2129" s="0" t="s">
        <v>177</v>
      </c>
      <c r="U2129" s="0" t="s">
        <v>177</v>
      </c>
      <c r="V2129" s="0" t="s">
        <v>177</v>
      </c>
      <c r="W2129" s="0" t="s">
        <v>177</v>
      </c>
      <c r="X2129" s="0" t="s">
        <v>177</v>
      </c>
      <c r="Y2129" s="0" t="s">
        <v>177</v>
      </c>
      <c r="Z2129" s="0" t="s">
        <v>177</v>
      </c>
      <c r="AA2129" s="0" t="s">
        <v>177</v>
      </c>
      <c r="AB2129" s="0" t="s">
        <v>177</v>
      </c>
      <c r="AC2129" s="0" t="s">
        <v>177</v>
      </c>
      <c r="AD2129" s="0" t="s">
        <v>177</v>
      </c>
      <c r="AE2129" s="0" t="s">
        <v>177</v>
      </c>
      <c r="AF2129" s="0" t="s">
        <v>177</v>
      </c>
      <c r="AG2129" s="0" t="s">
        <v>177</v>
      </c>
      <c r="AH2129" s="0" t="s">
        <v>177</v>
      </c>
      <c r="AI2129" s="0" t="s">
        <v>177</v>
      </c>
    </row>
    <row r="2130" customFormat="false" ht="12.75" hidden="false" customHeight="false" outlineLevel="0" collapsed="false">
      <c r="A2130" s="0" t="n">
        <v>161042045</v>
      </c>
      <c r="B2130" s="0" t="n">
        <v>16</v>
      </c>
      <c r="C2130" s="0" t="s">
        <v>73</v>
      </c>
      <c r="D2130" s="0" t="n">
        <v>420</v>
      </c>
      <c r="E2130" s="0" t="s">
        <v>89</v>
      </c>
      <c r="F2130" s="0" t="n">
        <v>1</v>
      </c>
      <c r="G2130" s="0" t="s">
        <v>84</v>
      </c>
      <c r="H2130" s="0" t="n">
        <v>45</v>
      </c>
      <c r="I2130" s="0" t="s">
        <v>170</v>
      </c>
      <c r="J2130" s="0" t="s">
        <v>177</v>
      </c>
      <c r="K2130" s="0" t="s">
        <v>177</v>
      </c>
      <c r="L2130" s="0" t="s">
        <v>177</v>
      </c>
      <c r="M2130" s="0" t="s">
        <v>177</v>
      </c>
      <c r="N2130" s="0" t="s">
        <v>177</v>
      </c>
      <c r="O2130" s="0" t="s">
        <v>177</v>
      </c>
      <c r="P2130" s="0" t="s">
        <v>177</v>
      </c>
      <c r="Q2130" s="0" t="s">
        <v>177</v>
      </c>
      <c r="R2130" s="0" t="s">
        <v>177</v>
      </c>
      <c r="S2130" s="0" t="s">
        <v>177</v>
      </c>
      <c r="T2130" s="0" t="s">
        <v>177</v>
      </c>
      <c r="U2130" s="0" t="s">
        <v>177</v>
      </c>
      <c r="V2130" s="0" t="s">
        <v>177</v>
      </c>
      <c r="W2130" s="0" t="s">
        <v>177</v>
      </c>
      <c r="X2130" s="0" t="s">
        <v>177</v>
      </c>
      <c r="Y2130" s="0" t="s">
        <v>177</v>
      </c>
      <c r="Z2130" s="0" t="s">
        <v>177</v>
      </c>
      <c r="AA2130" s="0" t="s">
        <v>177</v>
      </c>
      <c r="AB2130" s="0" t="s">
        <v>177</v>
      </c>
      <c r="AC2130" s="0" t="s">
        <v>177</v>
      </c>
      <c r="AD2130" s="0" t="s">
        <v>177</v>
      </c>
      <c r="AE2130" s="0" t="s">
        <v>177</v>
      </c>
      <c r="AF2130" s="0" t="s">
        <v>177</v>
      </c>
      <c r="AG2130" s="0" t="s">
        <v>177</v>
      </c>
      <c r="AH2130" s="0" t="s">
        <v>177</v>
      </c>
      <c r="AI2130" s="0" t="s">
        <v>177</v>
      </c>
    </row>
    <row r="2131" customFormat="false" ht="12.75" hidden="false" customHeight="false" outlineLevel="0" collapsed="false">
      <c r="A2131" s="0" t="n">
        <v>161042046</v>
      </c>
      <c r="B2131" s="0" t="n">
        <v>16</v>
      </c>
      <c r="C2131" s="0" t="s">
        <v>73</v>
      </c>
      <c r="D2131" s="0" t="n">
        <v>420</v>
      </c>
      <c r="E2131" s="0" t="s">
        <v>89</v>
      </c>
      <c r="F2131" s="0" t="n">
        <v>1</v>
      </c>
      <c r="G2131" s="0" t="s">
        <v>84</v>
      </c>
      <c r="H2131" s="0" t="n">
        <v>46</v>
      </c>
      <c r="I2131" s="0" t="s">
        <v>171</v>
      </c>
      <c r="J2131" s="0" t="n">
        <v>9.34579439252337</v>
      </c>
      <c r="K2131" s="0" t="n">
        <v>7.43494423791822</v>
      </c>
      <c r="L2131" s="0" t="n">
        <v>6.77966101694915</v>
      </c>
      <c r="M2131" s="0" t="n">
        <v>16.4438502673797</v>
      </c>
      <c r="N2131" s="0" t="n">
        <v>7.55287009063444</v>
      </c>
      <c r="O2131" s="0" t="n">
        <v>0</v>
      </c>
      <c r="P2131" s="0" t="n">
        <v>0</v>
      </c>
      <c r="Q2131" s="0" t="n">
        <v>11.8623962040332</v>
      </c>
      <c r="R2131" s="0" t="n">
        <v>11.0041265474553</v>
      </c>
      <c r="S2131" s="0" t="n">
        <v>13.4873027641107</v>
      </c>
      <c r="T2131" s="0" t="n">
        <v>16.4781029867892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15.1549942594719</v>
      </c>
      <c r="Z2131" s="0" t="n">
        <v>5.52486187845304</v>
      </c>
      <c r="AA2131" s="0" t="n">
        <v>0</v>
      </c>
      <c r="AB2131" s="0" t="n">
        <v>5.92885375494071</v>
      </c>
      <c r="AC2131" s="0" t="n">
        <v>5.76923076923077</v>
      </c>
      <c r="AD2131" s="0" t="n">
        <v>4.76190476190476</v>
      </c>
      <c r="AE2131" s="0" t="n">
        <v>6.62983425414365</v>
      </c>
      <c r="AF2131" s="0" t="n">
        <v>4.44444444444445</v>
      </c>
      <c r="AG2131" s="0" t="n">
        <v>0</v>
      </c>
      <c r="AH2131" s="0" t="n">
        <v>0</v>
      </c>
      <c r="AI2131" s="0" t="n">
        <v>2.39234449760766</v>
      </c>
    </row>
    <row r="2132" customFormat="false" ht="12.75" hidden="false" customHeight="false" outlineLevel="0" collapsed="false">
      <c r="A2132" s="0" t="n">
        <v>161042048</v>
      </c>
      <c r="B2132" s="0" t="n">
        <v>16</v>
      </c>
      <c r="C2132" s="0" t="s">
        <v>73</v>
      </c>
      <c r="D2132" s="0" t="n">
        <v>420</v>
      </c>
      <c r="E2132" s="0" t="s">
        <v>89</v>
      </c>
      <c r="F2132" s="0" t="n">
        <v>1</v>
      </c>
      <c r="G2132" s="0" t="s">
        <v>84</v>
      </c>
      <c r="H2132" s="0" t="n">
        <v>48</v>
      </c>
      <c r="I2132" s="0" t="s">
        <v>172</v>
      </c>
      <c r="J2132" s="0" t="s">
        <v>177</v>
      </c>
      <c r="K2132" s="0" t="s">
        <v>177</v>
      </c>
      <c r="L2132" s="0" t="s">
        <v>177</v>
      </c>
      <c r="M2132" s="0" t="s">
        <v>177</v>
      </c>
      <c r="N2132" s="0" t="s">
        <v>177</v>
      </c>
      <c r="O2132" s="0" t="s">
        <v>177</v>
      </c>
      <c r="P2132" s="0" t="s">
        <v>177</v>
      </c>
      <c r="Q2132" s="0" t="s">
        <v>177</v>
      </c>
      <c r="R2132" s="0" t="s">
        <v>177</v>
      </c>
      <c r="S2132" s="0" t="s">
        <v>177</v>
      </c>
      <c r="T2132" s="0" t="s">
        <v>177</v>
      </c>
      <c r="U2132" s="0" t="s">
        <v>177</v>
      </c>
      <c r="V2132" s="0" t="s">
        <v>177</v>
      </c>
      <c r="W2132" s="0" t="s">
        <v>177</v>
      </c>
      <c r="X2132" s="0" t="s">
        <v>177</v>
      </c>
      <c r="Y2132" s="0" t="s">
        <v>177</v>
      </c>
      <c r="Z2132" s="0" t="s">
        <v>177</v>
      </c>
      <c r="AA2132" s="0" t="s">
        <v>177</v>
      </c>
      <c r="AB2132" s="0" t="s">
        <v>177</v>
      </c>
      <c r="AC2132" s="0" t="s">
        <v>177</v>
      </c>
      <c r="AD2132" s="0" t="s">
        <v>177</v>
      </c>
      <c r="AE2132" s="0" t="s">
        <v>177</v>
      </c>
      <c r="AF2132" s="0" t="s">
        <v>177</v>
      </c>
      <c r="AG2132" s="0" t="s">
        <v>177</v>
      </c>
      <c r="AH2132" s="0" t="s">
        <v>177</v>
      </c>
      <c r="AI2132" s="0" t="s">
        <v>177</v>
      </c>
    </row>
    <row r="2133" customFormat="false" ht="12.75" hidden="false" customHeight="false" outlineLevel="0" collapsed="false">
      <c r="A2133" s="0" t="n">
        <v>161042049</v>
      </c>
      <c r="B2133" s="0" t="n">
        <v>16</v>
      </c>
      <c r="C2133" s="0" t="s">
        <v>73</v>
      </c>
      <c r="D2133" s="0" t="n">
        <v>420</v>
      </c>
      <c r="E2133" s="0" t="s">
        <v>89</v>
      </c>
      <c r="F2133" s="0" t="n">
        <v>1</v>
      </c>
      <c r="G2133" s="0" t="s">
        <v>84</v>
      </c>
      <c r="H2133" s="0" t="n">
        <v>49</v>
      </c>
      <c r="I2133" s="0" t="s">
        <v>173</v>
      </c>
      <c r="J2133" s="0" t="s">
        <v>177</v>
      </c>
      <c r="K2133" s="0" t="s">
        <v>177</v>
      </c>
      <c r="L2133" s="0" t="s">
        <v>177</v>
      </c>
      <c r="M2133" s="0" t="s">
        <v>177</v>
      </c>
      <c r="N2133" s="0" t="s">
        <v>177</v>
      </c>
      <c r="O2133" s="0" t="s">
        <v>177</v>
      </c>
      <c r="P2133" s="0" t="s">
        <v>177</v>
      </c>
      <c r="Q2133" s="0" t="s">
        <v>177</v>
      </c>
      <c r="R2133" s="0" t="s">
        <v>177</v>
      </c>
      <c r="S2133" s="0" t="s">
        <v>177</v>
      </c>
      <c r="T2133" s="0" t="s">
        <v>177</v>
      </c>
      <c r="U2133" s="0" t="s">
        <v>177</v>
      </c>
      <c r="V2133" s="0" t="s">
        <v>177</v>
      </c>
      <c r="W2133" s="0" t="s">
        <v>177</v>
      </c>
      <c r="X2133" s="0" t="s">
        <v>177</v>
      </c>
      <c r="Y2133" s="0" t="s">
        <v>177</v>
      </c>
      <c r="Z2133" s="0" t="s">
        <v>177</v>
      </c>
      <c r="AA2133" s="0" t="s">
        <v>177</v>
      </c>
      <c r="AB2133" s="0" t="s">
        <v>177</v>
      </c>
      <c r="AC2133" s="0" t="s">
        <v>177</v>
      </c>
      <c r="AD2133" s="0" t="s">
        <v>177</v>
      </c>
      <c r="AE2133" s="0" t="s">
        <v>177</v>
      </c>
      <c r="AF2133" s="0" t="s">
        <v>177</v>
      </c>
      <c r="AG2133" s="0" t="s">
        <v>177</v>
      </c>
      <c r="AH2133" s="0" t="s">
        <v>177</v>
      </c>
      <c r="AI2133" s="0" t="s">
        <v>177</v>
      </c>
    </row>
    <row r="2134" customFormat="false" ht="12.75" hidden="false" customHeight="false" outlineLevel="0" collapsed="false">
      <c r="A2134" s="0" t="n">
        <v>161042050</v>
      </c>
      <c r="B2134" s="0" t="n">
        <v>16</v>
      </c>
      <c r="C2134" s="0" t="s">
        <v>73</v>
      </c>
      <c r="D2134" s="0" t="n">
        <v>420</v>
      </c>
      <c r="E2134" s="0" t="s">
        <v>89</v>
      </c>
      <c r="F2134" s="0" t="n">
        <v>1</v>
      </c>
      <c r="G2134" s="0" t="s">
        <v>84</v>
      </c>
      <c r="H2134" s="0" t="n">
        <v>50</v>
      </c>
      <c r="I2134" s="0" t="s">
        <v>174</v>
      </c>
      <c r="J2134" s="0" t="n">
        <v>197.501001790848</v>
      </c>
      <c r="K2134" s="0" t="n">
        <v>186.31852215151</v>
      </c>
      <c r="L2134" s="0" t="n">
        <v>156.470154458015</v>
      </c>
      <c r="M2134" s="0" t="n">
        <v>291.097652885579</v>
      </c>
      <c r="N2134" s="0" t="n">
        <v>137.213401767033</v>
      </c>
      <c r="O2134" s="0" t="n">
        <v>0</v>
      </c>
      <c r="P2134" s="0" t="n">
        <v>0</v>
      </c>
      <c r="Q2134" s="0" t="n">
        <v>138.557891935034</v>
      </c>
      <c r="R2134" s="0" t="n">
        <v>138.917062696142</v>
      </c>
      <c r="S2134" s="0" t="n">
        <v>291.282549753868</v>
      </c>
      <c r="T2134" s="0" t="n">
        <v>459.316758038339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243.430062486727</v>
      </c>
      <c r="Z2134" s="0" t="n">
        <v>113.606107216413</v>
      </c>
      <c r="AA2134" s="0" t="n">
        <v>0</v>
      </c>
      <c r="AB2134" s="0" t="n">
        <v>101.193576356328</v>
      </c>
      <c r="AC2134" s="0" t="n">
        <v>110.37313584883</v>
      </c>
      <c r="AD2134" s="0" t="n">
        <v>112.783810832482</v>
      </c>
      <c r="AE2134" s="0" t="n">
        <v>108.978622844246</v>
      </c>
      <c r="AF2134" s="0" t="n">
        <v>103.981628685301</v>
      </c>
      <c r="AG2134" s="0" t="n">
        <v>0</v>
      </c>
      <c r="AH2134" s="0" t="n">
        <v>0</v>
      </c>
      <c r="AI2134" s="0" t="n">
        <v>89.7548161183851</v>
      </c>
    </row>
    <row r="2135" customFormat="false" ht="12.75" hidden="false" customHeight="false" outlineLevel="0" collapsed="false">
      <c r="A2135" s="0" t="n">
        <v>161042051</v>
      </c>
      <c r="B2135" s="0" t="n">
        <v>16</v>
      </c>
      <c r="C2135" s="0" t="s">
        <v>73</v>
      </c>
      <c r="D2135" s="0" t="n">
        <v>420</v>
      </c>
      <c r="E2135" s="0" t="s">
        <v>89</v>
      </c>
      <c r="F2135" s="0" t="n">
        <v>1</v>
      </c>
      <c r="G2135" s="0" t="s">
        <v>84</v>
      </c>
      <c r="H2135" s="0" t="n">
        <v>51</v>
      </c>
      <c r="I2135" s="0" t="s">
        <v>175</v>
      </c>
      <c r="J2135" s="0" t="n">
        <v>5.00029244004558</v>
      </c>
      <c r="K2135" s="0" t="n">
        <v>4.71717656774861</v>
      </c>
      <c r="L2135" s="0" t="n">
        <v>3.96148132584021</v>
      </c>
      <c r="M2135" s="0" t="n">
        <v>35.2532762456288</v>
      </c>
      <c r="N2135" s="0" t="n">
        <v>3.47394255880896</v>
      </c>
      <c r="O2135" s="0" t="n">
        <v>0</v>
      </c>
      <c r="P2135" s="0" t="n">
        <v>0</v>
      </c>
      <c r="Q2135" s="0" t="n">
        <v>3.50798210271918</v>
      </c>
      <c r="R2135" s="0" t="n">
        <v>3.51707551908248</v>
      </c>
      <c r="S2135" s="0" t="n">
        <v>35.2756681141655</v>
      </c>
      <c r="T2135" s="0" t="n">
        <v>94.7221579257015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29.4805099054113</v>
      </c>
      <c r="Z2135" s="0" t="n">
        <v>2.87625760834779</v>
      </c>
      <c r="AA2135" s="0" t="n">
        <v>0</v>
      </c>
      <c r="AB2135" s="0" t="n">
        <v>2.56199953543309</v>
      </c>
      <c r="AC2135" s="0" t="n">
        <v>2.79440586004463</v>
      </c>
      <c r="AD2135" s="0" t="n">
        <v>2.85543886639326</v>
      </c>
      <c r="AE2135" s="0" t="n">
        <v>2.75909984756297</v>
      </c>
      <c r="AF2135" s="0" t="n">
        <v>2.63258690894819</v>
      </c>
      <c r="AG2135" s="0" t="n">
        <v>0</v>
      </c>
      <c r="AH2135" s="0" t="n">
        <v>0</v>
      </c>
      <c r="AI2135" s="0" t="n">
        <v>2.27239520015052</v>
      </c>
    </row>
    <row r="2136" customFormat="false" ht="12.75" hidden="false" customHeight="false" outlineLevel="0" collapsed="false">
      <c r="A2136" s="0" t="n">
        <v>161042052</v>
      </c>
      <c r="B2136" s="0" t="n">
        <v>16</v>
      </c>
      <c r="C2136" s="0" t="s">
        <v>73</v>
      </c>
      <c r="D2136" s="0" t="n">
        <v>420</v>
      </c>
      <c r="E2136" s="0" t="s">
        <v>89</v>
      </c>
      <c r="F2136" s="0" t="n">
        <v>1</v>
      </c>
      <c r="G2136" s="0" t="s">
        <v>84</v>
      </c>
      <c r="H2136" s="0" t="n">
        <v>52</v>
      </c>
      <c r="I2136" s="0" t="s">
        <v>176</v>
      </c>
      <c r="J2136" s="0" t="n">
        <v>1100.40515133179</v>
      </c>
      <c r="K2136" s="0" t="n">
        <v>1038.10036255497</v>
      </c>
      <c r="L2136" s="0" t="n">
        <v>871.795901965188</v>
      </c>
      <c r="M2136" s="0" t="n">
        <v>1051.54481145291</v>
      </c>
      <c r="N2136" s="0" t="n">
        <v>764.504143103532</v>
      </c>
      <c r="O2136" s="0" t="n">
        <v>299.573227355399</v>
      </c>
      <c r="P2136" s="0" t="n">
        <v>299.573227355399</v>
      </c>
      <c r="Q2136" s="0" t="n">
        <v>771.995162862258</v>
      </c>
      <c r="R2136" s="0" t="n">
        <v>773.996334259602</v>
      </c>
      <c r="S2136" s="0" t="n">
        <v>1052.21272251498</v>
      </c>
      <c r="T2136" s="0" t="n">
        <v>1342.31848107696</v>
      </c>
      <c r="U2136" s="0" t="n">
        <v>299.573227355399</v>
      </c>
      <c r="V2136" s="0" t="n">
        <v>299.573227355399</v>
      </c>
      <c r="W2136" s="0" t="n">
        <v>299.573227355399</v>
      </c>
      <c r="X2136" s="0" t="n">
        <v>299.573227355399</v>
      </c>
      <c r="Y2136" s="0" t="n">
        <v>879.353085200566</v>
      </c>
      <c r="Z2136" s="0" t="n">
        <v>632.972716442621</v>
      </c>
      <c r="AA2136" s="0" t="n">
        <v>299.573227355399</v>
      </c>
      <c r="AB2136" s="0" t="n">
        <v>563.814520911204</v>
      </c>
      <c r="AC2136" s="0" t="n">
        <v>614.959752889335</v>
      </c>
      <c r="AD2136" s="0" t="n">
        <v>628.391174229701</v>
      </c>
      <c r="AE2136" s="0" t="n">
        <v>607.190023723765</v>
      </c>
      <c r="AF2136" s="0" t="n">
        <v>579.348554243522</v>
      </c>
      <c r="AG2136" s="0" t="n">
        <v>299.573227355399</v>
      </c>
      <c r="AH2136" s="0" t="n">
        <v>299.573227355399</v>
      </c>
      <c r="AI2136" s="0" t="n">
        <v>500.081828030936</v>
      </c>
    </row>
    <row r="2137" customFormat="false" ht="12.75" hidden="false" customHeight="false" outlineLevel="0" collapsed="false">
      <c r="A2137" s="0" t="n">
        <v>162042019</v>
      </c>
      <c r="B2137" s="0" t="n">
        <v>16</v>
      </c>
      <c r="C2137" s="0" t="s">
        <v>73</v>
      </c>
      <c r="D2137" s="0" t="n">
        <v>420</v>
      </c>
      <c r="E2137" s="0" t="s">
        <v>89</v>
      </c>
      <c r="F2137" s="0" t="n">
        <v>2</v>
      </c>
      <c r="G2137" s="0" t="s">
        <v>85</v>
      </c>
      <c r="H2137" s="0" t="n">
        <v>19</v>
      </c>
      <c r="I2137" s="0" t="s">
        <v>145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1</v>
      </c>
      <c r="R2137" s="0" t="n">
        <v>1</v>
      </c>
      <c r="S2137" s="0" t="n">
        <v>0</v>
      </c>
      <c r="T2137" s="0" t="n">
        <v>0</v>
      </c>
      <c r="U2137" s="0" t="n">
        <v>2</v>
      </c>
      <c r="V2137" s="0" t="n">
        <v>1</v>
      </c>
      <c r="W2137" s="0" t="n">
        <v>1</v>
      </c>
      <c r="X2137" s="0" t="n">
        <v>1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1</v>
      </c>
      <c r="AD2137" s="0" t="n">
        <v>0</v>
      </c>
      <c r="AE2137" s="0" t="n">
        <v>2</v>
      </c>
      <c r="AF2137" s="0" t="n">
        <v>0</v>
      </c>
      <c r="AG2137" s="0" t="n">
        <v>1</v>
      </c>
      <c r="AH2137" s="0" t="n">
        <v>0</v>
      </c>
      <c r="AI2137" s="0" t="n">
        <v>3</v>
      </c>
    </row>
    <row r="2138" customFormat="false" ht="12.75" hidden="false" customHeight="false" outlineLevel="0" collapsed="false">
      <c r="A2138" s="0" t="n">
        <v>162042039</v>
      </c>
      <c r="B2138" s="0" t="n">
        <v>16</v>
      </c>
      <c r="C2138" s="0" t="s">
        <v>73</v>
      </c>
      <c r="D2138" s="0" t="n">
        <v>420</v>
      </c>
      <c r="E2138" s="0" t="s">
        <v>89</v>
      </c>
      <c r="F2138" s="0" t="n">
        <v>2</v>
      </c>
      <c r="G2138" s="0" t="s">
        <v>85</v>
      </c>
      <c r="H2138" s="0" t="n">
        <v>39</v>
      </c>
      <c r="I2138" s="0" t="s">
        <v>165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8.81756458866061</v>
      </c>
      <c r="R2138" s="0" t="n">
        <v>8.87075312694048</v>
      </c>
      <c r="S2138" s="0" t="n">
        <v>0</v>
      </c>
      <c r="T2138" s="0" t="n">
        <v>0</v>
      </c>
      <c r="U2138" s="0" t="n">
        <v>17.9083094555874</v>
      </c>
      <c r="V2138" s="0" t="n">
        <v>9.08512764604343</v>
      </c>
      <c r="W2138" s="0" t="n">
        <v>9.17010545621275</v>
      </c>
      <c r="X2138" s="0" t="n">
        <v>9.1441111923921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9.00252070579762</v>
      </c>
      <c r="AD2138" s="0" t="n">
        <v>0</v>
      </c>
      <c r="AE2138" s="0" t="n">
        <v>17.7242112725984</v>
      </c>
      <c r="AF2138" s="0" t="n">
        <v>0</v>
      </c>
      <c r="AG2138" s="0" t="n">
        <v>8.73209919664688</v>
      </c>
      <c r="AH2138" s="0" t="n">
        <v>0</v>
      </c>
      <c r="AI2138" s="0" t="n">
        <v>26.2513125656283</v>
      </c>
    </row>
    <row r="2139" customFormat="false" ht="12.75" hidden="false" customHeight="false" outlineLevel="0" collapsed="false">
      <c r="A2139" s="0" t="n">
        <v>162042040</v>
      </c>
      <c r="B2139" s="0" t="n">
        <v>16</v>
      </c>
      <c r="C2139" s="0" t="s">
        <v>73</v>
      </c>
      <c r="D2139" s="0" t="n">
        <v>420</v>
      </c>
      <c r="E2139" s="0" t="s">
        <v>89</v>
      </c>
      <c r="F2139" s="0" t="n">
        <v>2</v>
      </c>
      <c r="G2139" s="0" t="s">
        <v>85</v>
      </c>
      <c r="H2139" s="0" t="n">
        <v>40</v>
      </c>
      <c r="I2139" s="0" t="s">
        <v>166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.223241407144784</v>
      </c>
      <c r="R2139" s="0" t="n">
        <v>0.224588024343918</v>
      </c>
      <c r="S2139" s="0" t="n">
        <v>0</v>
      </c>
      <c r="T2139" s="0" t="n">
        <v>0</v>
      </c>
      <c r="U2139" s="0" t="n">
        <v>2.16877935658994</v>
      </c>
      <c r="V2139" s="0" t="n">
        <v>0.230015517255291</v>
      </c>
      <c r="W2139" s="0" t="n">
        <v>0.232166969136084</v>
      </c>
      <c r="X2139" s="0" t="n">
        <v>0.23150885135598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.227924090603978</v>
      </c>
      <c r="AD2139" s="0" t="n">
        <v>0</v>
      </c>
      <c r="AE2139" s="0" t="n">
        <v>2.14648421254843</v>
      </c>
      <c r="AF2139" s="0" t="n">
        <v>0</v>
      </c>
      <c r="AG2139" s="0" t="n">
        <v>0.221077610760478</v>
      </c>
      <c r="AH2139" s="0" t="n">
        <v>0</v>
      </c>
      <c r="AI2139" s="0" t="n">
        <v>5.41365175792441</v>
      </c>
    </row>
    <row r="2140" customFormat="false" ht="12.75" hidden="false" customHeight="false" outlineLevel="0" collapsed="false">
      <c r="A2140" s="0" t="n">
        <v>162042041</v>
      </c>
      <c r="B2140" s="0" t="n">
        <v>16</v>
      </c>
      <c r="C2140" s="0" t="s">
        <v>73</v>
      </c>
      <c r="D2140" s="0" t="n">
        <v>420</v>
      </c>
      <c r="E2140" s="0" t="s">
        <v>89</v>
      </c>
      <c r="F2140" s="0" t="n">
        <v>2</v>
      </c>
      <c r="G2140" s="0" t="s">
        <v>85</v>
      </c>
      <c r="H2140" s="0" t="n">
        <v>41</v>
      </c>
      <c r="I2140" s="0" t="s">
        <v>167</v>
      </c>
      <c r="J2140" s="0" t="n">
        <v>26.850697083033</v>
      </c>
      <c r="K2140" s="0" t="n">
        <v>27.1106993081809</v>
      </c>
      <c r="L2140" s="0" t="n">
        <v>26.9885790410269</v>
      </c>
      <c r="M2140" s="0" t="n">
        <v>26.9667141376721</v>
      </c>
      <c r="N2140" s="0" t="n">
        <v>26.8747849067372</v>
      </c>
      <c r="O2140" s="0" t="n">
        <v>26.6737803717745</v>
      </c>
      <c r="P2140" s="0" t="n">
        <v>26.6690311898334</v>
      </c>
      <c r="Q2140" s="0" t="n">
        <v>49.1283254645877</v>
      </c>
      <c r="R2140" s="0" t="n">
        <v>49.4246730323685</v>
      </c>
      <c r="S2140" s="0" t="n">
        <v>26.5179452381516</v>
      </c>
      <c r="T2140" s="0" t="n">
        <v>26.6074453641886</v>
      </c>
      <c r="U2140" s="0" t="n">
        <v>64.6909712367833</v>
      </c>
      <c r="V2140" s="0" t="n">
        <v>50.6190914049141</v>
      </c>
      <c r="W2140" s="0" t="n">
        <v>51.0925574593205</v>
      </c>
      <c r="X2140" s="0" t="n">
        <v>50.9477266911018</v>
      </c>
      <c r="Y2140" s="0" t="n">
        <v>27.5115462719624</v>
      </c>
      <c r="Z2140" s="0" t="n">
        <v>27.293479168677</v>
      </c>
      <c r="AA2140" s="0" t="n">
        <v>27.0519439547949</v>
      </c>
      <c r="AB2140" s="0" t="n">
        <v>27.0715007550514</v>
      </c>
      <c r="AC2140" s="0" t="n">
        <v>50.1588349922479</v>
      </c>
      <c r="AD2140" s="0" t="n">
        <v>26.9206710420021</v>
      </c>
      <c r="AE2140" s="0" t="n">
        <v>64.0259453006377</v>
      </c>
      <c r="AF2140" s="0" t="n">
        <v>26.3245366744639</v>
      </c>
      <c r="AG2140" s="0" t="n">
        <v>48.6521427780204</v>
      </c>
      <c r="AH2140" s="0" t="n">
        <v>26.1887601499606</v>
      </c>
      <c r="AI2140" s="0" t="n">
        <v>76.717475234007</v>
      </c>
    </row>
    <row r="2141" customFormat="false" ht="12.75" hidden="false" customHeight="false" outlineLevel="0" collapsed="false">
      <c r="A2141" s="0" t="n">
        <v>162042042</v>
      </c>
      <c r="B2141" s="0" t="n">
        <v>16</v>
      </c>
      <c r="C2141" s="0" t="s">
        <v>73</v>
      </c>
      <c r="D2141" s="0" t="n">
        <v>420</v>
      </c>
      <c r="E2141" s="0" t="s">
        <v>89</v>
      </c>
      <c r="F2141" s="0" t="n">
        <v>2</v>
      </c>
      <c r="G2141" s="0" t="s">
        <v>85</v>
      </c>
      <c r="H2141" s="0" t="n">
        <v>42</v>
      </c>
      <c r="I2141" s="0" t="s">
        <v>168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12.4153498871332</v>
      </c>
      <c r="R2141" s="0" t="n">
        <v>11.2107623318386</v>
      </c>
      <c r="S2141" s="0" t="n">
        <v>0</v>
      </c>
      <c r="T2141" s="0" t="n">
        <v>0</v>
      </c>
      <c r="U2141" s="0" t="n">
        <v>22.9304132154055</v>
      </c>
      <c r="V2141" s="0" t="n">
        <v>9.7629009762901</v>
      </c>
      <c r="W2141" s="0" t="n">
        <v>11.0497237569061</v>
      </c>
      <c r="X2141" s="0" t="n">
        <v>9.53678474114441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9.07911802853437</v>
      </c>
      <c r="AD2141" s="0" t="n">
        <v>0</v>
      </c>
      <c r="AE2141" s="0" t="n">
        <v>17.9716981132075</v>
      </c>
      <c r="AF2141" s="0" t="n">
        <v>0</v>
      </c>
      <c r="AG2141" s="0" t="n">
        <v>9.4722598105548</v>
      </c>
      <c r="AH2141" s="0" t="n">
        <v>0</v>
      </c>
      <c r="AI2141" s="0" t="n">
        <v>26.1479375867763</v>
      </c>
    </row>
    <row r="2142" customFormat="false" ht="12.75" hidden="false" customHeight="false" outlineLevel="0" collapsed="false">
      <c r="A2142" s="0" t="n">
        <v>162042044</v>
      </c>
      <c r="B2142" s="0" t="n">
        <v>16</v>
      </c>
      <c r="C2142" s="0" t="s">
        <v>73</v>
      </c>
      <c r="D2142" s="0" t="n">
        <v>420</v>
      </c>
      <c r="E2142" s="0" t="s">
        <v>89</v>
      </c>
      <c r="F2142" s="0" t="n">
        <v>2</v>
      </c>
      <c r="G2142" s="0" t="s">
        <v>85</v>
      </c>
      <c r="H2142" s="0" t="n">
        <v>44</v>
      </c>
      <c r="I2142" s="0" t="s">
        <v>169</v>
      </c>
      <c r="J2142" s="0" t="s">
        <v>177</v>
      </c>
      <c r="K2142" s="0" t="s">
        <v>177</v>
      </c>
      <c r="L2142" s="0" t="s">
        <v>177</v>
      </c>
      <c r="M2142" s="0" t="s">
        <v>177</v>
      </c>
      <c r="N2142" s="0" t="s">
        <v>177</v>
      </c>
      <c r="O2142" s="0" t="s">
        <v>177</v>
      </c>
      <c r="P2142" s="0" t="s">
        <v>177</v>
      </c>
      <c r="Q2142" s="0" t="s">
        <v>177</v>
      </c>
      <c r="R2142" s="0" t="s">
        <v>177</v>
      </c>
      <c r="S2142" s="0" t="s">
        <v>177</v>
      </c>
      <c r="T2142" s="0" t="s">
        <v>177</v>
      </c>
      <c r="U2142" s="0" t="s">
        <v>177</v>
      </c>
      <c r="V2142" s="0" t="s">
        <v>177</v>
      </c>
      <c r="W2142" s="0" t="s">
        <v>177</v>
      </c>
      <c r="X2142" s="0" t="s">
        <v>177</v>
      </c>
      <c r="Y2142" s="0" t="s">
        <v>177</v>
      </c>
      <c r="Z2142" s="0" t="s">
        <v>177</v>
      </c>
      <c r="AA2142" s="0" t="s">
        <v>177</v>
      </c>
      <c r="AB2142" s="0" t="s">
        <v>177</v>
      </c>
      <c r="AC2142" s="0" t="s">
        <v>177</v>
      </c>
      <c r="AD2142" s="0" t="s">
        <v>177</v>
      </c>
      <c r="AE2142" s="0" t="s">
        <v>177</v>
      </c>
      <c r="AF2142" s="0" t="s">
        <v>177</v>
      </c>
      <c r="AG2142" s="0" t="s">
        <v>177</v>
      </c>
      <c r="AH2142" s="0" t="s">
        <v>177</v>
      </c>
      <c r="AI2142" s="0" t="s">
        <v>177</v>
      </c>
    </row>
    <row r="2143" customFormat="false" ht="12.75" hidden="false" customHeight="false" outlineLevel="0" collapsed="false">
      <c r="A2143" s="0" t="n">
        <v>162042045</v>
      </c>
      <c r="B2143" s="0" t="n">
        <v>16</v>
      </c>
      <c r="C2143" s="0" t="s">
        <v>73</v>
      </c>
      <c r="D2143" s="0" t="n">
        <v>420</v>
      </c>
      <c r="E2143" s="0" t="s">
        <v>89</v>
      </c>
      <c r="F2143" s="0" t="n">
        <v>2</v>
      </c>
      <c r="G2143" s="0" t="s">
        <v>85</v>
      </c>
      <c r="H2143" s="0" t="n">
        <v>45</v>
      </c>
      <c r="I2143" s="0" t="s">
        <v>170</v>
      </c>
      <c r="J2143" s="0" t="s">
        <v>177</v>
      </c>
      <c r="K2143" s="0" t="s">
        <v>177</v>
      </c>
      <c r="L2143" s="0" t="s">
        <v>177</v>
      </c>
      <c r="M2143" s="0" t="s">
        <v>177</v>
      </c>
      <c r="N2143" s="0" t="s">
        <v>177</v>
      </c>
      <c r="O2143" s="0" t="s">
        <v>177</v>
      </c>
      <c r="P2143" s="0" t="s">
        <v>177</v>
      </c>
      <c r="Q2143" s="0" t="s">
        <v>177</v>
      </c>
      <c r="R2143" s="0" t="s">
        <v>177</v>
      </c>
      <c r="S2143" s="0" t="s">
        <v>177</v>
      </c>
      <c r="T2143" s="0" t="s">
        <v>177</v>
      </c>
      <c r="U2143" s="0" t="s">
        <v>177</v>
      </c>
      <c r="V2143" s="0" t="s">
        <v>177</v>
      </c>
      <c r="W2143" s="0" t="s">
        <v>177</v>
      </c>
      <c r="X2143" s="0" t="s">
        <v>177</v>
      </c>
      <c r="Y2143" s="0" t="s">
        <v>177</v>
      </c>
      <c r="Z2143" s="0" t="s">
        <v>177</v>
      </c>
      <c r="AA2143" s="0" t="s">
        <v>177</v>
      </c>
      <c r="AB2143" s="0" t="s">
        <v>177</v>
      </c>
      <c r="AC2143" s="0" t="s">
        <v>177</v>
      </c>
      <c r="AD2143" s="0" t="s">
        <v>177</v>
      </c>
      <c r="AE2143" s="0" t="s">
        <v>177</v>
      </c>
      <c r="AF2143" s="0" t="s">
        <v>177</v>
      </c>
      <c r="AG2143" s="0" t="s">
        <v>177</v>
      </c>
      <c r="AH2143" s="0" t="s">
        <v>177</v>
      </c>
      <c r="AI2143" s="0" t="s">
        <v>177</v>
      </c>
    </row>
    <row r="2144" customFormat="false" ht="12.75" hidden="false" customHeight="false" outlineLevel="0" collapsed="false">
      <c r="A2144" s="0" t="n">
        <v>162042046</v>
      </c>
      <c r="B2144" s="0" t="n">
        <v>16</v>
      </c>
      <c r="C2144" s="0" t="s">
        <v>73</v>
      </c>
      <c r="D2144" s="0" t="n">
        <v>420</v>
      </c>
      <c r="E2144" s="0" t="s">
        <v>89</v>
      </c>
      <c r="F2144" s="0" t="n">
        <v>2</v>
      </c>
      <c r="G2144" s="0" t="s">
        <v>85</v>
      </c>
      <c r="H2144" s="0" t="n">
        <v>46</v>
      </c>
      <c r="I2144" s="0" t="s">
        <v>171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0</v>
      </c>
      <c r="O2144" s="0" t="n">
        <v>0</v>
      </c>
      <c r="P2144" s="0" t="n">
        <v>0</v>
      </c>
      <c r="Q2144" s="0" t="n">
        <v>6.77200902934537</v>
      </c>
      <c r="R2144" s="0" t="n">
        <v>4.48430493273543</v>
      </c>
      <c r="S2144" s="0" t="n">
        <v>0</v>
      </c>
      <c r="T2144" s="0" t="n">
        <v>0</v>
      </c>
      <c r="U2144" s="0" t="n">
        <v>9.1206888483317</v>
      </c>
      <c r="V2144" s="0" t="n">
        <v>6.97350069735007</v>
      </c>
      <c r="W2144" s="0" t="n">
        <v>14.7329650092081</v>
      </c>
      <c r="X2144" s="0" t="n">
        <v>6.81198910081744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6.48508430609598</v>
      </c>
      <c r="AD2144" s="0" t="n">
        <v>0</v>
      </c>
      <c r="AE2144" s="0" t="n">
        <v>11.2893081761006</v>
      </c>
      <c r="AF2144" s="0" t="n">
        <v>0</v>
      </c>
      <c r="AG2144" s="0" t="n">
        <v>8.1190798376184</v>
      </c>
      <c r="AH2144" s="0" t="n">
        <v>0</v>
      </c>
      <c r="AI2144" s="0" t="n">
        <v>19.6430741281531</v>
      </c>
    </row>
    <row r="2145" customFormat="false" ht="12.75" hidden="false" customHeight="false" outlineLevel="0" collapsed="false">
      <c r="A2145" s="0" t="n">
        <v>162042048</v>
      </c>
      <c r="B2145" s="0" t="n">
        <v>16</v>
      </c>
      <c r="C2145" s="0" t="s">
        <v>73</v>
      </c>
      <c r="D2145" s="0" t="n">
        <v>420</v>
      </c>
      <c r="E2145" s="0" t="s">
        <v>89</v>
      </c>
      <c r="F2145" s="0" t="n">
        <v>2</v>
      </c>
      <c r="G2145" s="0" t="s">
        <v>85</v>
      </c>
      <c r="H2145" s="0" t="n">
        <v>48</v>
      </c>
      <c r="I2145" s="0" t="s">
        <v>172</v>
      </c>
      <c r="J2145" s="0" t="s">
        <v>177</v>
      </c>
      <c r="K2145" s="0" t="s">
        <v>177</v>
      </c>
      <c r="L2145" s="0" t="s">
        <v>177</v>
      </c>
      <c r="M2145" s="0" t="s">
        <v>177</v>
      </c>
      <c r="N2145" s="0" t="s">
        <v>177</v>
      </c>
      <c r="O2145" s="0" t="s">
        <v>177</v>
      </c>
      <c r="P2145" s="0" t="s">
        <v>177</v>
      </c>
      <c r="Q2145" s="0" t="s">
        <v>177</v>
      </c>
      <c r="R2145" s="0" t="s">
        <v>177</v>
      </c>
      <c r="S2145" s="0" t="s">
        <v>177</v>
      </c>
      <c r="T2145" s="0" t="s">
        <v>177</v>
      </c>
      <c r="U2145" s="0" t="s">
        <v>177</v>
      </c>
      <c r="V2145" s="0" t="s">
        <v>177</v>
      </c>
      <c r="W2145" s="0" t="s">
        <v>177</v>
      </c>
      <c r="X2145" s="0" t="s">
        <v>177</v>
      </c>
      <c r="Y2145" s="0" t="s">
        <v>177</v>
      </c>
      <c r="Z2145" s="0" t="s">
        <v>177</v>
      </c>
      <c r="AA2145" s="0" t="s">
        <v>177</v>
      </c>
      <c r="AB2145" s="0" t="s">
        <v>177</v>
      </c>
      <c r="AC2145" s="0" t="s">
        <v>177</v>
      </c>
      <c r="AD2145" s="0" t="s">
        <v>177</v>
      </c>
      <c r="AE2145" s="0" t="s">
        <v>177</v>
      </c>
      <c r="AF2145" s="0" t="s">
        <v>177</v>
      </c>
      <c r="AG2145" s="0" t="s">
        <v>177</v>
      </c>
      <c r="AH2145" s="0" t="s">
        <v>177</v>
      </c>
      <c r="AI2145" s="0" t="s">
        <v>177</v>
      </c>
    </row>
    <row r="2146" customFormat="false" ht="12.75" hidden="false" customHeight="false" outlineLevel="0" collapsed="false">
      <c r="A2146" s="0" t="n">
        <v>162042049</v>
      </c>
      <c r="B2146" s="0" t="n">
        <v>16</v>
      </c>
      <c r="C2146" s="0" t="s">
        <v>73</v>
      </c>
      <c r="D2146" s="0" t="n">
        <v>420</v>
      </c>
      <c r="E2146" s="0" t="s">
        <v>89</v>
      </c>
      <c r="F2146" s="0" t="n">
        <v>2</v>
      </c>
      <c r="G2146" s="0" t="s">
        <v>85</v>
      </c>
      <c r="H2146" s="0" t="n">
        <v>49</v>
      </c>
      <c r="I2146" s="0" t="s">
        <v>173</v>
      </c>
      <c r="J2146" s="0" t="s">
        <v>177</v>
      </c>
      <c r="K2146" s="0" t="s">
        <v>177</v>
      </c>
      <c r="L2146" s="0" t="s">
        <v>177</v>
      </c>
      <c r="M2146" s="0" t="s">
        <v>177</v>
      </c>
      <c r="N2146" s="0" t="s">
        <v>177</v>
      </c>
      <c r="O2146" s="0" t="s">
        <v>177</v>
      </c>
      <c r="P2146" s="0" t="s">
        <v>177</v>
      </c>
      <c r="Q2146" s="0" t="s">
        <v>177</v>
      </c>
      <c r="R2146" s="0" t="s">
        <v>177</v>
      </c>
      <c r="S2146" s="0" t="s">
        <v>177</v>
      </c>
      <c r="T2146" s="0" t="s">
        <v>177</v>
      </c>
      <c r="U2146" s="0" t="s">
        <v>177</v>
      </c>
      <c r="V2146" s="0" t="s">
        <v>177</v>
      </c>
      <c r="W2146" s="0" t="s">
        <v>177</v>
      </c>
      <c r="X2146" s="0" t="s">
        <v>177</v>
      </c>
      <c r="Y2146" s="0" t="s">
        <v>177</v>
      </c>
      <c r="Z2146" s="0" t="s">
        <v>177</v>
      </c>
      <c r="AA2146" s="0" t="s">
        <v>177</v>
      </c>
      <c r="AB2146" s="0" t="s">
        <v>177</v>
      </c>
      <c r="AC2146" s="0" t="s">
        <v>177</v>
      </c>
      <c r="AD2146" s="0" t="s">
        <v>177</v>
      </c>
      <c r="AE2146" s="0" t="s">
        <v>177</v>
      </c>
      <c r="AF2146" s="0" t="s">
        <v>177</v>
      </c>
      <c r="AG2146" s="0" t="s">
        <v>177</v>
      </c>
      <c r="AH2146" s="0" t="s">
        <v>177</v>
      </c>
      <c r="AI2146" s="0" t="s">
        <v>177</v>
      </c>
    </row>
    <row r="2147" customFormat="false" ht="12.75" hidden="false" customHeight="false" outlineLevel="0" collapsed="false">
      <c r="A2147" s="0" t="n">
        <v>162042050</v>
      </c>
      <c r="B2147" s="0" t="n">
        <v>16</v>
      </c>
      <c r="C2147" s="0" t="s">
        <v>73</v>
      </c>
      <c r="D2147" s="0" t="n">
        <v>420</v>
      </c>
      <c r="E2147" s="0" t="s">
        <v>89</v>
      </c>
      <c r="F2147" s="0" t="n">
        <v>2</v>
      </c>
      <c r="G2147" s="0" t="s">
        <v>85</v>
      </c>
      <c r="H2147" s="0" t="n">
        <v>50</v>
      </c>
      <c r="I2147" s="0" t="s">
        <v>174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186.787578147249</v>
      </c>
      <c r="R2147" s="0" t="n">
        <v>241.131220681565</v>
      </c>
      <c r="S2147" s="0" t="n">
        <v>0</v>
      </c>
      <c r="T2147" s="0" t="n">
        <v>0</v>
      </c>
      <c r="U2147" s="0" t="n">
        <v>339.806478224655</v>
      </c>
      <c r="V2147" s="0" t="n">
        <v>198.61047767818</v>
      </c>
      <c r="W2147" s="0" t="n">
        <v>164.135341732637</v>
      </c>
      <c r="X2147" s="0" t="n">
        <v>154.744514212029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170.371846540803</v>
      </c>
      <c r="AD2147" s="0" t="n">
        <v>0</v>
      </c>
      <c r="AE2147" s="0" t="n">
        <v>318.401720953868</v>
      </c>
      <c r="AF2147" s="0" t="n">
        <v>0</v>
      </c>
      <c r="AG2147" s="0" t="n">
        <v>153.283318650907</v>
      </c>
      <c r="AH2147" s="0" t="n">
        <v>0</v>
      </c>
      <c r="AI2147" s="0" t="n">
        <v>451.394725632622</v>
      </c>
    </row>
    <row r="2148" customFormat="false" ht="12.75" hidden="false" customHeight="false" outlineLevel="0" collapsed="false">
      <c r="A2148" s="0" t="n">
        <v>162042051</v>
      </c>
      <c r="B2148" s="0" t="n">
        <v>16</v>
      </c>
      <c r="C2148" s="0" t="s">
        <v>73</v>
      </c>
      <c r="D2148" s="0" t="n">
        <v>420</v>
      </c>
      <c r="E2148" s="0" t="s">
        <v>89</v>
      </c>
      <c r="F2148" s="0" t="n">
        <v>2</v>
      </c>
      <c r="G2148" s="0" t="s">
        <v>85</v>
      </c>
      <c r="H2148" s="0" t="n">
        <v>51</v>
      </c>
      <c r="I2148" s="0" t="s">
        <v>175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0</v>
      </c>
      <c r="Q2148" s="0" t="n">
        <v>4.72905203738261</v>
      </c>
      <c r="R2148" s="0" t="n">
        <v>6.10491394423331</v>
      </c>
      <c r="S2148" s="0" t="n">
        <v>0</v>
      </c>
      <c r="T2148" s="0" t="n">
        <v>0</v>
      </c>
      <c r="U2148" s="0" t="n">
        <v>41.1521409676797</v>
      </c>
      <c r="V2148" s="0" t="n">
        <v>5.02838193752425</v>
      </c>
      <c r="W2148" s="0" t="n">
        <v>4.15554706542271</v>
      </c>
      <c r="X2148" s="0" t="n">
        <v>3.91779189744236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4.31344169664896</v>
      </c>
      <c r="AD2148" s="0" t="n">
        <v>0</v>
      </c>
      <c r="AE2148" s="0" t="n">
        <v>38.5599255596966</v>
      </c>
      <c r="AF2148" s="0" t="n">
        <v>0</v>
      </c>
      <c r="AG2148" s="0" t="n">
        <v>3.88079762879839</v>
      </c>
      <c r="AH2148" s="0" t="n">
        <v>0</v>
      </c>
      <c r="AI2148" s="0" t="n">
        <v>93.0884443903372</v>
      </c>
    </row>
    <row r="2149" customFormat="false" ht="12.75" hidden="false" customHeight="false" outlineLevel="0" collapsed="false">
      <c r="A2149" s="0" t="n">
        <v>162042052</v>
      </c>
      <c r="B2149" s="0" t="n">
        <v>16</v>
      </c>
      <c r="C2149" s="0" t="s">
        <v>73</v>
      </c>
      <c r="D2149" s="0" t="n">
        <v>420</v>
      </c>
      <c r="E2149" s="0" t="s">
        <v>89</v>
      </c>
      <c r="F2149" s="0" t="n">
        <v>2</v>
      </c>
      <c r="G2149" s="0" t="s">
        <v>85</v>
      </c>
      <c r="H2149" s="0" t="n">
        <v>52</v>
      </c>
      <c r="I2149" s="0" t="s">
        <v>176</v>
      </c>
      <c r="J2149" s="0" t="n">
        <v>299.573227355399</v>
      </c>
      <c r="K2149" s="0" t="n">
        <v>299.573227355399</v>
      </c>
      <c r="L2149" s="0" t="n">
        <v>299.573227355399</v>
      </c>
      <c r="M2149" s="0" t="n">
        <v>299.573227355399</v>
      </c>
      <c r="N2149" s="0" t="n">
        <v>299.573227355399</v>
      </c>
      <c r="O2149" s="0" t="n">
        <v>299.573227355399</v>
      </c>
      <c r="P2149" s="0" t="n">
        <v>299.573227355399</v>
      </c>
      <c r="Q2149" s="0" t="n">
        <v>1040.71377529361</v>
      </c>
      <c r="R2149" s="0" t="n">
        <v>1343.49717205947</v>
      </c>
      <c r="S2149" s="0" t="n">
        <v>299.573227355399</v>
      </c>
      <c r="T2149" s="0" t="n">
        <v>299.573227355399</v>
      </c>
      <c r="U2149" s="0" t="n">
        <v>1227.49783632119</v>
      </c>
      <c r="V2149" s="0" t="n">
        <v>1106.58675532685</v>
      </c>
      <c r="W2149" s="0" t="n">
        <v>914.503591984145</v>
      </c>
      <c r="X2149" s="0" t="n">
        <v>862.181249893499</v>
      </c>
      <c r="Y2149" s="0" t="n">
        <v>299.573227355399</v>
      </c>
      <c r="Z2149" s="0" t="n">
        <v>299.573227355399</v>
      </c>
      <c r="AA2149" s="0" t="n">
        <v>299.573227355399</v>
      </c>
      <c r="AB2149" s="0" t="n">
        <v>299.573227355399</v>
      </c>
      <c r="AC2149" s="0" t="n">
        <v>949.251172781121</v>
      </c>
      <c r="AD2149" s="0" t="n">
        <v>299.573227355399</v>
      </c>
      <c r="AE2149" s="0" t="n">
        <v>1150.17649337875</v>
      </c>
      <c r="AF2149" s="0" t="n">
        <v>299.573227355399</v>
      </c>
      <c r="AG2149" s="0" t="n">
        <v>854.039989302507</v>
      </c>
      <c r="AH2149" s="0" t="n">
        <v>299.573227355399</v>
      </c>
      <c r="AI2149" s="0" t="n">
        <v>1319.16694062087</v>
      </c>
    </row>
    <row r="2150" customFormat="false" ht="12.75" hidden="false" customHeight="false" outlineLevel="0" collapsed="false">
      <c r="A2150" s="0" t="n">
        <v>170041019</v>
      </c>
      <c r="B2150" s="0" t="n">
        <v>17</v>
      </c>
      <c r="C2150" s="0" t="s">
        <v>74</v>
      </c>
      <c r="D2150" s="0" t="n">
        <v>410</v>
      </c>
      <c r="E2150" s="0" t="s">
        <v>7</v>
      </c>
      <c r="F2150" s="0" t="n">
        <v>0</v>
      </c>
      <c r="G2150" s="0" t="s">
        <v>6</v>
      </c>
      <c r="H2150" s="0" t="n">
        <v>19</v>
      </c>
      <c r="I2150" s="0" t="s">
        <v>145</v>
      </c>
      <c r="J2150" s="0" t="n">
        <v>19</v>
      </c>
      <c r="K2150" s="0" t="n">
        <v>16</v>
      </c>
      <c r="L2150" s="0" t="n">
        <v>25</v>
      </c>
      <c r="M2150" s="0" t="n">
        <v>16</v>
      </c>
      <c r="N2150" s="0" t="n">
        <v>33</v>
      </c>
      <c r="O2150" s="0" t="n">
        <v>23</v>
      </c>
      <c r="P2150" s="0" t="n">
        <v>28</v>
      </c>
      <c r="Q2150" s="0" t="n">
        <v>20</v>
      </c>
      <c r="R2150" s="0" t="n">
        <v>17</v>
      </c>
      <c r="S2150" s="0" t="n">
        <v>31</v>
      </c>
      <c r="T2150" s="0" t="n">
        <v>16</v>
      </c>
      <c r="U2150" s="0" t="n">
        <v>21</v>
      </c>
      <c r="V2150" s="0" t="n">
        <v>21</v>
      </c>
      <c r="W2150" s="0" t="n">
        <v>28</v>
      </c>
      <c r="X2150" s="0" t="n">
        <v>31</v>
      </c>
      <c r="Y2150" s="0" t="n">
        <v>26</v>
      </c>
      <c r="Z2150" s="0" t="n">
        <v>24</v>
      </c>
      <c r="AA2150" s="0" t="n">
        <v>26</v>
      </c>
      <c r="AB2150" s="0" t="n">
        <v>31</v>
      </c>
      <c r="AC2150" s="0" t="n">
        <v>33</v>
      </c>
      <c r="AD2150" s="0" t="n">
        <v>32</v>
      </c>
      <c r="AE2150" s="0" t="n">
        <v>28</v>
      </c>
      <c r="AF2150" s="0" t="n">
        <v>31</v>
      </c>
      <c r="AG2150" s="0" t="n">
        <v>35</v>
      </c>
      <c r="AH2150" s="0" t="n">
        <v>29</v>
      </c>
      <c r="AI2150" s="0" t="n">
        <v>34</v>
      </c>
    </row>
    <row r="2151" customFormat="false" ht="12.75" hidden="false" customHeight="false" outlineLevel="0" collapsed="false">
      <c r="A2151" s="0" t="n">
        <v>170041039</v>
      </c>
      <c r="B2151" s="0" t="n">
        <v>17</v>
      </c>
      <c r="C2151" s="0" t="s">
        <v>74</v>
      </c>
      <c r="D2151" s="0" t="n">
        <v>410</v>
      </c>
      <c r="E2151" s="0" t="s">
        <v>7</v>
      </c>
      <c r="F2151" s="0" t="n">
        <v>0</v>
      </c>
      <c r="G2151" s="0" t="s">
        <v>6</v>
      </c>
      <c r="H2151" s="0" t="n">
        <v>39</v>
      </c>
      <c r="I2151" s="0" t="s">
        <v>165</v>
      </c>
      <c r="J2151" s="0" t="n">
        <v>4.89073077814101</v>
      </c>
      <c r="K2151" s="0" t="n">
        <v>4.12403020852128</v>
      </c>
      <c r="L2151" s="0" t="n">
        <v>6.40943468786053</v>
      </c>
      <c r="M2151" s="0" t="n">
        <v>4.08872533987529</v>
      </c>
      <c r="N2151" s="0" t="n">
        <v>8.37223462553278</v>
      </c>
      <c r="O2151" s="0" t="n">
        <v>5.81571760898149</v>
      </c>
      <c r="P2151" s="0" t="n">
        <v>7.07106419516137</v>
      </c>
      <c r="Q2151" s="0" t="n">
        <v>5.03473970395731</v>
      </c>
      <c r="R2151" s="0" t="n">
        <v>4.29401363980803</v>
      </c>
      <c r="S2151" s="0" t="n">
        <v>7.84155009738699</v>
      </c>
      <c r="T2151" s="0" t="n">
        <v>4.06039842659561</v>
      </c>
      <c r="U2151" s="0" t="n">
        <v>5.34718508899244</v>
      </c>
      <c r="V2151" s="0" t="n">
        <v>5.37868503957175</v>
      </c>
      <c r="W2151" s="0" t="n">
        <v>7.20257234726688</v>
      </c>
      <c r="X2151" s="0" t="n">
        <v>7.98392912331307</v>
      </c>
      <c r="Y2151" s="0" t="n">
        <v>6.68879112963392</v>
      </c>
      <c r="Z2151" s="0" t="n">
        <v>6.15163787358384</v>
      </c>
      <c r="AA2151" s="0" t="n">
        <v>6.6161127792763</v>
      </c>
      <c r="AB2151" s="0" t="n">
        <v>7.84254199554746</v>
      </c>
      <c r="AC2151" s="0" t="n">
        <v>8.28354837090215</v>
      </c>
      <c r="AD2151" s="0" t="n">
        <v>7.96178343949045</v>
      </c>
      <c r="AE2151" s="0" t="n">
        <v>6.9240090012117</v>
      </c>
      <c r="AF2151" s="0" t="n">
        <v>7.61521076938194</v>
      </c>
      <c r="AG2151" s="0" t="n">
        <v>8.53127932627269</v>
      </c>
      <c r="AH2151" s="0" t="n">
        <v>7.04312578779791</v>
      </c>
      <c r="AI2151" s="0" t="n">
        <v>8.24922360248447</v>
      </c>
    </row>
    <row r="2152" customFormat="false" ht="12.75" hidden="false" customHeight="false" outlineLevel="0" collapsed="false">
      <c r="A2152" s="0" t="n">
        <v>170041040</v>
      </c>
      <c r="B2152" s="0" t="n">
        <v>17</v>
      </c>
      <c r="C2152" s="0" t="s">
        <v>74</v>
      </c>
      <c r="D2152" s="0" t="n">
        <v>410</v>
      </c>
      <c r="E2152" s="0" t="s">
        <v>7</v>
      </c>
      <c r="F2152" s="0" t="n">
        <v>0</v>
      </c>
      <c r="G2152" s="0" t="s">
        <v>6</v>
      </c>
      <c r="H2152" s="0" t="n">
        <v>40</v>
      </c>
      <c r="I2152" s="0" t="s">
        <v>166</v>
      </c>
      <c r="J2152" s="0" t="n">
        <v>2.94453941269189</v>
      </c>
      <c r="K2152" s="0" t="n">
        <v>2.35723959420613</v>
      </c>
      <c r="L2152" s="0" t="n">
        <v>4.14784818557347</v>
      </c>
      <c r="M2152" s="0" t="n">
        <v>2.33705981131594</v>
      </c>
      <c r="N2152" s="0" t="n">
        <v>5.76306108502382</v>
      </c>
      <c r="O2152" s="0" t="n">
        <v>3.68666608603335</v>
      </c>
      <c r="P2152" s="0" t="n">
        <v>4.69867080556027</v>
      </c>
      <c r="Q2152" s="0" t="n">
        <v>3.07534981004027</v>
      </c>
      <c r="R2152" s="0" t="n">
        <v>2.50142118454339</v>
      </c>
      <c r="S2152" s="0" t="n">
        <v>5.32795284424198</v>
      </c>
      <c r="T2152" s="0" t="n">
        <v>2.32086853283632</v>
      </c>
      <c r="U2152" s="0" t="n">
        <v>3.30999184785379</v>
      </c>
      <c r="V2152" s="0" t="n">
        <v>3.32949081373772</v>
      </c>
      <c r="W2152" s="0" t="n">
        <v>4.78605701758393</v>
      </c>
      <c r="X2152" s="0" t="n">
        <v>5.42469248458376</v>
      </c>
      <c r="Y2152" s="0" t="n">
        <v>4.36934043775471</v>
      </c>
      <c r="Z2152" s="0" t="n">
        <v>3.94147046052352</v>
      </c>
      <c r="AA2152" s="0" t="n">
        <v>4.32186452633628</v>
      </c>
      <c r="AB2152" s="0" t="n">
        <v>5.32862679091829</v>
      </c>
      <c r="AC2152" s="0" t="n">
        <v>5.70201354805208</v>
      </c>
      <c r="AD2152" s="0" t="n">
        <v>5.44585397872326</v>
      </c>
      <c r="AE2152" s="0" t="n">
        <v>4.60095369713829</v>
      </c>
      <c r="AF2152" s="0" t="n">
        <v>5.17416625212288</v>
      </c>
      <c r="AG2152" s="0" t="n">
        <v>5.94234863743763</v>
      </c>
      <c r="AH2152" s="0" t="n">
        <v>4.71689187770898</v>
      </c>
      <c r="AI2152" s="0" t="n">
        <v>5.71282715075996</v>
      </c>
    </row>
    <row r="2153" customFormat="false" ht="12.75" hidden="false" customHeight="false" outlineLevel="0" collapsed="false">
      <c r="A2153" s="0" t="n">
        <v>170041041</v>
      </c>
      <c r="B2153" s="0" t="n">
        <v>17</v>
      </c>
      <c r="C2153" s="0" t="s">
        <v>74</v>
      </c>
      <c r="D2153" s="0" t="n">
        <v>410</v>
      </c>
      <c r="E2153" s="0" t="s">
        <v>7</v>
      </c>
      <c r="F2153" s="0" t="n">
        <v>0</v>
      </c>
      <c r="G2153" s="0" t="s">
        <v>6</v>
      </c>
      <c r="H2153" s="0" t="n">
        <v>41</v>
      </c>
      <c r="I2153" s="0" t="s">
        <v>167</v>
      </c>
      <c r="J2153" s="0" t="n">
        <v>7.6374819355931</v>
      </c>
      <c r="K2153" s="0" t="n">
        <v>6.69716668751732</v>
      </c>
      <c r="L2153" s="0" t="n">
        <v>9.461589975011</v>
      </c>
      <c r="M2153" s="0" t="n">
        <v>6.63983379269164</v>
      </c>
      <c r="N2153" s="0" t="n">
        <v>11.7577301778895</v>
      </c>
      <c r="O2153" s="0" t="n">
        <v>8.726431904226</v>
      </c>
      <c r="P2153" s="0" t="n">
        <v>10.2196565339836</v>
      </c>
      <c r="Q2153" s="0" t="n">
        <v>7.77574713087166</v>
      </c>
      <c r="R2153" s="0" t="n">
        <v>6.87513180497767</v>
      </c>
      <c r="S2153" s="0" t="n">
        <v>11.1304544312976</v>
      </c>
      <c r="T2153" s="0" t="n">
        <v>6.59383266021087</v>
      </c>
      <c r="U2153" s="0" t="n">
        <v>8.17374041579287</v>
      </c>
      <c r="V2153" s="0" t="n">
        <v>8.22189143635052</v>
      </c>
      <c r="W2153" s="0" t="n">
        <v>10.4097224291365</v>
      </c>
      <c r="X2153" s="0" t="n">
        <v>11.3325500935533</v>
      </c>
      <c r="Y2153" s="0" t="n">
        <v>9.80062876775103</v>
      </c>
      <c r="Z2153" s="0" t="n">
        <v>9.15314953446282</v>
      </c>
      <c r="AA2153" s="0" t="n">
        <v>9.69413814523004</v>
      </c>
      <c r="AB2153" s="0" t="n">
        <v>11.1318623515606</v>
      </c>
      <c r="AC2153" s="0" t="n">
        <v>11.6331817031902</v>
      </c>
      <c r="AD2153" s="0" t="n">
        <v>11.239662639187</v>
      </c>
      <c r="AE2153" s="0" t="n">
        <v>10.0071208346567</v>
      </c>
      <c r="AF2153" s="0" t="n">
        <v>10.80918382216</v>
      </c>
      <c r="AG2153" s="0" t="n">
        <v>11.8649443319602</v>
      </c>
      <c r="AH2153" s="0" t="n">
        <v>10.1151034826039</v>
      </c>
      <c r="AI2153" s="0" t="n">
        <v>11.5274631442166</v>
      </c>
    </row>
    <row r="2154" customFormat="false" ht="12.75" hidden="false" customHeight="false" outlineLevel="0" collapsed="false">
      <c r="A2154" s="0" t="n">
        <v>170041042</v>
      </c>
      <c r="B2154" s="0" t="n">
        <v>17</v>
      </c>
      <c r="C2154" s="0" t="s">
        <v>74</v>
      </c>
      <c r="D2154" s="0" t="n">
        <v>410</v>
      </c>
      <c r="E2154" s="0" t="s">
        <v>7</v>
      </c>
      <c r="F2154" s="0" t="n">
        <v>0</v>
      </c>
      <c r="G2154" s="0" t="s">
        <v>6</v>
      </c>
      <c r="H2154" s="0" t="n">
        <v>42</v>
      </c>
      <c r="I2154" s="0" t="s">
        <v>168</v>
      </c>
      <c r="J2154" s="0" t="n">
        <v>5.30486308552882</v>
      </c>
      <c r="K2154" s="0" t="n">
        <v>4.64257448977991</v>
      </c>
      <c r="L2154" s="0" t="n">
        <v>7.42014013360078</v>
      </c>
      <c r="M2154" s="0" t="n">
        <v>4.75095025984877</v>
      </c>
      <c r="N2154" s="0" t="n">
        <v>9.16968090536417</v>
      </c>
      <c r="O2154" s="0" t="n">
        <v>6.25236551135422</v>
      </c>
      <c r="P2154" s="0" t="n">
        <v>7.47609766581362</v>
      </c>
      <c r="Q2154" s="0" t="n">
        <v>5.71569293530969</v>
      </c>
      <c r="R2154" s="0" t="n">
        <v>5.10798307993513</v>
      </c>
      <c r="S2154" s="0" t="n">
        <v>9.00411012261319</v>
      </c>
      <c r="T2154" s="0" t="n">
        <v>4.65179396654561</v>
      </c>
      <c r="U2154" s="0" t="n">
        <v>5.25694842081677</v>
      </c>
      <c r="V2154" s="0" t="n">
        <v>5.77609719866112</v>
      </c>
      <c r="W2154" s="0" t="n">
        <v>7.85780696655367</v>
      </c>
      <c r="X2154" s="0" t="n">
        <v>8.5402958073513</v>
      </c>
      <c r="Y2154" s="0" t="n">
        <v>7.13249880855944</v>
      </c>
      <c r="Z2154" s="0" t="n">
        <v>6.29999338677663</v>
      </c>
      <c r="AA2154" s="0" t="n">
        <v>6.59821213850565</v>
      </c>
      <c r="AB2154" s="0" t="n">
        <v>8.14883387364191</v>
      </c>
      <c r="AC2154" s="0" t="n">
        <v>8.44141441130636</v>
      </c>
      <c r="AD2154" s="0" t="n">
        <v>8.90637056639647</v>
      </c>
      <c r="AE2154" s="0" t="n">
        <v>7.00376649874059</v>
      </c>
      <c r="AF2154" s="0" t="n">
        <v>7.89080967009175</v>
      </c>
      <c r="AG2154" s="0" t="n">
        <v>8.87303739546839</v>
      </c>
      <c r="AH2154" s="0" t="n">
        <v>6.98652882984559</v>
      </c>
      <c r="AI2154" s="0" t="n">
        <v>8.30920785641524</v>
      </c>
    </row>
    <row r="2155" customFormat="false" ht="12.75" hidden="false" customHeight="false" outlineLevel="0" collapsed="false">
      <c r="A2155" s="0" t="n">
        <v>170041044</v>
      </c>
      <c r="B2155" s="0" t="n">
        <v>17</v>
      </c>
      <c r="C2155" s="0" t="s">
        <v>74</v>
      </c>
      <c r="D2155" s="0" t="n">
        <v>410</v>
      </c>
      <c r="E2155" s="0" t="s">
        <v>7</v>
      </c>
      <c r="F2155" s="0" t="n">
        <v>0</v>
      </c>
      <c r="G2155" s="0" t="s">
        <v>6</v>
      </c>
      <c r="H2155" s="0" t="n">
        <v>44</v>
      </c>
      <c r="I2155" s="0" t="s">
        <v>169</v>
      </c>
      <c r="J2155" s="0" t="s">
        <v>177</v>
      </c>
      <c r="K2155" s="0" t="s">
        <v>177</v>
      </c>
      <c r="L2155" s="0" t="n">
        <v>4.77106912726746</v>
      </c>
      <c r="M2155" s="0" t="s">
        <v>177</v>
      </c>
      <c r="N2155" s="0" t="n">
        <v>6.27389183904768</v>
      </c>
      <c r="O2155" s="0" t="n">
        <v>3.94138996809696</v>
      </c>
      <c r="P2155" s="0" t="n">
        <v>4.94903235741823</v>
      </c>
      <c r="Q2155" s="0" t="n">
        <v>3.46426767065939</v>
      </c>
      <c r="R2155" s="0" t="s">
        <v>177</v>
      </c>
      <c r="S2155" s="0" t="n">
        <v>6.06061773544619</v>
      </c>
      <c r="T2155" s="0" t="s">
        <v>177</v>
      </c>
      <c r="U2155" s="0" t="n">
        <v>3.23936550662477</v>
      </c>
      <c r="V2155" s="0" t="n">
        <v>3.56303446921388</v>
      </c>
      <c r="W2155" s="0" t="n">
        <v>5.20173100348774</v>
      </c>
      <c r="X2155" s="0" t="n">
        <v>5.78751764092133</v>
      </c>
      <c r="Y2155" s="0" t="n">
        <v>4.61834233086958</v>
      </c>
      <c r="Z2155" s="0" t="n">
        <v>4.02132417248733</v>
      </c>
      <c r="AA2155" s="0" t="n">
        <v>4.29861899286787</v>
      </c>
      <c r="AB2155" s="0" t="n">
        <v>5.52019916680492</v>
      </c>
      <c r="AC2155" s="0" t="n">
        <v>5.79493925957943</v>
      </c>
      <c r="AD2155" s="0" t="n">
        <v>5.95674328781812</v>
      </c>
      <c r="AE2155" s="0" t="n">
        <v>4.636532168297</v>
      </c>
      <c r="AF2155" s="0" t="n">
        <v>5.34887870560619</v>
      </c>
      <c r="AG2155" s="0" t="n">
        <v>6.15582126317454</v>
      </c>
      <c r="AH2155" s="0" t="n">
        <v>4.66102289158184</v>
      </c>
      <c r="AI2155" s="0" t="n">
        <v>5.73343402071229</v>
      </c>
    </row>
    <row r="2156" customFormat="false" ht="12.75" hidden="false" customHeight="false" outlineLevel="0" collapsed="false">
      <c r="A2156" s="0" t="n">
        <v>170041045</v>
      </c>
      <c r="B2156" s="0" t="n">
        <v>17</v>
      </c>
      <c r="C2156" s="0" t="s">
        <v>74</v>
      </c>
      <c r="D2156" s="0" t="n">
        <v>410</v>
      </c>
      <c r="E2156" s="0" t="s">
        <v>7</v>
      </c>
      <c r="F2156" s="0" t="n">
        <v>0</v>
      </c>
      <c r="G2156" s="0" t="s">
        <v>6</v>
      </c>
      <c r="H2156" s="0" t="n">
        <v>45</v>
      </c>
      <c r="I2156" s="0" t="s">
        <v>170</v>
      </c>
      <c r="J2156" s="0" t="s">
        <v>177</v>
      </c>
      <c r="K2156" s="0" t="s">
        <v>177</v>
      </c>
      <c r="L2156" s="0" t="n">
        <v>10.6448111119279</v>
      </c>
      <c r="M2156" s="0" t="s">
        <v>177</v>
      </c>
      <c r="N2156" s="0" t="n">
        <v>12.6062997519343</v>
      </c>
      <c r="O2156" s="0" t="n">
        <v>9.08795175104251</v>
      </c>
      <c r="P2156" s="0" t="n">
        <v>10.5161177197363</v>
      </c>
      <c r="Q2156" s="0" t="n">
        <v>8.52164981551283</v>
      </c>
      <c r="R2156" s="0" t="s">
        <v>177</v>
      </c>
      <c r="S2156" s="0" t="n">
        <v>12.5210068633176</v>
      </c>
      <c r="T2156" s="0" t="s">
        <v>177</v>
      </c>
      <c r="U2156" s="0" t="n">
        <v>7.75507835539108</v>
      </c>
      <c r="V2156" s="0" t="n">
        <v>8.51511626000245</v>
      </c>
      <c r="W2156" s="0" t="n">
        <v>11.0530197719899</v>
      </c>
      <c r="X2156" s="0" t="n">
        <v>11.8201602477969</v>
      </c>
      <c r="Y2156" s="0" t="n">
        <v>10.184292414888</v>
      </c>
      <c r="Z2156" s="0" t="n">
        <v>9.08196103189065</v>
      </c>
      <c r="AA2156" s="0" t="n">
        <v>9.38264531407403</v>
      </c>
      <c r="AB2156" s="0" t="n">
        <v>11.281260685707</v>
      </c>
      <c r="AC2156" s="0" t="n">
        <v>11.5778112836064</v>
      </c>
      <c r="AD2156" s="0" t="n">
        <v>12.4398333371532</v>
      </c>
      <c r="AE2156" s="0" t="n">
        <v>9.85146810906822</v>
      </c>
      <c r="AF2156" s="0" t="n">
        <v>10.9191046108669</v>
      </c>
      <c r="AG2156" s="0" t="n">
        <v>12.0791892241084</v>
      </c>
      <c r="AH2156" s="0" t="n">
        <v>9.7751978909107</v>
      </c>
      <c r="AI2156" s="0" t="n">
        <v>11.355340234817</v>
      </c>
    </row>
    <row r="2157" customFormat="false" ht="12.75" hidden="false" customHeight="false" outlineLevel="0" collapsed="false">
      <c r="A2157" s="0" t="n">
        <v>170041046</v>
      </c>
      <c r="B2157" s="0" t="n">
        <v>17</v>
      </c>
      <c r="C2157" s="0" t="s">
        <v>74</v>
      </c>
      <c r="D2157" s="0" t="n">
        <v>410</v>
      </c>
      <c r="E2157" s="0" t="s">
        <v>7</v>
      </c>
      <c r="F2157" s="0" t="n">
        <v>0</v>
      </c>
      <c r="G2157" s="0" t="s">
        <v>6</v>
      </c>
      <c r="H2157" s="0" t="n">
        <v>46</v>
      </c>
      <c r="I2157" s="0" t="s">
        <v>171</v>
      </c>
      <c r="J2157" s="0" t="n">
        <v>3.37607203567601</v>
      </c>
      <c r="K2157" s="0" t="n">
        <v>3.31172675485264</v>
      </c>
      <c r="L2157" s="0" t="n">
        <v>4.32091120991683</v>
      </c>
      <c r="M2157" s="0" t="n">
        <v>3.51145084798686</v>
      </c>
      <c r="N2157" s="0" t="n">
        <v>6.58649414365782</v>
      </c>
      <c r="O2157" s="0" t="n">
        <v>3.92988913310161</v>
      </c>
      <c r="P2157" s="0" t="n">
        <v>5.33965900670587</v>
      </c>
      <c r="Q2157" s="0" t="n">
        <v>3.29464703058891</v>
      </c>
      <c r="R2157" s="0" t="n">
        <v>2.61789566070731</v>
      </c>
      <c r="S2157" s="0" t="n">
        <v>4.63884895152139</v>
      </c>
      <c r="T2157" s="0" t="n">
        <v>2.58576789367739</v>
      </c>
      <c r="U2157" s="0" t="n">
        <v>3.95935493991002</v>
      </c>
      <c r="V2157" s="0" t="n">
        <v>3.60318148611493</v>
      </c>
      <c r="W2157" s="0" t="n">
        <v>4.92629776816117</v>
      </c>
      <c r="X2157" s="0" t="n">
        <v>5.85208747008409</v>
      </c>
      <c r="Y2157" s="0" t="n">
        <v>4.27120428500123</v>
      </c>
      <c r="Z2157" s="0" t="n">
        <v>3.88434737979621</v>
      </c>
      <c r="AA2157" s="0" t="n">
        <v>4.11122501760154</v>
      </c>
      <c r="AB2157" s="0" t="n">
        <v>4.25253034168338</v>
      </c>
      <c r="AC2157" s="0" t="n">
        <v>5.12468900141349</v>
      </c>
      <c r="AD2157" s="0" t="n">
        <v>5.09067210692459</v>
      </c>
      <c r="AE2157" s="0" t="n">
        <v>3.69687896768329</v>
      </c>
      <c r="AF2157" s="0" t="n">
        <v>4.14562019815269</v>
      </c>
      <c r="AG2157" s="0" t="n">
        <v>4.74915021676736</v>
      </c>
      <c r="AH2157" s="0" t="n">
        <v>3.75594593876815</v>
      </c>
      <c r="AI2157" s="0" t="n">
        <v>4.40965106446781</v>
      </c>
    </row>
    <row r="2158" customFormat="false" ht="12.75" hidden="false" customHeight="false" outlineLevel="0" collapsed="false">
      <c r="A2158" s="0" t="n">
        <v>170041048</v>
      </c>
      <c r="B2158" s="0" t="n">
        <v>17</v>
      </c>
      <c r="C2158" s="0" t="s">
        <v>74</v>
      </c>
      <c r="D2158" s="0" t="n">
        <v>410</v>
      </c>
      <c r="E2158" s="0" t="s">
        <v>7</v>
      </c>
      <c r="F2158" s="0" t="n">
        <v>0</v>
      </c>
      <c r="G2158" s="0" t="s">
        <v>6</v>
      </c>
      <c r="H2158" s="0" t="n">
        <v>48</v>
      </c>
      <c r="I2158" s="0" t="s">
        <v>172</v>
      </c>
      <c r="J2158" s="0" t="s">
        <v>177</v>
      </c>
      <c r="K2158" s="0" t="s">
        <v>177</v>
      </c>
      <c r="L2158" s="0" t="n">
        <v>2.73574709279558</v>
      </c>
      <c r="M2158" s="0" t="s">
        <v>177</v>
      </c>
      <c r="N2158" s="0" t="n">
        <v>4.33955743041719</v>
      </c>
      <c r="O2158" s="0" t="n">
        <v>2.29986977076974</v>
      </c>
      <c r="P2158" s="0" t="n">
        <v>3.37395546448844</v>
      </c>
      <c r="Q2158" s="0" t="n">
        <v>1.89817528203674</v>
      </c>
      <c r="R2158" s="0" t="s">
        <v>177</v>
      </c>
      <c r="S2158" s="0" t="n">
        <v>3.0175277273575</v>
      </c>
      <c r="T2158" s="0" t="s">
        <v>177</v>
      </c>
      <c r="U2158" s="0" t="n">
        <v>2.29628528023464</v>
      </c>
      <c r="V2158" s="0" t="n">
        <v>2.11475448405242</v>
      </c>
      <c r="W2158" s="0" t="n">
        <v>3.12764032816516</v>
      </c>
      <c r="X2158" s="0" t="n">
        <v>3.69789814184297</v>
      </c>
      <c r="Y2158" s="0" t="n">
        <v>2.65756413207583</v>
      </c>
      <c r="Z2158" s="0" t="n">
        <v>2.29813310360395</v>
      </c>
      <c r="AA2158" s="0" t="n">
        <v>2.58997677345949</v>
      </c>
      <c r="AB2158" s="0" t="n">
        <v>2.81271664110027</v>
      </c>
      <c r="AC2158" s="0" t="n">
        <v>3.32204214398365</v>
      </c>
      <c r="AD2158" s="0" t="n">
        <v>3.35286928157076</v>
      </c>
      <c r="AE2158" s="0" t="n">
        <v>2.34219995394547</v>
      </c>
      <c r="AF2158" s="0" t="n">
        <v>2.70676077920486</v>
      </c>
      <c r="AG2158" s="0" t="n">
        <v>3.2099960661272</v>
      </c>
      <c r="AH2158" s="0" t="n">
        <v>2.25638409894902</v>
      </c>
      <c r="AI2158" s="0" t="n">
        <v>2.89198949291711</v>
      </c>
    </row>
    <row r="2159" customFormat="false" ht="12.75" hidden="false" customHeight="false" outlineLevel="0" collapsed="false">
      <c r="A2159" s="0" t="n">
        <v>170041049</v>
      </c>
      <c r="B2159" s="0" t="n">
        <v>17</v>
      </c>
      <c r="C2159" s="0" t="s">
        <v>74</v>
      </c>
      <c r="D2159" s="0" t="n">
        <v>410</v>
      </c>
      <c r="E2159" s="0" t="s">
        <v>7</v>
      </c>
      <c r="F2159" s="0" t="n">
        <v>0</v>
      </c>
      <c r="G2159" s="0" t="s">
        <v>6</v>
      </c>
      <c r="H2159" s="0" t="n">
        <v>49</v>
      </c>
      <c r="I2159" s="0" t="s">
        <v>173</v>
      </c>
      <c r="J2159" s="0" t="s">
        <v>177</v>
      </c>
      <c r="K2159" s="0" t="s">
        <v>177</v>
      </c>
      <c r="L2159" s="0" t="n">
        <v>6.26252441730352</v>
      </c>
      <c r="M2159" s="0" t="s">
        <v>177</v>
      </c>
      <c r="N2159" s="0" t="n">
        <v>9.29474578060341</v>
      </c>
      <c r="O2159" s="0" t="n">
        <v>5.98943612547717</v>
      </c>
      <c r="P2159" s="0" t="n">
        <v>7.74932536553559</v>
      </c>
      <c r="Q2159" s="0" t="n">
        <v>5.06983273107446</v>
      </c>
      <c r="R2159" s="0" t="s">
        <v>177</v>
      </c>
      <c r="S2159" s="0" t="n">
        <v>6.6032211370883</v>
      </c>
      <c r="T2159" s="0" t="s">
        <v>177</v>
      </c>
      <c r="U2159" s="0" t="n">
        <v>6.06803464690451</v>
      </c>
      <c r="V2159" s="0" t="n">
        <v>5.48172134600587</v>
      </c>
      <c r="W2159" s="0" t="n">
        <v>7.12697983232511</v>
      </c>
      <c r="X2159" s="0" t="n">
        <v>8.49276587660513</v>
      </c>
      <c r="Y2159" s="0" t="n">
        <v>6.26150660007417</v>
      </c>
      <c r="Z2159" s="0" t="n">
        <v>5.88005770310062</v>
      </c>
      <c r="AA2159" s="0" t="n">
        <v>5.97829449512899</v>
      </c>
      <c r="AB2159" s="0" t="n">
        <v>5.98520428710248</v>
      </c>
      <c r="AC2159" s="0" t="n">
        <v>7.31181833723786</v>
      </c>
      <c r="AD2159" s="0" t="n">
        <v>7.18555638791779</v>
      </c>
      <c r="AE2159" s="0" t="n">
        <v>5.35573871751573</v>
      </c>
      <c r="AF2159" s="0" t="n">
        <v>5.88628940069606</v>
      </c>
      <c r="AG2159" s="0" t="n">
        <v>6.58498524373563</v>
      </c>
      <c r="AH2159" s="0" t="n">
        <v>5.63138179737751</v>
      </c>
      <c r="AI2159" s="0" t="n">
        <v>6.24233450110428</v>
      </c>
    </row>
    <row r="2160" customFormat="false" ht="12.75" hidden="false" customHeight="false" outlineLevel="0" collapsed="false">
      <c r="A2160" s="0" t="n">
        <v>170041050</v>
      </c>
      <c r="B2160" s="0" t="n">
        <v>17</v>
      </c>
      <c r="C2160" s="0" t="s">
        <v>74</v>
      </c>
      <c r="D2160" s="0" t="n">
        <v>410</v>
      </c>
      <c r="E2160" s="0" t="s">
        <v>7</v>
      </c>
      <c r="F2160" s="0" t="n">
        <v>0</v>
      </c>
      <c r="G2160" s="0" t="s">
        <v>6</v>
      </c>
      <c r="H2160" s="0" t="n">
        <v>50</v>
      </c>
      <c r="I2160" s="0" t="s">
        <v>174</v>
      </c>
      <c r="J2160" s="0" t="n">
        <v>99.6349908178241</v>
      </c>
      <c r="K2160" s="0" t="n">
        <v>85.48499356969</v>
      </c>
      <c r="L2160" s="0" t="n">
        <v>117.719534587469</v>
      </c>
      <c r="M2160" s="0" t="n">
        <v>75.3458294576401</v>
      </c>
      <c r="N2160" s="0" t="n">
        <v>138.962823351991</v>
      </c>
      <c r="O2160" s="0" t="n">
        <v>96.8923078892948</v>
      </c>
      <c r="P2160" s="0" t="n">
        <v>112.763157442335</v>
      </c>
      <c r="Q2160" s="0" t="n">
        <v>82.0722546279502</v>
      </c>
      <c r="R2160" s="0" t="n">
        <v>79.1581878702461</v>
      </c>
      <c r="S2160" s="0" t="n">
        <v>122.904970845048</v>
      </c>
      <c r="T2160" s="0" t="n">
        <v>69.8517870069958</v>
      </c>
      <c r="U2160" s="0" t="n">
        <v>76.3701357611752</v>
      </c>
      <c r="V2160" s="0" t="n">
        <v>77.4181737312436</v>
      </c>
      <c r="W2160" s="0" t="n">
        <v>103.440891284108</v>
      </c>
      <c r="X2160" s="0" t="n">
        <v>112.730335201443</v>
      </c>
      <c r="Y2160" s="0" t="n">
        <v>96.0801943391103</v>
      </c>
      <c r="Z2160" s="0" t="n">
        <v>86.2169553337343</v>
      </c>
      <c r="AA2160" s="0" t="n">
        <v>90.2393383590654</v>
      </c>
      <c r="AB2160" s="0" t="n">
        <v>111.879366302532</v>
      </c>
      <c r="AC2160" s="0" t="n">
        <v>118.017371580715</v>
      </c>
      <c r="AD2160" s="0" t="n">
        <v>113.287329938485</v>
      </c>
      <c r="AE2160" s="0" t="n">
        <v>98.1488865332277</v>
      </c>
      <c r="AF2160" s="0" t="n">
        <v>105.008754998541</v>
      </c>
      <c r="AG2160" s="0" t="n">
        <v>126.516980648358</v>
      </c>
      <c r="AH2160" s="0" t="n">
        <v>93.6211397888036</v>
      </c>
      <c r="AI2160" s="0" t="n">
        <v>106.339594265727</v>
      </c>
    </row>
    <row r="2161" customFormat="false" ht="12.75" hidden="false" customHeight="false" outlineLevel="0" collapsed="false">
      <c r="A2161" s="0" t="n">
        <v>170041051</v>
      </c>
      <c r="B2161" s="0" t="n">
        <v>17</v>
      </c>
      <c r="C2161" s="0" t="s">
        <v>74</v>
      </c>
      <c r="D2161" s="0" t="n">
        <v>410</v>
      </c>
      <c r="E2161" s="0" t="s">
        <v>7</v>
      </c>
      <c r="F2161" s="0" t="n">
        <v>0</v>
      </c>
      <c r="G2161" s="0" t="s">
        <v>6</v>
      </c>
      <c r="H2161" s="0" t="n">
        <v>51</v>
      </c>
      <c r="I2161" s="0" t="s">
        <v>175</v>
      </c>
      <c r="J2161" s="0" t="n">
        <v>59.986773072345</v>
      </c>
      <c r="K2161" s="0" t="n">
        <v>48.8620600151189</v>
      </c>
      <c r="L2161" s="0" t="n">
        <v>76.1818758946084</v>
      </c>
      <c r="M2161" s="0" t="n">
        <v>43.0666516673105</v>
      </c>
      <c r="N2161" s="0" t="n">
        <v>95.6556135064044</v>
      </c>
      <c r="O2161" s="0" t="n">
        <v>61.4214116829382</v>
      </c>
      <c r="P2161" s="0" t="n">
        <v>74.9302992015905</v>
      </c>
      <c r="Q2161" s="0" t="n">
        <v>50.1318653040307</v>
      </c>
      <c r="R2161" s="0" t="n">
        <v>46.1125615049401</v>
      </c>
      <c r="S2161" s="0" t="n">
        <v>83.5079647330898</v>
      </c>
      <c r="T2161" s="0" t="n">
        <v>39.9263317030803</v>
      </c>
      <c r="U2161" s="0" t="n">
        <v>47.2743177170643</v>
      </c>
      <c r="V2161" s="0" t="n">
        <v>47.9230697388166</v>
      </c>
      <c r="W2161" s="0" t="n">
        <v>68.7357210404564</v>
      </c>
      <c r="X2161" s="0" t="n">
        <v>76.5947934540418</v>
      </c>
      <c r="Y2161" s="0" t="n">
        <v>62.7627728623934</v>
      </c>
      <c r="Z2161" s="0" t="n">
        <v>55.240830105335</v>
      </c>
      <c r="AA2161" s="0" t="n">
        <v>58.9473318163059</v>
      </c>
      <c r="AB2161" s="0" t="n">
        <v>76.0166013735216</v>
      </c>
      <c r="AC2161" s="0" t="n">
        <v>81.2377282690319</v>
      </c>
      <c r="AD2161" s="0" t="n">
        <v>77.4884498144449</v>
      </c>
      <c r="AE2161" s="0" t="n">
        <v>65.2192223155739</v>
      </c>
      <c r="AF2161" s="0" t="n">
        <v>71.3483543325472</v>
      </c>
      <c r="AG2161" s="0" t="n">
        <v>88.1237126128604</v>
      </c>
      <c r="AH2161" s="0" t="n">
        <v>62.69954664401</v>
      </c>
      <c r="AI2161" s="0" t="n">
        <v>73.6432603353213</v>
      </c>
    </row>
    <row r="2162" customFormat="false" ht="12.75" hidden="false" customHeight="false" outlineLevel="0" collapsed="false">
      <c r="A2162" s="0" t="n">
        <v>170041052</v>
      </c>
      <c r="B2162" s="0" t="n">
        <v>17</v>
      </c>
      <c r="C2162" s="0" t="s">
        <v>74</v>
      </c>
      <c r="D2162" s="0" t="n">
        <v>410</v>
      </c>
      <c r="E2162" s="0" t="s">
        <v>7</v>
      </c>
      <c r="F2162" s="0" t="n">
        <v>0</v>
      </c>
      <c r="G2162" s="0" t="s">
        <v>6</v>
      </c>
      <c r="H2162" s="0" t="n">
        <v>52</v>
      </c>
      <c r="I2162" s="0" t="s">
        <v>176</v>
      </c>
      <c r="J2162" s="0" t="n">
        <v>155.592380166418</v>
      </c>
      <c r="K2162" s="0" t="n">
        <v>138.822273909298</v>
      </c>
      <c r="L2162" s="0" t="n">
        <v>173.777255336625</v>
      </c>
      <c r="M2162" s="0" t="n">
        <v>122.356906611506</v>
      </c>
      <c r="N2162" s="0" t="n">
        <v>195.15546981299</v>
      </c>
      <c r="O2162" s="0" t="n">
        <v>145.386035514078</v>
      </c>
      <c r="P2162" s="0" t="n">
        <v>162.974158760537</v>
      </c>
      <c r="Q2162" s="0" t="n">
        <v>126.753940813633</v>
      </c>
      <c r="R2162" s="0" t="n">
        <v>126.739926954554</v>
      </c>
      <c r="S2162" s="0" t="n">
        <v>174.453795535478</v>
      </c>
      <c r="T2162" s="0" t="n">
        <v>113.434925874257</v>
      </c>
      <c r="U2162" s="0" t="n">
        <v>116.739864964788</v>
      </c>
      <c r="V2162" s="0" t="n">
        <v>118.341902330367</v>
      </c>
      <c r="W2162" s="0" t="n">
        <v>149.500888595538</v>
      </c>
      <c r="X2162" s="0" t="n">
        <v>160.011712403989</v>
      </c>
      <c r="Y2162" s="0" t="n">
        <v>140.779746055926</v>
      </c>
      <c r="Z2162" s="0" t="n">
        <v>128.283995383496</v>
      </c>
      <c r="AA2162" s="0" t="n">
        <v>132.221538745086</v>
      </c>
      <c r="AB2162" s="0" t="n">
        <v>158.80382997843</v>
      </c>
      <c r="AC2162" s="0" t="n">
        <v>165.740268090189</v>
      </c>
      <c r="AD2162" s="0" t="n">
        <v>159.927908047237</v>
      </c>
      <c r="AE2162" s="0" t="n">
        <v>141.852468295916</v>
      </c>
      <c r="AF2162" s="0" t="n">
        <v>149.05154566162</v>
      </c>
      <c r="AG2162" s="0" t="n">
        <v>175.954493462387</v>
      </c>
      <c r="AH2162" s="0" t="n">
        <v>134.455573513071</v>
      </c>
      <c r="AI2162" s="0" t="n">
        <v>148.598924303606</v>
      </c>
    </row>
    <row r="2163" customFormat="false" ht="12.75" hidden="false" customHeight="false" outlineLevel="0" collapsed="false">
      <c r="A2163" s="0" t="n">
        <v>171041019</v>
      </c>
      <c r="B2163" s="0" t="n">
        <v>17</v>
      </c>
      <c r="C2163" s="0" t="s">
        <v>74</v>
      </c>
      <c r="D2163" s="0" t="n">
        <v>410</v>
      </c>
      <c r="E2163" s="0" t="s">
        <v>7</v>
      </c>
      <c r="F2163" s="0" t="n">
        <v>1</v>
      </c>
      <c r="G2163" s="0" t="s">
        <v>84</v>
      </c>
      <c r="H2163" s="0" t="n">
        <v>19</v>
      </c>
      <c r="I2163" s="0" t="s">
        <v>145</v>
      </c>
      <c r="J2163" s="0" t="n">
        <v>10</v>
      </c>
      <c r="K2163" s="0" t="n">
        <v>7</v>
      </c>
      <c r="L2163" s="0" t="n">
        <v>18</v>
      </c>
      <c r="M2163" s="0" t="n">
        <v>10</v>
      </c>
      <c r="N2163" s="0" t="n">
        <v>15</v>
      </c>
      <c r="O2163" s="0" t="n">
        <v>12</v>
      </c>
      <c r="P2163" s="0" t="n">
        <v>13</v>
      </c>
      <c r="Q2163" s="0" t="n">
        <v>10</v>
      </c>
      <c r="R2163" s="0" t="n">
        <v>13</v>
      </c>
      <c r="S2163" s="0" t="n">
        <v>16</v>
      </c>
      <c r="T2163" s="0" t="n">
        <v>11</v>
      </c>
      <c r="U2163" s="0" t="n">
        <v>9</v>
      </c>
      <c r="V2163" s="0" t="n">
        <v>13</v>
      </c>
      <c r="W2163" s="0" t="n">
        <v>21</v>
      </c>
      <c r="X2163" s="0" t="n">
        <v>20</v>
      </c>
      <c r="Y2163" s="0" t="n">
        <v>16</v>
      </c>
      <c r="Z2163" s="0" t="n">
        <v>15</v>
      </c>
      <c r="AA2163" s="0" t="n">
        <v>9</v>
      </c>
      <c r="AB2163" s="0" t="n">
        <v>17</v>
      </c>
      <c r="AC2163" s="0" t="n">
        <v>20</v>
      </c>
      <c r="AD2163" s="0" t="n">
        <v>25</v>
      </c>
      <c r="AE2163" s="0" t="n">
        <v>17</v>
      </c>
      <c r="AF2163" s="0" t="n">
        <v>19</v>
      </c>
      <c r="AG2163" s="0" t="n">
        <v>20</v>
      </c>
      <c r="AH2163" s="0" t="n">
        <v>13</v>
      </c>
      <c r="AI2163" s="0" t="n">
        <v>22</v>
      </c>
    </row>
    <row r="2164" customFormat="false" ht="12.75" hidden="false" customHeight="false" outlineLevel="0" collapsed="false">
      <c r="A2164" s="0" t="n">
        <v>171041039</v>
      </c>
      <c r="B2164" s="0" t="n">
        <v>17</v>
      </c>
      <c r="C2164" s="0" t="s">
        <v>74</v>
      </c>
      <c r="D2164" s="0" t="n">
        <v>410</v>
      </c>
      <c r="E2164" s="0" t="s">
        <v>7</v>
      </c>
      <c r="F2164" s="0" t="n">
        <v>1</v>
      </c>
      <c r="G2164" s="0" t="s">
        <v>84</v>
      </c>
      <c r="H2164" s="0" t="n">
        <v>39</v>
      </c>
      <c r="I2164" s="0" t="s">
        <v>165</v>
      </c>
      <c r="J2164" s="0" t="n">
        <v>5.37874427836077</v>
      </c>
      <c r="K2164" s="0" t="n">
        <v>3.7716533311781</v>
      </c>
      <c r="L2164" s="0" t="n">
        <v>9.64387319378292</v>
      </c>
      <c r="M2164" s="0" t="n">
        <v>5.33677733363931</v>
      </c>
      <c r="N2164" s="0" t="n">
        <v>7.94428408759897</v>
      </c>
      <c r="O2164" s="0" t="n">
        <v>6.33101723619443</v>
      </c>
      <c r="P2164" s="0" t="n">
        <v>6.83969337128486</v>
      </c>
      <c r="Q2164" s="0" t="n">
        <v>5.24658971668416</v>
      </c>
      <c r="R2164" s="0" t="n">
        <v>6.84653749532592</v>
      </c>
      <c r="S2164" s="0" t="n">
        <v>8.44162353524642</v>
      </c>
      <c r="T2164" s="0" t="n">
        <v>5.8201982042043</v>
      </c>
      <c r="U2164" s="0" t="n">
        <v>4.77699399691088</v>
      </c>
      <c r="V2164" s="0" t="n">
        <v>6.93955117118271</v>
      </c>
      <c r="W2164" s="0" t="n">
        <v>11.2526926085885</v>
      </c>
      <c r="X2164" s="0" t="n">
        <v>10.7319167203263</v>
      </c>
      <c r="Y2164" s="0" t="n">
        <v>8.58042269307292</v>
      </c>
      <c r="Z2164" s="0" t="n">
        <v>8.01273490667835</v>
      </c>
      <c r="AA2164" s="0" t="n">
        <v>4.76993035901676</v>
      </c>
      <c r="AB2164" s="0" t="n">
        <v>8.95382459984305</v>
      </c>
      <c r="AC2164" s="0" t="n">
        <v>10.4414106345767</v>
      </c>
      <c r="AD2164" s="0" t="n">
        <v>12.9194292712925</v>
      </c>
      <c r="AE2164" s="0" t="n">
        <v>8.71763577717723</v>
      </c>
      <c r="AF2164" s="0" t="n">
        <v>9.66625966625967</v>
      </c>
      <c r="AG2164" s="0" t="n">
        <v>10.0682628219327</v>
      </c>
      <c r="AH2164" s="0" t="n">
        <v>6.51348290962292</v>
      </c>
      <c r="AI2164" s="0" t="n">
        <v>11.0012101331146</v>
      </c>
    </row>
    <row r="2165" customFormat="false" ht="12.75" hidden="false" customHeight="false" outlineLevel="0" collapsed="false">
      <c r="A2165" s="0" t="n">
        <v>171041040</v>
      </c>
      <c r="B2165" s="0" t="n">
        <v>17</v>
      </c>
      <c r="C2165" s="0" t="s">
        <v>74</v>
      </c>
      <c r="D2165" s="0" t="n">
        <v>410</v>
      </c>
      <c r="E2165" s="0" t="s">
        <v>7</v>
      </c>
      <c r="F2165" s="0" t="n">
        <v>1</v>
      </c>
      <c r="G2165" s="0" t="s">
        <v>84</v>
      </c>
      <c r="H2165" s="0" t="n">
        <v>40</v>
      </c>
      <c r="I2165" s="0" t="s">
        <v>166</v>
      </c>
      <c r="J2165" s="0" t="n">
        <v>2.57931695118383</v>
      </c>
      <c r="K2165" s="0" t="n">
        <v>1.5164002540585</v>
      </c>
      <c r="L2165" s="0" t="n">
        <v>5.71557045138659</v>
      </c>
      <c r="M2165" s="0" t="n">
        <v>2.55919216995097</v>
      </c>
      <c r="N2165" s="0" t="n">
        <v>4.44635549759464</v>
      </c>
      <c r="O2165" s="0" t="n">
        <v>3.27132899063654</v>
      </c>
      <c r="P2165" s="0" t="n">
        <v>3.64184865915903</v>
      </c>
      <c r="Q2165" s="0" t="n">
        <v>2.51594370206319</v>
      </c>
      <c r="R2165" s="0" t="n">
        <v>3.64549286696324</v>
      </c>
      <c r="S2165" s="0" t="n">
        <v>4.82511723496812</v>
      </c>
      <c r="T2165" s="0" t="n">
        <v>2.90542197348997</v>
      </c>
      <c r="U2165" s="0" t="n">
        <v>2.18434584235831</v>
      </c>
      <c r="V2165" s="0" t="n">
        <v>3.69501873198589</v>
      </c>
      <c r="W2165" s="0" t="n">
        <v>6.96559408005283</v>
      </c>
      <c r="X2165" s="0" t="n">
        <v>6.55533354013949</v>
      </c>
      <c r="Y2165" s="0" t="n">
        <v>4.90445294637854</v>
      </c>
      <c r="Z2165" s="0" t="n">
        <v>4.48466690141308</v>
      </c>
      <c r="AA2165" s="0" t="n">
        <v>2.18111589731842</v>
      </c>
      <c r="AB2165" s="0" t="n">
        <v>5.21593278817215</v>
      </c>
      <c r="AC2165" s="0" t="n">
        <v>6.37788487582759</v>
      </c>
      <c r="AD2165" s="0" t="n">
        <v>8.360773433431</v>
      </c>
      <c r="AE2165" s="0" t="n">
        <v>5.07834409513879</v>
      </c>
      <c r="AF2165" s="0" t="n">
        <v>5.81971976209134</v>
      </c>
      <c r="AG2165" s="0" t="n">
        <v>6.14995649775677</v>
      </c>
      <c r="AH2165" s="0" t="n">
        <v>3.46815532702885</v>
      </c>
      <c r="AI2165" s="0" t="n">
        <v>6.89439982009502</v>
      </c>
    </row>
    <row r="2166" customFormat="false" ht="12.75" hidden="false" customHeight="false" outlineLevel="0" collapsed="false">
      <c r="A2166" s="0" t="n">
        <v>171041041</v>
      </c>
      <c r="B2166" s="0" t="n">
        <v>17</v>
      </c>
      <c r="C2166" s="0" t="s">
        <v>74</v>
      </c>
      <c r="D2166" s="0" t="n">
        <v>410</v>
      </c>
      <c r="E2166" s="0" t="s">
        <v>7</v>
      </c>
      <c r="F2166" s="0" t="n">
        <v>1</v>
      </c>
      <c r="G2166" s="0" t="s">
        <v>84</v>
      </c>
      <c r="H2166" s="0" t="n">
        <v>41</v>
      </c>
      <c r="I2166" s="0" t="s">
        <v>167</v>
      </c>
      <c r="J2166" s="0" t="n">
        <v>9.89170223380206</v>
      </c>
      <c r="K2166" s="0" t="n">
        <v>7.77104736749502</v>
      </c>
      <c r="L2166" s="0" t="n">
        <v>15.2414773703987</v>
      </c>
      <c r="M2166" s="0" t="n">
        <v>9.81452352825972</v>
      </c>
      <c r="N2166" s="0" t="n">
        <v>13.1028884736307</v>
      </c>
      <c r="O2166" s="0" t="n">
        <v>11.0590130198303</v>
      </c>
      <c r="P2166" s="0" t="n">
        <v>11.6960839694207</v>
      </c>
      <c r="Q2166" s="0" t="n">
        <v>9.64866528962108</v>
      </c>
      <c r="R2166" s="0" t="n">
        <v>11.7077876299704</v>
      </c>
      <c r="S2166" s="0" t="n">
        <v>13.7086677522388</v>
      </c>
      <c r="T2166" s="0" t="n">
        <v>10.4139422918364</v>
      </c>
      <c r="U2166" s="0" t="n">
        <v>9.06822261398129</v>
      </c>
      <c r="V2166" s="0" t="n">
        <v>11.8668438484396</v>
      </c>
      <c r="W2166" s="0" t="n">
        <v>17.2009359748279</v>
      </c>
      <c r="X2166" s="0" t="n">
        <v>16.5745749638735</v>
      </c>
      <c r="Y2166" s="0" t="n">
        <v>13.9340688887607</v>
      </c>
      <c r="Z2166" s="0" t="n">
        <v>13.2157876900278</v>
      </c>
      <c r="AA2166" s="0" t="n">
        <v>9.05481362897317</v>
      </c>
      <c r="AB2166" s="0" t="n">
        <v>14.3359405549826</v>
      </c>
      <c r="AC2166" s="0" t="n">
        <v>16.1259118758906</v>
      </c>
      <c r="AD2166" s="0" t="n">
        <v>19.071626193125</v>
      </c>
      <c r="AE2166" s="0" t="n">
        <v>13.9577793699234</v>
      </c>
      <c r="AF2166" s="0" t="n">
        <v>15.095061849606</v>
      </c>
      <c r="AG2166" s="0" t="n">
        <v>15.5496153433653</v>
      </c>
      <c r="AH2166" s="0" t="n">
        <v>11.1382541451599</v>
      </c>
      <c r="AI2166" s="0" t="n">
        <v>16.6559643496411</v>
      </c>
    </row>
    <row r="2167" customFormat="false" ht="12.75" hidden="false" customHeight="false" outlineLevel="0" collapsed="false">
      <c r="A2167" s="0" t="n">
        <v>171041042</v>
      </c>
      <c r="B2167" s="0" t="n">
        <v>17</v>
      </c>
      <c r="C2167" s="0" t="s">
        <v>74</v>
      </c>
      <c r="D2167" s="0" t="n">
        <v>410</v>
      </c>
      <c r="E2167" s="0" t="s">
        <v>7</v>
      </c>
      <c r="F2167" s="0" t="n">
        <v>1</v>
      </c>
      <c r="G2167" s="0" t="s">
        <v>84</v>
      </c>
      <c r="H2167" s="0" t="n">
        <v>42</v>
      </c>
      <c r="I2167" s="0" t="s">
        <v>168</v>
      </c>
      <c r="J2167" s="0" t="n">
        <v>5.92366372156856</v>
      </c>
      <c r="K2167" s="0" t="n">
        <v>4.67204224839932</v>
      </c>
      <c r="L2167" s="0" t="n">
        <v>11.4156448671756</v>
      </c>
      <c r="M2167" s="0" t="n">
        <v>6.1095939979399</v>
      </c>
      <c r="N2167" s="0" t="n">
        <v>9.18736090439415</v>
      </c>
      <c r="O2167" s="0" t="n">
        <v>7.17002386654601</v>
      </c>
      <c r="P2167" s="0" t="n">
        <v>7.34560142602462</v>
      </c>
      <c r="Q2167" s="0" t="n">
        <v>6.05260158732703</v>
      </c>
      <c r="R2167" s="0" t="n">
        <v>8.2224720491352</v>
      </c>
      <c r="S2167" s="0" t="n">
        <v>10.5809400464446</v>
      </c>
      <c r="T2167" s="0" t="n">
        <v>6.68289860828459</v>
      </c>
      <c r="U2167" s="0" t="n">
        <v>4.95162549301855</v>
      </c>
      <c r="V2167" s="0" t="n">
        <v>7.54633896444883</v>
      </c>
      <c r="W2167" s="0" t="n">
        <v>12.3666614133421</v>
      </c>
      <c r="X2167" s="0" t="n">
        <v>11.6192328355898</v>
      </c>
      <c r="Y2167" s="0" t="n">
        <v>9.52196122813776</v>
      </c>
      <c r="Z2167" s="0" t="n">
        <v>8.22805346807303</v>
      </c>
      <c r="AA2167" s="0" t="n">
        <v>4.95215510194001</v>
      </c>
      <c r="AB2167" s="0" t="n">
        <v>9.54069532040162</v>
      </c>
      <c r="AC2167" s="0" t="n">
        <v>10.8515148685573</v>
      </c>
      <c r="AD2167" s="0" t="n">
        <v>14.5672865019104</v>
      </c>
      <c r="AE2167" s="0" t="n">
        <v>8.9235207221187</v>
      </c>
      <c r="AF2167" s="0" t="n">
        <v>10.0400952495006</v>
      </c>
      <c r="AG2167" s="0" t="n">
        <v>10.8301203505246</v>
      </c>
      <c r="AH2167" s="0" t="n">
        <v>6.8429476977695</v>
      </c>
      <c r="AI2167" s="0" t="n">
        <v>11.2935914637951</v>
      </c>
    </row>
    <row r="2168" customFormat="false" ht="12.75" hidden="false" customHeight="false" outlineLevel="0" collapsed="false">
      <c r="A2168" s="0" t="n">
        <v>171041044</v>
      </c>
      <c r="B2168" s="0" t="n">
        <v>17</v>
      </c>
      <c r="C2168" s="0" t="s">
        <v>74</v>
      </c>
      <c r="D2168" s="0" t="n">
        <v>410</v>
      </c>
      <c r="E2168" s="0" t="s">
        <v>7</v>
      </c>
      <c r="F2168" s="0" t="n">
        <v>1</v>
      </c>
      <c r="G2168" s="0" t="s">
        <v>84</v>
      </c>
      <c r="H2168" s="0" t="n">
        <v>44</v>
      </c>
      <c r="I2168" s="0" t="s">
        <v>169</v>
      </c>
      <c r="J2168" s="0" t="s">
        <v>177</v>
      </c>
      <c r="K2168" s="0" t="s">
        <v>177</v>
      </c>
      <c r="L2168" s="0" t="s">
        <v>177</v>
      </c>
      <c r="M2168" s="0" t="s">
        <v>177</v>
      </c>
      <c r="N2168" s="0" t="s">
        <v>177</v>
      </c>
      <c r="O2168" s="0" t="s">
        <v>177</v>
      </c>
      <c r="P2168" s="0" t="s">
        <v>177</v>
      </c>
      <c r="Q2168" s="0" t="s">
        <v>177</v>
      </c>
      <c r="R2168" s="0" t="s">
        <v>177</v>
      </c>
      <c r="S2168" s="0" t="s">
        <v>177</v>
      </c>
      <c r="T2168" s="0" t="s">
        <v>177</v>
      </c>
      <c r="U2168" s="0" t="s">
        <v>177</v>
      </c>
      <c r="V2168" s="0" t="s">
        <v>177</v>
      </c>
      <c r="W2168" s="0" t="n">
        <v>7.63464138155998</v>
      </c>
      <c r="X2168" s="0" t="n">
        <v>7.08376479819848</v>
      </c>
      <c r="Y2168" s="0" t="s">
        <v>177</v>
      </c>
      <c r="Z2168" s="0" t="s">
        <v>177</v>
      </c>
      <c r="AA2168" s="0" t="s">
        <v>177</v>
      </c>
      <c r="AB2168" s="0" t="s">
        <v>177</v>
      </c>
      <c r="AC2168" s="0" t="n">
        <v>6.61233891200906</v>
      </c>
      <c r="AD2168" s="0" t="n">
        <v>9.17005067706866</v>
      </c>
      <c r="AE2168" s="0" t="s">
        <v>177</v>
      </c>
      <c r="AF2168" s="0" t="s">
        <v>177</v>
      </c>
      <c r="AG2168" s="0" t="n">
        <v>6.59711701726309</v>
      </c>
      <c r="AH2168" s="0" t="s">
        <v>177</v>
      </c>
      <c r="AI2168" s="0" t="n">
        <v>7.05928782831276</v>
      </c>
    </row>
    <row r="2169" customFormat="false" ht="12.75" hidden="false" customHeight="false" outlineLevel="0" collapsed="false">
      <c r="A2169" s="0" t="n">
        <v>171041045</v>
      </c>
      <c r="B2169" s="0" t="n">
        <v>17</v>
      </c>
      <c r="C2169" s="0" t="s">
        <v>74</v>
      </c>
      <c r="D2169" s="0" t="n">
        <v>410</v>
      </c>
      <c r="E2169" s="0" t="s">
        <v>7</v>
      </c>
      <c r="F2169" s="0" t="n">
        <v>1</v>
      </c>
      <c r="G2169" s="0" t="s">
        <v>84</v>
      </c>
      <c r="H2169" s="0" t="n">
        <v>45</v>
      </c>
      <c r="I2169" s="0" t="s">
        <v>170</v>
      </c>
      <c r="J2169" s="0" t="s">
        <v>177</v>
      </c>
      <c r="K2169" s="0" t="s">
        <v>177</v>
      </c>
      <c r="L2169" s="0" t="s">
        <v>177</v>
      </c>
      <c r="M2169" s="0" t="s">
        <v>177</v>
      </c>
      <c r="N2169" s="0" t="s">
        <v>177</v>
      </c>
      <c r="O2169" s="0" t="s">
        <v>177</v>
      </c>
      <c r="P2169" s="0" t="s">
        <v>177</v>
      </c>
      <c r="Q2169" s="0" t="s">
        <v>177</v>
      </c>
      <c r="R2169" s="0" t="s">
        <v>177</v>
      </c>
      <c r="S2169" s="0" t="s">
        <v>177</v>
      </c>
      <c r="T2169" s="0" t="s">
        <v>177</v>
      </c>
      <c r="U2169" s="0" t="s">
        <v>177</v>
      </c>
      <c r="V2169" s="0" t="s">
        <v>177</v>
      </c>
      <c r="W2169" s="0" t="n">
        <v>18.2214246707992</v>
      </c>
      <c r="X2169" s="0" t="n">
        <v>17.2587605463787</v>
      </c>
      <c r="Y2169" s="0" t="s">
        <v>177</v>
      </c>
      <c r="Z2169" s="0" t="s">
        <v>177</v>
      </c>
      <c r="AA2169" s="0" t="s">
        <v>177</v>
      </c>
      <c r="AB2169" s="0" t="s">
        <v>177</v>
      </c>
      <c r="AC2169" s="0" t="n">
        <v>16.1236862715546</v>
      </c>
      <c r="AD2169" s="0" t="n">
        <v>21.1934790896227</v>
      </c>
      <c r="AE2169" s="0" t="s">
        <v>177</v>
      </c>
      <c r="AF2169" s="0" t="s">
        <v>177</v>
      </c>
      <c r="AG2169" s="0" t="n">
        <v>16.0952992942592</v>
      </c>
      <c r="AH2169" s="0" t="s">
        <v>177</v>
      </c>
      <c r="AI2169" s="0" t="n">
        <v>16.5067219582921</v>
      </c>
    </row>
    <row r="2170" customFormat="false" ht="12.75" hidden="false" customHeight="false" outlineLevel="0" collapsed="false">
      <c r="A2170" s="0" t="n">
        <v>171041046</v>
      </c>
      <c r="B2170" s="0" t="n">
        <v>17</v>
      </c>
      <c r="C2170" s="0" t="s">
        <v>74</v>
      </c>
      <c r="D2170" s="0" t="n">
        <v>410</v>
      </c>
      <c r="E2170" s="0" t="s">
        <v>7</v>
      </c>
      <c r="F2170" s="0" t="n">
        <v>1</v>
      </c>
      <c r="G2170" s="0" t="s">
        <v>84</v>
      </c>
      <c r="H2170" s="0" t="n">
        <v>46</v>
      </c>
      <c r="I2170" s="0" t="s">
        <v>171</v>
      </c>
      <c r="J2170" s="0" t="n">
        <v>4.0501281673327</v>
      </c>
      <c r="K2170" s="0" t="n">
        <v>2.41476295220555</v>
      </c>
      <c r="L2170" s="0" t="n">
        <v>6.77180635292652</v>
      </c>
      <c r="M2170" s="0" t="n">
        <v>4.63260070855543</v>
      </c>
      <c r="N2170" s="0" t="n">
        <v>6.07979269755574</v>
      </c>
      <c r="O2170" s="0" t="n">
        <v>4.81394666901451</v>
      </c>
      <c r="P2170" s="0" t="n">
        <v>5.37446847144957</v>
      </c>
      <c r="Q2170" s="0" t="n">
        <v>3.93775205823386</v>
      </c>
      <c r="R2170" s="0" t="n">
        <v>4.37018685199305</v>
      </c>
      <c r="S2170" s="0" t="n">
        <v>4.93114817324455</v>
      </c>
      <c r="T2170" s="0" t="n">
        <v>3.78091914017679</v>
      </c>
      <c r="U2170" s="0" t="n">
        <v>3.57454785366481</v>
      </c>
      <c r="V2170" s="0" t="n">
        <v>5.09067239314211</v>
      </c>
      <c r="W2170" s="0" t="n">
        <v>7.44310342119705</v>
      </c>
      <c r="X2170" s="0" t="n">
        <v>6.5997525172661</v>
      </c>
      <c r="Y2170" s="0" t="n">
        <v>5.911055421772</v>
      </c>
      <c r="Z2170" s="0" t="n">
        <v>5.1675081467893</v>
      </c>
      <c r="AA2170" s="0" t="n">
        <v>3.15795208874604</v>
      </c>
      <c r="AB2170" s="0" t="n">
        <v>5.12538904823177</v>
      </c>
      <c r="AC2170" s="0" t="n">
        <v>6.53530095503305</v>
      </c>
      <c r="AD2170" s="0" t="n">
        <v>8.39590210979123</v>
      </c>
      <c r="AE2170" s="0" t="n">
        <v>4.98411999238685</v>
      </c>
      <c r="AF2170" s="0" t="n">
        <v>5.36938199645984</v>
      </c>
      <c r="AG2170" s="0" t="n">
        <v>5.5004266929836</v>
      </c>
      <c r="AH2170" s="0" t="n">
        <v>3.18497991573556</v>
      </c>
      <c r="AI2170" s="0" t="n">
        <v>5.81961207734027</v>
      </c>
    </row>
    <row r="2171" customFormat="false" ht="12.75" hidden="false" customHeight="false" outlineLevel="0" collapsed="false">
      <c r="A2171" s="0" t="n">
        <v>171041048</v>
      </c>
      <c r="B2171" s="0" t="n">
        <v>17</v>
      </c>
      <c r="C2171" s="0" t="s">
        <v>74</v>
      </c>
      <c r="D2171" s="0" t="n">
        <v>410</v>
      </c>
      <c r="E2171" s="0" t="s">
        <v>7</v>
      </c>
      <c r="F2171" s="0" t="n">
        <v>1</v>
      </c>
      <c r="G2171" s="0" t="s">
        <v>84</v>
      </c>
      <c r="H2171" s="0" t="n">
        <v>48</v>
      </c>
      <c r="I2171" s="0" t="s">
        <v>172</v>
      </c>
      <c r="J2171" s="0" t="s">
        <v>177</v>
      </c>
      <c r="K2171" s="0" t="s">
        <v>177</v>
      </c>
      <c r="L2171" s="0" t="s">
        <v>177</v>
      </c>
      <c r="M2171" s="0" t="s">
        <v>177</v>
      </c>
      <c r="N2171" s="0" t="s">
        <v>177</v>
      </c>
      <c r="O2171" s="0" t="s">
        <v>177</v>
      </c>
      <c r="P2171" s="0" t="s">
        <v>177</v>
      </c>
      <c r="Q2171" s="0" t="s">
        <v>177</v>
      </c>
      <c r="R2171" s="0" t="s">
        <v>177</v>
      </c>
      <c r="S2171" s="0" t="s">
        <v>177</v>
      </c>
      <c r="T2171" s="0" t="s">
        <v>177</v>
      </c>
      <c r="U2171" s="0" t="s">
        <v>177</v>
      </c>
      <c r="V2171" s="0" t="s">
        <v>177</v>
      </c>
      <c r="W2171" s="0" t="n">
        <v>4.38214185548192</v>
      </c>
      <c r="X2171" s="0" t="n">
        <v>3.95138049480832</v>
      </c>
      <c r="Y2171" s="0" t="s">
        <v>177</v>
      </c>
      <c r="Z2171" s="0" t="s">
        <v>177</v>
      </c>
      <c r="AA2171" s="0" t="s">
        <v>177</v>
      </c>
      <c r="AB2171" s="0" t="s">
        <v>177</v>
      </c>
      <c r="AC2171" s="0" t="n">
        <v>3.81406762439356</v>
      </c>
      <c r="AD2171" s="0" t="n">
        <v>5.20312115316223</v>
      </c>
      <c r="AE2171" s="0" t="s">
        <v>177</v>
      </c>
      <c r="AF2171" s="0" t="s">
        <v>177</v>
      </c>
      <c r="AG2171" s="0" t="n">
        <v>3.27413360839276</v>
      </c>
      <c r="AH2171" s="0" t="s">
        <v>177</v>
      </c>
      <c r="AI2171" s="0" t="n">
        <v>3.52310514831585</v>
      </c>
    </row>
    <row r="2172" customFormat="false" ht="12.75" hidden="false" customHeight="false" outlineLevel="0" collapsed="false">
      <c r="A2172" s="0" t="n">
        <v>171041049</v>
      </c>
      <c r="B2172" s="0" t="n">
        <v>17</v>
      </c>
      <c r="C2172" s="0" t="s">
        <v>74</v>
      </c>
      <c r="D2172" s="0" t="n">
        <v>410</v>
      </c>
      <c r="E2172" s="0" t="s">
        <v>7</v>
      </c>
      <c r="F2172" s="0" t="n">
        <v>1</v>
      </c>
      <c r="G2172" s="0" t="s">
        <v>84</v>
      </c>
      <c r="H2172" s="0" t="n">
        <v>49</v>
      </c>
      <c r="I2172" s="0" t="s">
        <v>173</v>
      </c>
      <c r="J2172" s="0" t="s">
        <v>177</v>
      </c>
      <c r="K2172" s="0" t="s">
        <v>177</v>
      </c>
      <c r="L2172" s="0" t="s">
        <v>177</v>
      </c>
      <c r="M2172" s="0" t="s">
        <v>177</v>
      </c>
      <c r="N2172" s="0" t="s">
        <v>177</v>
      </c>
      <c r="O2172" s="0" t="s">
        <v>177</v>
      </c>
      <c r="P2172" s="0" t="s">
        <v>177</v>
      </c>
      <c r="Q2172" s="0" t="s">
        <v>177</v>
      </c>
      <c r="R2172" s="0" t="s">
        <v>177</v>
      </c>
      <c r="S2172" s="0" t="s">
        <v>177</v>
      </c>
      <c r="T2172" s="0" t="s">
        <v>177</v>
      </c>
      <c r="U2172" s="0" t="s">
        <v>177</v>
      </c>
      <c r="V2172" s="0" t="s">
        <v>177</v>
      </c>
      <c r="W2172" s="0" t="n">
        <v>11.3016333913045</v>
      </c>
      <c r="X2172" s="0" t="n">
        <v>9.91636563716457</v>
      </c>
      <c r="Y2172" s="0" t="s">
        <v>177</v>
      </c>
      <c r="Z2172" s="0" t="s">
        <v>177</v>
      </c>
      <c r="AA2172" s="0" t="s">
        <v>177</v>
      </c>
      <c r="AB2172" s="0" t="s">
        <v>177</v>
      </c>
      <c r="AC2172" s="0" t="n">
        <v>9.97730367115879</v>
      </c>
      <c r="AD2172" s="0" t="n">
        <v>12.3402243784702</v>
      </c>
      <c r="AE2172" s="0" t="s">
        <v>177</v>
      </c>
      <c r="AF2172" s="0" t="s">
        <v>177</v>
      </c>
      <c r="AG2172" s="0" t="n">
        <v>8.29480837779066</v>
      </c>
      <c r="AH2172" s="0" t="s">
        <v>177</v>
      </c>
      <c r="AI2172" s="0" t="n">
        <v>8.6830873093139</v>
      </c>
    </row>
    <row r="2173" customFormat="false" ht="12.75" hidden="false" customHeight="false" outlineLevel="0" collapsed="false">
      <c r="A2173" s="0" t="n">
        <v>171041050</v>
      </c>
      <c r="B2173" s="0" t="n">
        <v>17</v>
      </c>
      <c r="C2173" s="0" t="s">
        <v>74</v>
      </c>
      <c r="D2173" s="0" t="n">
        <v>410</v>
      </c>
      <c r="E2173" s="0" t="s">
        <v>7</v>
      </c>
      <c r="F2173" s="0" t="n">
        <v>1</v>
      </c>
      <c r="G2173" s="0" t="s">
        <v>84</v>
      </c>
      <c r="H2173" s="0" t="n">
        <v>50</v>
      </c>
      <c r="I2173" s="0" t="s">
        <v>174</v>
      </c>
      <c r="J2173" s="0" t="n">
        <v>102.534462029076</v>
      </c>
      <c r="K2173" s="0" t="n">
        <v>70.0376123775783</v>
      </c>
      <c r="L2173" s="0" t="n">
        <v>149.748053566064</v>
      </c>
      <c r="M2173" s="0" t="n">
        <v>77.6603940014016</v>
      </c>
      <c r="N2173" s="0" t="n">
        <v>109.687749541774</v>
      </c>
      <c r="O2173" s="0" t="n">
        <v>96.9504856508168</v>
      </c>
      <c r="P2173" s="0" t="n">
        <v>94.5592772017575</v>
      </c>
      <c r="Q2173" s="0" t="n">
        <v>75.1657795937756</v>
      </c>
      <c r="R2173" s="0" t="n">
        <v>98.5560126161301</v>
      </c>
      <c r="S2173" s="0" t="n">
        <v>123.643374020899</v>
      </c>
      <c r="T2173" s="0" t="n">
        <v>86.9179591570791</v>
      </c>
      <c r="U2173" s="0" t="n">
        <v>59.8081183950289</v>
      </c>
      <c r="V2173" s="0" t="n">
        <v>78.1204513023178</v>
      </c>
      <c r="W2173" s="0" t="n">
        <v>140.647851574453</v>
      </c>
      <c r="X2173" s="0" t="n">
        <v>138.682681208515</v>
      </c>
      <c r="Y2173" s="0" t="n">
        <v>104.929737102298</v>
      </c>
      <c r="Z2173" s="0" t="n">
        <v>93.1292827488739</v>
      </c>
      <c r="AA2173" s="0" t="n">
        <v>53.4761462822475</v>
      </c>
      <c r="AB2173" s="0" t="n">
        <v>97.3681898090354</v>
      </c>
      <c r="AC2173" s="0" t="n">
        <v>124.544393073085</v>
      </c>
      <c r="AD2173" s="0" t="n">
        <v>160.274485178334</v>
      </c>
      <c r="AE2173" s="0" t="n">
        <v>103.928081523423</v>
      </c>
      <c r="AF2173" s="0" t="n">
        <v>111.524918695479</v>
      </c>
      <c r="AG2173" s="0" t="n">
        <v>129.070358846334</v>
      </c>
      <c r="AH2173" s="0" t="n">
        <v>70.6349281265315</v>
      </c>
      <c r="AI2173" s="0" t="n">
        <v>115.306061528906</v>
      </c>
    </row>
    <row r="2174" customFormat="false" ht="12.75" hidden="false" customHeight="false" outlineLevel="0" collapsed="false">
      <c r="A2174" s="0" t="n">
        <v>171041051</v>
      </c>
      <c r="B2174" s="0" t="n">
        <v>17</v>
      </c>
      <c r="C2174" s="0" t="s">
        <v>74</v>
      </c>
      <c r="D2174" s="0" t="n">
        <v>410</v>
      </c>
      <c r="E2174" s="0" t="s">
        <v>7</v>
      </c>
      <c r="F2174" s="0" t="n">
        <v>1</v>
      </c>
      <c r="G2174" s="0" t="s">
        <v>84</v>
      </c>
      <c r="H2174" s="0" t="n">
        <v>51</v>
      </c>
      <c r="I2174" s="0" t="s">
        <v>175</v>
      </c>
      <c r="J2174" s="0" t="n">
        <v>49.1692600178251</v>
      </c>
      <c r="K2174" s="0" t="n">
        <v>28.1587526417324</v>
      </c>
      <c r="L2174" s="0" t="n">
        <v>88.7501870790484</v>
      </c>
      <c r="M2174" s="0" t="n">
        <v>37.2411775531513</v>
      </c>
      <c r="N2174" s="0" t="n">
        <v>61.3914007626146</v>
      </c>
      <c r="O2174" s="0" t="n">
        <v>50.0957306754154</v>
      </c>
      <c r="P2174" s="0" t="n">
        <v>50.3488326441711</v>
      </c>
      <c r="Q2174" s="0" t="n">
        <v>36.0449129799974</v>
      </c>
      <c r="R2174" s="0" t="n">
        <v>52.4769259255095</v>
      </c>
      <c r="S2174" s="0" t="n">
        <v>70.6728714549853</v>
      </c>
      <c r="T2174" s="0" t="n">
        <v>43.3891320476785</v>
      </c>
      <c r="U2174" s="0" t="n">
        <v>27.3480801608578</v>
      </c>
      <c r="V2174" s="0" t="n">
        <v>41.5958501915707</v>
      </c>
      <c r="W2174" s="0" t="n">
        <v>87.0632368959779</v>
      </c>
      <c r="X2174" s="0" t="n">
        <v>84.710984557008</v>
      </c>
      <c r="Y2174" s="0" t="n">
        <v>59.9764110350359</v>
      </c>
      <c r="Z2174" s="0" t="n">
        <v>52.1237525963968</v>
      </c>
      <c r="AA2174" s="0" t="n">
        <v>24.4526993068255</v>
      </c>
      <c r="AB2174" s="0" t="n">
        <v>56.7205586938592</v>
      </c>
      <c r="AC2174" s="0" t="n">
        <v>76.0749508614794</v>
      </c>
      <c r="AD2174" s="0" t="n">
        <v>103.721196160996</v>
      </c>
      <c r="AE2174" s="0" t="n">
        <v>60.5419373570654</v>
      </c>
      <c r="AF2174" s="0" t="n">
        <v>67.1452863575779</v>
      </c>
      <c r="AG2174" s="0" t="n">
        <v>78.8395283370677</v>
      </c>
      <c r="AH2174" s="0" t="n">
        <v>37.6101243613322</v>
      </c>
      <c r="AI2174" s="0" t="n">
        <v>72.2616948718976</v>
      </c>
    </row>
    <row r="2175" customFormat="false" ht="12.75" hidden="false" customHeight="false" outlineLevel="0" collapsed="false">
      <c r="A2175" s="0" t="n">
        <v>171041052</v>
      </c>
      <c r="B2175" s="0" t="n">
        <v>17</v>
      </c>
      <c r="C2175" s="0" t="s">
        <v>74</v>
      </c>
      <c r="D2175" s="0" t="n">
        <v>410</v>
      </c>
      <c r="E2175" s="0" t="s">
        <v>7</v>
      </c>
      <c r="F2175" s="0" t="n">
        <v>1</v>
      </c>
      <c r="G2175" s="0" t="s">
        <v>84</v>
      </c>
      <c r="H2175" s="0" t="n">
        <v>52</v>
      </c>
      <c r="I2175" s="0" t="s">
        <v>176</v>
      </c>
      <c r="J2175" s="0" t="n">
        <v>188.564526329146</v>
      </c>
      <c r="K2175" s="0" t="n">
        <v>144.30424949008</v>
      </c>
      <c r="L2175" s="0" t="n">
        <v>236.666484909796</v>
      </c>
      <c r="M2175" s="0" t="n">
        <v>142.820229604916</v>
      </c>
      <c r="N2175" s="0" t="n">
        <v>180.913262078947</v>
      </c>
      <c r="O2175" s="0" t="n">
        <v>169.352987535971</v>
      </c>
      <c r="P2175" s="0" t="n">
        <v>161.69924384077</v>
      </c>
      <c r="Q2175" s="0" t="n">
        <v>138.232544890537</v>
      </c>
      <c r="R2175" s="0" t="n">
        <v>168.533783120895</v>
      </c>
      <c r="S2175" s="0" t="n">
        <v>200.789093133709</v>
      </c>
      <c r="T2175" s="0" t="n">
        <v>155.520238147931</v>
      </c>
      <c r="U2175" s="0" t="n">
        <v>113.534438619808</v>
      </c>
      <c r="V2175" s="0" t="n">
        <v>133.58835090429</v>
      </c>
      <c r="W2175" s="0" t="n">
        <v>214.995181516181</v>
      </c>
      <c r="X2175" s="0" t="n">
        <v>214.184153286238</v>
      </c>
      <c r="Y2175" s="0" t="n">
        <v>170.399319190107</v>
      </c>
      <c r="Z2175" s="0" t="n">
        <v>153.602589236775</v>
      </c>
      <c r="AA2175" s="0" t="n">
        <v>101.514383174615</v>
      </c>
      <c r="AB2175" s="0" t="n">
        <v>155.895904089194</v>
      </c>
      <c r="AC2175" s="0" t="n">
        <v>192.348713945034</v>
      </c>
      <c r="AD2175" s="0" t="n">
        <v>236.59675713453</v>
      </c>
      <c r="AE2175" s="0" t="n">
        <v>166.398926190635</v>
      </c>
      <c r="AF2175" s="0" t="n">
        <v>174.159975378766</v>
      </c>
      <c r="AG2175" s="0" t="n">
        <v>199.338701003969</v>
      </c>
      <c r="AH2175" s="0" t="n">
        <v>120.787878300269</v>
      </c>
      <c r="AI2175" s="0" t="n">
        <v>174.574762856498</v>
      </c>
    </row>
    <row r="2176" customFormat="false" ht="12.75" hidden="false" customHeight="false" outlineLevel="0" collapsed="false">
      <c r="A2176" s="0" t="n">
        <v>172041019</v>
      </c>
      <c r="B2176" s="0" t="n">
        <v>17</v>
      </c>
      <c r="C2176" s="0" t="s">
        <v>74</v>
      </c>
      <c r="D2176" s="0" t="n">
        <v>410</v>
      </c>
      <c r="E2176" s="0" t="s">
        <v>7</v>
      </c>
      <c r="F2176" s="0" t="n">
        <v>2</v>
      </c>
      <c r="G2176" s="0" t="s">
        <v>85</v>
      </c>
      <c r="H2176" s="0" t="n">
        <v>19</v>
      </c>
      <c r="I2176" s="0" t="s">
        <v>145</v>
      </c>
      <c r="J2176" s="0" t="n">
        <v>9</v>
      </c>
      <c r="K2176" s="0" t="n">
        <v>9</v>
      </c>
      <c r="L2176" s="0" t="n">
        <v>7</v>
      </c>
      <c r="M2176" s="0" t="n">
        <v>6</v>
      </c>
      <c r="N2176" s="0" t="n">
        <v>18</v>
      </c>
      <c r="O2176" s="0" t="n">
        <v>11</v>
      </c>
      <c r="P2176" s="0" t="n">
        <v>15</v>
      </c>
      <c r="Q2176" s="0" t="n">
        <v>10</v>
      </c>
      <c r="R2176" s="0" t="n">
        <v>4</v>
      </c>
      <c r="S2176" s="0" t="n">
        <v>15</v>
      </c>
      <c r="T2176" s="0" t="n">
        <v>5</v>
      </c>
      <c r="U2176" s="0" t="n">
        <v>12</v>
      </c>
      <c r="V2176" s="0" t="n">
        <v>8</v>
      </c>
      <c r="W2176" s="0" t="n">
        <v>7</v>
      </c>
      <c r="X2176" s="0" t="n">
        <v>11</v>
      </c>
      <c r="Y2176" s="0" t="n">
        <v>10</v>
      </c>
      <c r="Z2176" s="0" t="n">
        <v>9</v>
      </c>
      <c r="AA2176" s="0" t="n">
        <v>17</v>
      </c>
      <c r="AB2176" s="0" t="n">
        <v>14</v>
      </c>
      <c r="AC2176" s="0" t="n">
        <v>13</v>
      </c>
      <c r="AD2176" s="0" t="n">
        <v>7</v>
      </c>
      <c r="AE2176" s="0" t="n">
        <v>11</v>
      </c>
      <c r="AF2176" s="0" t="n">
        <v>12</v>
      </c>
      <c r="AG2176" s="0" t="n">
        <v>15</v>
      </c>
      <c r="AH2176" s="0" t="n">
        <v>16</v>
      </c>
      <c r="AI2176" s="0" t="n">
        <v>12</v>
      </c>
    </row>
    <row r="2177" customFormat="false" ht="12.75" hidden="false" customHeight="false" outlineLevel="0" collapsed="false">
      <c r="A2177" s="0" t="n">
        <v>172041039</v>
      </c>
      <c r="B2177" s="0" t="n">
        <v>17</v>
      </c>
      <c r="C2177" s="0" t="s">
        <v>74</v>
      </c>
      <c r="D2177" s="0" t="n">
        <v>410</v>
      </c>
      <c r="E2177" s="0" t="s">
        <v>7</v>
      </c>
      <c r="F2177" s="0" t="n">
        <v>2</v>
      </c>
      <c r="G2177" s="0" t="s">
        <v>85</v>
      </c>
      <c r="H2177" s="0" t="n">
        <v>39</v>
      </c>
      <c r="I2177" s="0" t="s">
        <v>165</v>
      </c>
      <c r="J2177" s="0" t="n">
        <v>4.44284282703026</v>
      </c>
      <c r="K2177" s="0" t="n">
        <v>4.44718962322421</v>
      </c>
      <c r="L2177" s="0" t="n">
        <v>3.44144383317847</v>
      </c>
      <c r="M2177" s="0" t="n">
        <v>2.94202735104761</v>
      </c>
      <c r="N2177" s="0" t="n">
        <v>8.76573571306825</v>
      </c>
      <c r="O2177" s="0" t="n">
        <v>5.3414393722352</v>
      </c>
      <c r="P2177" s="0" t="n">
        <v>7.28462991651814</v>
      </c>
      <c r="Q2177" s="0" t="n">
        <v>4.83933410762679</v>
      </c>
      <c r="R2177" s="0" t="n">
        <v>1.94153079995923</v>
      </c>
      <c r="S2177" s="0" t="n">
        <v>7.28887765861813</v>
      </c>
      <c r="T2177" s="0" t="n">
        <v>2.43839397619152</v>
      </c>
      <c r="U2177" s="0" t="n">
        <v>5.8729389654818</v>
      </c>
      <c r="V2177" s="0" t="n">
        <v>3.93898512048371</v>
      </c>
      <c r="W2177" s="0" t="n">
        <v>3.46315206205969</v>
      </c>
      <c r="X2177" s="0" t="n">
        <v>5.44770206022187</v>
      </c>
      <c r="Y2177" s="0" t="n">
        <v>4.9446447025549</v>
      </c>
      <c r="Z2177" s="0" t="n">
        <v>4.43485202377081</v>
      </c>
      <c r="AA2177" s="0" t="n">
        <v>8.32117788720399</v>
      </c>
      <c r="AB2177" s="0" t="n">
        <v>6.81540476202067</v>
      </c>
      <c r="AC2177" s="0" t="n">
        <v>6.28520318127976</v>
      </c>
      <c r="AD2177" s="0" t="n">
        <v>3.35871562714418</v>
      </c>
      <c r="AE2177" s="0" t="n">
        <v>5.25353061136769</v>
      </c>
      <c r="AF2177" s="0" t="n">
        <v>5.70017100513015</v>
      </c>
      <c r="AG2177" s="0" t="n">
        <v>7.0884783872294</v>
      </c>
      <c r="AH2177" s="0" t="n">
        <v>7.54137149267309</v>
      </c>
      <c r="AI2177" s="0" t="n">
        <v>5.65552214608214</v>
      </c>
    </row>
    <row r="2178" customFormat="false" ht="12.75" hidden="false" customHeight="false" outlineLevel="0" collapsed="false">
      <c r="A2178" s="0" t="n">
        <v>172041040</v>
      </c>
      <c r="B2178" s="0" t="n">
        <v>17</v>
      </c>
      <c r="C2178" s="0" t="s">
        <v>74</v>
      </c>
      <c r="D2178" s="0" t="n">
        <v>410</v>
      </c>
      <c r="E2178" s="0" t="s">
        <v>7</v>
      </c>
      <c r="F2178" s="0" t="n">
        <v>2</v>
      </c>
      <c r="G2178" s="0" t="s">
        <v>85</v>
      </c>
      <c r="H2178" s="0" t="n">
        <v>40</v>
      </c>
      <c r="I2178" s="0" t="s">
        <v>166</v>
      </c>
      <c r="J2178" s="0" t="n">
        <v>2.03155064958229</v>
      </c>
      <c r="K2178" s="0" t="n">
        <v>2.03353828159522</v>
      </c>
      <c r="L2178" s="0" t="n">
        <v>1.3836389097112</v>
      </c>
      <c r="M2178" s="0" t="n">
        <v>1.07967218631411</v>
      </c>
      <c r="N2178" s="0" t="n">
        <v>5.19513052686918</v>
      </c>
      <c r="O2178" s="0" t="n">
        <v>2.66642728952876</v>
      </c>
      <c r="P2178" s="0" t="n">
        <v>4.07715206557299</v>
      </c>
      <c r="Q2178" s="0" t="n">
        <v>2.32064880765217</v>
      </c>
      <c r="R2178" s="0" t="n">
        <v>0.529001797676145</v>
      </c>
      <c r="S2178" s="0" t="n">
        <v>4.07952949458112</v>
      </c>
      <c r="T2178" s="0" t="n">
        <v>0.791739886818735</v>
      </c>
      <c r="U2178" s="0" t="n">
        <v>3.03463326370094</v>
      </c>
      <c r="V2178" s="0" t="n">
        <v>1.70057419410753</v>
      </c>
      <c r="W2178" s="0" t="n">
        <v>1.39236674360794</v>
      </c>
      <c r="X2178" s="0" t="n">
        <v>2.71947324050953</v>
      </c>
      <c r="Y2178" s="0" t="n">
        <v>2.37114933130229</v>
      </c>
      <c r="Z2178" s="0" t="n">
        <v>2.0278967454978</v>
      </c>
      <c r="AA2178" s="0" t="n">
        <v>4.84739276429887</v>
      </c>
      <c r="AB2178" s="0" t="n">
        <v>3.72604520380523</v>
      </c>
      <c r="AC2178" s="0" t="n">
        <v>3.34660598593265</v>
      </c>
      <c r="AD2178" s="0" t="n">
        <v>1.35037788022814</v>
      </c>
      <c r="AE2178" s="0" t="n">
        <v>2.62254355283707</v>
      </c>
      <c r="AF2178" s="0" t="n">
        <v>2.94536153748918</v>
      </c>
      <c r="AG2178" s="0" t="n">
        <v>3.96736754364533</v>
      </c>
      <c r="AH2178" s="0" t="n">
        <v>4.3105454078428</v>
      </c>
      <c r="AI2178" s="0" t="n">
        <v>2.92229082048535</v>
      </c>
    </row>
    <row r="2179" customFormat="false" ht="12.75" hidden="false" customHeight="false" outlineLevel="0" collapsed="false">
      <c r="A2179" s="0" t="n">
        <v>172041041</v>
      </c>
      <c r="B2179" s="0" t="n">
        <v>17</v>
      </c>
      <c r="C2179" s="0" t="s">
        <v>74</v>
      </c>
      <c r="D2179" s="0" t="n">
        <v>410</v>
      </c>
      <c r="E2179" s="0" t="s">
        <v>7</v>
      </c>
      <c r="F2179" s="0" t="n">
        <v>2</v>
      </c>
      <c r="G2179" s="0" t="s">
        <v>85</v>
      </c>
      <c r="H2179" s="0" t="n">
        <v>41</v>
      </c>
      <c r="I2179" s="0" t="s">
        <v>167</v>
      </c>
      <c r="J2179" s="0" t="n">
        <v>8.43389960726215</v>
      </c>
      <c r="K2179" s="0" t="n">
        <v>8.44215118044184</v>
      </c>
      <c r="L2179" s="0" t="n">
        <v>7.09068959735224</v>
      </c>
      <c r="M2179" s="0" t="n">
        <v>6.40355496075761</v>
      </c>
      <c r="N2179" s="0" t="n">
        <v>13.853641562993</v>
      </c>
      <c r="O2179" s="0" t="n">
        <v>9.55731049461824</v>
      </c>
      <c r="P2179" s="0" t="n">
        <v>12.0148892354955</v>
      </c>
      <c r="Q2179" s="0" t="n">
        <v>8.89970772455371</v>
      </c>
      <c r="R2179" s="0" t="n">
        <v>4.97108996345247</v>
      </c>
      <c r="S2179" s="0" t="n">
        <v>12.021895240113</v>
      </c>
      <c r="T2179" s="0" t="n">
        <v>5.69039813088454</v>
      </c>
      <c r="U2179" s="0" t="n">
        <v>10.2588424673083</v>
      </c>
      <c r="V2179" s="0" t="n">
        <v>7.76137097371383</v>
      </c>
      <c r="W2179" s="0" t="n">
        <v>7.13541684561386</v>
      </c>
      <c r="X2179" s="0" t="n">
        <v>9.74744379620739</v>
      </c>
      <c r="Y2179" s="0" t="n">
        <v>9.09337765812617</v>
      </c>
      <c r="Z2179" s="0" t="n">
        <v>8.41873057358364</v>
      </c>
      <c r="AA2179" s="0" t="n">
        <v>13.3230118825963</v>
      </c>
      <c r="AB2179" s="0" t="n">
        <v>11.4350911179871</v>
      </c>
      <c r="AC2179" s="0" t="n">
        <v>10.7478888573785</v>
      </c>
      <c r="AD2179" s="0" t="n">
        <v>6.92023787465388</v>
      </c>
      <c r="AE2179" s="0" t="n">
        <v>9.40001743852269</v>
      </c>
      <c r="AF2179" s="0" t="n">
        <v>9.95705160943234</v>
      </c>
      <c r="AG2179" s="0" t="n">
        <v>11.6913671177235</v>
      </c>
      <c r="AH2179" s="0" t="n">
        <v>12.2467148360275</v>
      </c>
      <c r="AI2179" s="0" t="n">
        <v>9.87905903807909</v>
      </c>
    </row>
    <row r="2180" customFormat="false" ht="12.75" hidden="false" customHeight="false" outlineLevel="0" collapsed="false">
      <c r="A2180" s="0" t="n">
        <v>172041042</v>
      </c>
      <c r="B2180" s="0" t="n">
        <v>17</v>
      </c>
      <c r="C2180" s="0" t="s">
        <v>74</v>
      </c>
      <c r="D2180" s="0" t="n">
        <v>410</v>
      </c>
      <c r="E2180" s="0" t="s">
        <v>7</v>
      </c>
      <c r="F2180" s="0" t="n">
        <v>2</v>
      </c>
      <c r="G2180" s="0" t="s">
        <v>85</v>
      </c>
      <c r="H2180" s="0" t="n">
        <v>42</v>
      </c>
      <c r="I2180" s="0" t="s">
        <v>168</v>
      </c>
      <c r="J2180" s="0" t="n">
        <v>4.68606244948907</v>
      </c>
      <c r="K2180" s="0" t="n">
        <v>4.6131067311605</v>
      </c>
      <c r="L2180" s="0" t="n">
        <v>3.42463540002598</v>
      </c>
      <c r="M2180" s="0" t="n">
        <v>3.39230652175764</v>
      </c>
      <c r="N2180" s="0" t="n">
        <v>9.15200090633419</v>
      </c>
      <c r="O2180" s="0" t="n">
        <v>5.33470715616242</v>
      </c>
      <c r="P2180" s="0" t="n">
        <v>7.60659390560261</v>
      </c>
      <c r="Q2180" s="0" t="n">
        <v>5.37878428329236</v>
      </c>
      <c r="R2180" s="0" t="n">
        <v>1.99349411073505</v>
      </c>
      <c r="S2180" s="0" t="n">
        <v>7.42728019878182</v>
      </c>
      <c r="T2180" s="0" t="n">
        <v>2.62068932480664</v>
      </c>
      <c r="U2180" s="0" t="n">
        <v>5.56227134861499</v>
      </c>
      <c r="V2180" s="0" t="n">
        <v>4.0058554328734</v>
      </c>
      <c r="W2180" s="0" t="n">
        <v>3.34895251976523</v>
      </c>
      <c r="X2180" s="0" t="n">
        <v>5.4613587791128</v>
      </c>
      <c r="Y2180" s="0" t="n">
        <v>4.74303638898111</v>
      </c>
      <c r="Z2180" s="0" t="n">
        <v>4.37193330548024</v>
      </c>
      <c r="AA2180" s="0" t="n">
        <v>8.2442691750713</v>
      </c>
      <c r="AB2180" s="0" t="n">
        <v>6.75697242688219</v>
      </c>
      <c r="AC2180" s="0" t="n">
        <v>6.03131395405543</v>
      </c>
      <c r="AD2180" s="0" t="n">
        <v>3.24545463088257</v>
      </c>
      <c r="AE2180" s="0" t="n">
        <v>5.08401227536249</v>
      </c>
      <c r="AF2180" s="0" t="n">
        <v>5.74152409068286</v>
      </c>
      <c r="AG2180" s="0" t="n">
        <v>6.91595444041219</v>
      </c>
      <c r="AH2180" s="0" t="n">
        <v>7.13010996192167</v>
      </c>
      <c r="AI2180" s="0" t="n">
        <v>5.32482424903537</v>
      </c>
    </row>
    <row r="2181" customFormat="false" ht="12.75" hidden="false" customHeight="false" outlineLevel="0" collapsed="false">
      <c r="A2181" s="0" t="n">
        <v>172041044</v>
      </c>
      <c r="B2181" s="0" t="n">
        <v>17</v>
      </c>
      <c r="C2181" s="0" t="s">
        <v>74</v>
      </c>
      <c r="D2181" s="0" t="n">
        <v>410</v>
      </c>
      <c r="E2181" s="0" t="s">
        <v>7</v>
      </c>
      <c r="F2181" s="0" t="n">
        <v>2</v>
      </c>
      <c r="G2181" s="0" t="s">
        <v>85</v>
      </c>
      <c r="H2181" s="0" t="n">
        <v>44</v>
      </c>
      <c r="I2181" s="0" t="s">
        <v>169</v>
      </c>
      <c r="J2181" s="0" t="s">
        <v>177</v>
      </c>
      <c r="K2181" s="0" t="s">
        <v>177</v>
      </c>
      <c r="L2181" s="0" t="s">
        <v>177</v>
      </c>
      <c r="M2181" s="0" t="s">
        <v>177</v>
      </c>
      <c r="N2181" s="0" t="s">
        <v>177</v>
      </c>
      <c r="O2181" s="0" t="s">
        <v>177</v>
      </c>
      <c r="P2181" s="0" t="s">
        <v>177</v>
      </c>
      <c r="Q2181" s="0" t="s">
        <v>177</v>
      </c>
      <c r="R2181" s="0" t="s">
        <v>177</v>
      </c>
      <c r="S2181" s="0" t="s">
        <v>177</v>
      </c>
      <c r="T2181" s="0" t="s">
        <v>177</v>
      </c>
      <c r="U2181" s="0" t="s">
        <v>177</v>
      </c>
      <c r="V2181" s="0" t="s">
        <v>177</v>
      </c>
      <c r="W2181" s="0" t="s">
        <v>177</v>
      </c>
      <c r="X2181" s="0" t="s">
        <v>177</v>
      </c>
      <c r="Y2181" s="0" t="s">
        <v>177</v>
      </c>
      <c r="Z2181" s="0" t="s">
        <v>177</v>
      </c>
      <c r="AA2181" s="0" t="s">
        <v>177</v>
      </c>
      <c r="AB2181" s="0" t="s">
        <v>177</v>
      </c>
      <c r="AC2181" s="0" t="s">
        <v>177</v>
      </c>
      <c r="AD2181" s="0" t="s">
        <v>177</v>
      </c>
      <c r="AE2181" s="0" t="s">
        <v>177</v>
      </c>
      <c r="AF2181" s="0" t="s">
        <v>177</v>
      </c>
      <c r="AG2181" s="0" t="s">
        <v>177</v>
      </c>
      <c r="AH2181" s="0" t="s">
        <v>177</v>
      </c>
      <c r="AI2181" s="0" t="s">
        <v>177</v>
      </c>
    </row>
    <row r="2182" customFormat="false" ht="12.75" hidden="false" customHeight="false" outlineLevel="0" collapsed="false">
      <c r="A2182" s="0" t="n">
        <v>172041045</v>
      </c>
      <c r="B2182" s="0" t="n">
        <v>17</v>
      </c>
      <c r="C2182" s="0" t="s">
        <v>74</v>
      </c>
      <c r="D2182" s="0" t="n">
        <v>410</v>
      </c>
      <c r="E2182" s="0" t="s">
        <v>7</v>
      </c>
      <c r="F2182" s="0" t="n">
        <v>2</v>
      </c>
      <c r="G2182" s="0" t="s">
        <v>85</v>
      </c>
      <c r="H2182" s="0" t="n">
        <v>45</v>
      </c>
      <c r="I2182" s="0" t="s">
        <v>170</v>
      </c>
      <c r="J2182" s="0" t="s">
        <v>177</v>
      </c>
      <c r="K2182" s="0" t="s">
        <v>177</v>
      </c>
      <c r="L2182" s="0" t="s">
        <v>177</v>
      </c>
      <c r="M2182" s="0" t="s">
        <v>177</v>
      </c>
      <c r="N2182" s="0" t="s">
        <v>177</v>
      </c>
      <c r="O2182" s="0" t="s">
        <v>177</v>
      </c>
      <c r="P2182" s="0" t="s">
        <v>177</v>
      </c>
      <c r="Q2182" s="0" t="s">
        <v>177</v>
      </c>
      <c r="R2182" s="0" t="s">
        <v>177</v>
      </c>
      <c r="S2182" s="0" t="s">
        <v>177</v>
      </c>
      <c r="T2182" s="0" t="s">
        <v>177</v>
      </c>
      <c r="U2182" s="0" t="s">
        <v>177</v>
      </c>
      <c r="V2182" s="0" t="s">
        <v>177</v>
      </c>
      <c r="W2182" s="0" t="s">
        <v>177</v>
      </c>
      <c r="X2182" s="0" t="s">
        <v>177</v>
      </c>
      <c r="Y2182" s="0" t="s">
        <v>177</v>
      </c>
      <c r="Z2182" s="0" t="s">
        <v>177</v>
      </c>
      <c r="AA2182" s="0" t="s">
        <v>177</v>
      </c>
      <c r="AB2182" s="0" t="s">
        <v>177</v>
      </c>
      <c r="AC2182" s="0" t="s">
        <v>177</v>
      </c>
      <c r="AD2182" s="0" t="s">
        <v>177</v>
      </c>
      <c r="AE2182" s="0" t="s">
        <v>177</v>
      </c>
      <c r="AF2182" s="0" t="s">
        <v>177</v>
      </c>
      <c r="AG2182" s="0" t="s">
        <v>177</v>
      </c>
      <c r="AH2182" s="0" t="s">
        <v>177</v>
      </c>
      <c r="AI2182" s="0" t="s">
        <v>177</v>
      </c>
    </row>
    <row r="2183" customFormat="false" ht="12.75" hidden="false" customHeight="false" outlineLevel="0" collapsed="false">
      <c r="A2183" s="0" t="n">
        <v>172041046</v>
      </c>
      <c r="B2183" s="0" t="n">
        <v>17</v>
      </c>
      <c r="C2183" s="0" t="s">
        <v>74</v>
      </c>
      <c r="D2183" s="0" t="n">
        <v>410</v>
      </c>
      <c r="E2183" s="0" t="s">
        <v>7</v>
      </c>
      <c r="F2183" s="0" t="n">
        <v>2</v>
      </c>
      <c r="G2183" s="0" t="s">
        <v>85</v>
      </c>
      <c r="H2183" s="0" t="n">
        <v>46</v>
      </c>
      <c r="I2183" s="0" t="s">
        <v>171</v>
      </c>
      <c r="J2183" s="0" t="n">
        <v>2.70201590401932</v>
      </c>
      <c r="K2183" s="0" t="n">
        <v>4.20869055749973</v>
      </c>
      <c r="L2183" s="0" t="n">
        <v>1.87001606690714</v>
      </c>
      <c r="M2183" s="0" t="n">
        <v>2.39030098741829</v>
      </c>
      <c r="N2183" s="0" t="n">
        <v>7.0931955897599</v>
      </c>
      <c r="O2183" s="0" t="n">
        <v>3.0458315971887</v>
      </c>
      <c r="P2183" s="0" t="n">
        <v>5.30484954196218</v>
      </c>
      <c r="Q2183" s="0" t="n">
        <v>2.65154200294396</v>
      </c>
      <c r="R2183" s="0" t="n">
        <v>0.865604469421568</v>
      </c>
      <c r="S2183" s="0" t="n">
        <v>4.34654972979823</v>
      </c>
      <c r="T2183" s="0" t="n">
        <v>1.39061664717799</v>
      </c>
      <c r="U2183" s="0" t="n">
        <v>4.34416202615522</v>
      </c>
      <c r="V2183" s="0" t="n">
        <v>2.11569057908774</v>
      </c>
      <c r="W2183" s="0" t="n">
        <v>2.40949211512528</v>
      </c>
      <c r="X2183" s="0" t="n">
        <v>5.10442242290209</v>
      </c>
      <c r="Y2183" s="0" t="n">
        <v>2.63135314823046</v>
      </c>
      <c r="Z2183" s="0" t="n">
        <v>2.60118661280312</v>
      </c>
      <c r="AA2183" s="0" t="n">
        <v>5.06449794645703</v>
      </c>
      <c r="AB2183" s="0" t="n">
        <v>3.379671635135</v>
      </c>
      <c r="AC2183" s="0" t="n">
        <v>3.71407704779394</v>
      </c>
      <c r="AD2183" s="0" t="n">
        <v>1.78544210405795</v>
      </c>
      <c r="AE2183" s="0" t="n">
        <v>2.40963794297973</v>
      </c>
      <c r="AF2183" s="0" t="n">
        <v>2.92185839984555</v>
      </c>
      <c r="AG2183" s="0" t="n">
        <v>3.99787374055113</v>
      </c>
      <c r="AH2183" s="0" t="n">
        <v>4.32691196180073</v>
      </c>
      <c r="AI2183" s="0" t="n">
        <v>2.99969005159534</v>
      </c>
    </row>
    <row r="2184" customFormat="false" ht="12.75" hidden="false" customHeight="false" outlineLevel="0" collapsed="false">
      <c r="A2184" s="0" t="n">
        <v>172041048</v>
      </c>
      <c r="B2184" s="0" t="n">
        <v>17</v>
      </c>
      <c r="C2184" s="0" t="s">
        <v>74</v>
      </c>
      <c r="D2184" s="0" t="n">
        <v>410</v>
      </c>
      <c r="E2184" s="0" t="s">
        <v>7</v>
      </c>
      <c r="F2184" s="0" t="n">
        <v>2</v>
      </c>
      <c r="G2184" s="0" t="s">
        <v>85</v>
      </c>
      <c r="H2184" s="0" t="n">
        <v>48</v>
      </c>
      <c r="I2184" s="0" t="s">
        <v>172</v>
      </c>
      <c r="J2184" s="0" t="s">
        <v>177</v>
      </c>
      <c r="K2184" s="0" t="s">
        <v>177</v>
      </c>
      <c r="L2184" s="0" t="s">
        <v>177</v>
      </c>
      <c r="M2184" s="0" t="s">
        <v>177</v>
      </c>
      <c r="N2184" s="0" t="s">
        <v>177</v>
      </c>
      <c r="O2184" s="0" t="s">
        <v>177</v>
      </c>
      <c r="P2184" s="0" t="s">
        <v>177</v>
      </c>
      <c r="Q2184" s="0" t="s">
        <v>177</v>
      </c>
      <c r="R2184" s="0" t="s">
        <v>177</v>
      </c>
      <c r="S2184" s="0" t="s">
        <v>177</v>
      </c>
      <c r="T2184" s="0" t="s">
        <v>177</v>
      </c>
      <c r="U2184" s="0" t="s">
        <v>177</v>
      </c>
      <c r="V2184" s="0" t="s">
        <v>177</v>
      </c>
      <c r="W2184" s="0" t="s">
        <v>177</v>
      </c>
      <c r="X2184" s="0" t="s">
        <v>177</v>
      </c>
      <c r="Y2184" s="0" t="s">
        <v>177</v>
      </c>
      <c r="Z2184" s="0" t="s">
        <v>177</v>
      </c>
      <c r="AA2184" s="0" t="s">
        <v>177</v>
      </c>
      <c r="AB2184" s="0" t="s">
        <v>177</v>
      </c>
      <c r="AC2184" s="0" t="s">
        <v>177</v>
      </c>
      <c r="AD2184" s="0" t="s">
        <v>177</v>
      </c>
      <c r="AE2184" s="0" t="s">
        <v>177</v>
      </c>
      <c r="AF2184" s="0" t="s">
        <v>177</v>
      </c>
      <c r="AG2184" s="0" t="s">
        <v>177</v>
      </c>
      <c r="AH2184" s="0" t="s">
        <v>177</v>
      </c>
      <c r="AI2184" s="0" t="s">
        <v>177</v>
      </c>
    </row>
    <row r="2185" customFormat="false" ht="12.75" hidden="false" customHeight="false" outlineLevel="0" collapsed="false">
      <c r="A2185" s="0" t="n">
        <v>172041049</v>
      </c>
      <c r="B2185" s="0" t="n">
        <v>17</v>
      </c>
      <c r="C2185" s="0" t="s">
        <v>74</v>
      </c>
      <c r="D2185" s="0" t="n">
        <v>410</v>
      </c>
      <c r="E2185" s="0" t="s">
        <v>7</v>
      </c>
      <c r="F2185" s="0" t="n">
        <v>2</v>
      </c>
      <c r="G2185" s="0" t="s">
        <v>85</v>
      </c>
      <c r="H2185" s="0" t="n">
        <v>49</v>
      </c>
      <c r="I2185" s="0" t="s">
        <v>173</v>
      </c>
      <c r="J2185" s="0" t="s">
        <v>177</v>
      </c>
      <c r="K2185" s="0" t="s">
        <v>177</v>
      </c>
      <c r="L2185" s="0" t="s">
        <v>177</v>
      </c>
      <c r="M2185" s="0" t="s">
        <v>177</v>
      </c>
      <c r="N2185" s="0" t="s">
        <v>177</v>
      </c>
      <c r="O2185" s="0" t="s">
        <v>177</v>
      </c>
      <c r="P2185" s="0" t="s">
        <v>177</v>
      </c>
      <c r="Q2185" s="0" t="s">
        <v>177</v>
      </c>
      <c r="R2185" s="0" t="s">
        <v>177</v>
      </c>
      <c r="S2185" s="0" t="s">
        <v>177</v>
      </c>
      <c r="T2185" s="0" t="s">
        <v>177</v>
      </c>
      <c r="U2185" s="0" t="s">
        <v>177</v>
      </c>
      <c r="V2185" s="0" t="s">
        <v>177</v>
      </c>
      <c r="W2185" s="0" t="s">
        <v>177</v>
      </c>
      <c r="X2185" s="0" t="s">
        <v>177</v>
      </c>
      <c r="Y2185" s="0" t="s">
        <v>177</v>
      </c>
      <c r="Z2185" s="0" t="s">
        <v>177</v>
      </c>
      <c r="AA2185" s="0" t="s">
        <v>177</v>
      </c>
      <c r="AB2185" s="0" t="s">
        <v>177</v>
      </c>
      <c r="AC2185" s="0" t="s">
        <v>177</v>
      </c>
      <c r="AD2185" s="0" t="s">
        <v>177</v>
      </c>
      <c r="AE2185" s="0" t="s">
        <v>177</v>
      </c>
      <c r="AF2185" s="0" t="s">
        <v>177</v>
      </c>
      <c r="AG2185" s="0" t="s">
        <v>177</v>
      </c>
      <c r="AH2185" s="0" t="s">
        <v>177</v>
      </c>
      <c r="AI2185" s="0" t="s">
        <v>177</v>
      </c>
    </row>
    <row r="2186" customFormat="false" ht="12.75" hidden="false" customHeight="false" outlineLevel="0" collapsed="false">
      <c r="A2186" s="0" t="n">
        <v>172041050</v>
      </c>
      <c r="B2186" s="0" t="n">
        <v>17</v>
      </c>
      <c r="C2186" s="0" t="s">
        <v>74</v>
      </c>
      <c r="D2186" s="0" t="n">
        <v>410</v>
      </c>
      <c r="E2186" s="0" t="s">
        <v>7</v>
      </c>
      <c r="F2186" s="0" t="n">
        <v>2</v>
      </c>
      <c r="G2186" s="0" t="s">
        <v>85</v>
      </c>
      <c r="H2186" s="0" t="n">
        <v>50</v>
      </c>
      <c r="I2186" s="0" t="s">
        <v>174</v>
      </c>
      <c r="J2186" s="0" t="n">
        <v>96.5998226178961</v>
      </c>
      <c r="K2186" s="0" t="n">
        <v>103.186092465837</v>
      </c>
      <c r="L2186" s="0" t="n">
        <v>75.9488658094348</v>
      </c>
      <c r="M2186" s="0" t="n">
        <v>71.7803023753812</v>
      </c>
      <c r="N2186" s="0" t="n">
        <v>178.710140810951</v>
      </c>
      <c r="O2186" s="0" t="n">
        <v>96.8289208202873</v>
      </c>
      <c r="P2186" s="0" t="n">
        <v>135.344673001356</v>
      </c>
      <c r="Q2186" s="0" t="n">
        <v>90.3763236665004</v>
      </c>
      <c r="R2186" s="0" t="n">
        <v>48.2770197356222</v>
      </c>
      <c r="S2186" s="0" t="n">
        <v>122.127000357927</v>
      </c>
      <c r="T2186" s="0" t="n">
        <v>48.7803486320824</v>
      </c>
      <c r="U2186" s="0" t="n">
        <v>96.3891396259431</v>
      </c>
      <c r="V2186" s="0" t="n">
        <v>76.3035148923509</v>
      </c>
      <c r="W2186" s="0" t="n">
        <v>57.6715908587686</v>
      </c>
      <c r="X2186" s="0" t="n">
        <v>84.1117395450312</v>
      </c>
      <c r="Y2186" s="0" t="n">
        <v>84.6565935153411</v>
      </c>
      <c r="Z2186" s="0" t="n">
        <v>76.7256223030177</v>
      </c>
      <c r="AA2186" s="0" t="n">
        <v>141.875528449539</v>
      </c>
      <c r="AB2186" s="0" t="n">
        <v>136.59982721928</v>
      </c>
      <c r="AC2186" s="0" t="n">
        <v>109.211996654381</v>
      </c>
      <c r="AD2186" s="0" t="n">
        <v>55.3424471124441</v>
      </c>
      <c r="AE2186" s="0" t="n">
        <v>90.3815773972619</v>
      </c>
      <c r="AF2186" s="0" t="n">
        <v>96.1169035802935</v>
      </c>
      <c r="AG2186" s="0" t="n">
        <v>123.265589478977</v>
      </c>
      <c r="AH2186" s="0" t="n">
        <v>127.272838672291</v>
      </c>
      <c r="AI2186" s="0" t="n">
        <v>93.0709965332797</v>
      </c>
    </row>
    <row r="2187" customFormat="false" ht="12.75" hidden="false" customHeight="false" outlineLevel="0" collapsed="false">
      <c r="A2187" s="0" t="n">
        <v>172041051</v>
      </c>
      <c r="B2187" s="0" t="n">
        <v>17</v>
      </c>
      <c r="C2187" s="0" t="s">
        <v>74</v>
      </c>
      <c r="D2187" s="0" t="n">
        <v>410</v>
      </c>
      <c r="E2187" s="0" t="s">
        <v>7</v>
      </c>
      <c r="F2187" s="0" t="n">
        <v>2</v>
      </c>
      <c r="G2187" s="0" t="s">
        <v>85</v>
      </c>
      <c r="H2187" s="0" t="n">
        <v>51</v>
      </c>
      <c r="I2187" s="0" t="s">
        <v>175</v>
      </c>
      <c r="J2187" s="0" t="n">
        <v>44.171590134801</v>
      </c>
      <c r="K2187" s="0" t="n">
        <v>47.1832521063889</v>
      </c>
      <c r="L2187" s="0" t="n">
        <v>30.5353831055591</v>
      </c>
      <c r="M2187" s="0" t="n">
        <v>26.3421058856979</v>
      </c>
      <c r="N2187" s="0" t="n">
        <v>105.91495550156</v>
      </c>
      <c r="O2187" s="0" t="n">
        <v>48.3366484009705</v>
      </c>
      <c r="P2187" s="0" t="n">
        <v>75.7513860574449</v>
      </c>
      <c r="Q2187" s="0" t="n">
        <v>43.3389600908342</v>
      </c>
      <c r="R2187" s="0" t="n">
        <v>13.1538630379323</v>
      </c>
      <c r="S2187" s="0" t="n">
        <v>68.3535550162245</v>
      </c>
      <c r="T2187" s="0" t="n">
        <v>15.8388464218835</v>
      </c>
      <c r="U2187" s="0" t="n">
        <v>49.8056749929811</v>
      </c>
      <c r="V2187" s="0" t="n">
        <v>32.9424418667763</v>
      </c>
      <c r="W2187" s="0" t="n">
        <v>23.1869706336127</v>
      </c>
      <c r="X2187" s="0" t="n">
        <v>41.988277328093</v>
      </c>
      <c r="Y2187" s="0" t="n">
        <v>40.5961271596545</v>
      </c>
      <c r="Z2187" s="0" t="n">
        <v>35.0838402117167</v>
      </c>
      <c r="AA2187" s="0" t="n">
        <v>82.6477235987152</v>
      </c>
      <c r="AB2187" s="0" t="n">
        <v>74.6803966636482</v>
      </c>
      <c r="AC2187" s="0" t="n">
        <v>58.1507886376376</v>
      </c>
      <c r="AD2187" s="0" t="n">
        <v>22.2505340477079</v>
      </c>
      <c r="AE2187" s="0" t="n">
        <v>45.1181577938358</v>
      </c>
      <c r="AF2187" s="0" t="n">
        <v>49.6650066556184</v>
      </c>
      <c r="AG2187" s="0" t="n">
        <v>68.9908147040778</v>
      </c>
      <c r="AH2187" s="0" t="n">
        <v>72.7474241011702</v>
      </c>
      <c r="AI2187" s="0" t="n">
        <v>48.0911420373521</v>
      </c>
    </row>
    <row r="2188" customFormat="false" ht="12.75" hidden="false" customHeight="false" outlineLevel="0" collapsed="false">
      <c r="A2188" s="0" t="n">
        <v>172041052</v>
      </c>
      <c r="B2188" s="0" t="n">
        <v>17</v>
      </c>
      <c r="C2188" s="0" t="s">
        <v>74</v>
      </c>
      <c r="D2188" s="0" t="n">
        <v>410</v>
      </c>
      <c r="E2188" s="0" t="s">
        <v>7</v>
      </c>
      <c r="F2188" s="0" t="n">
        <v>2</v>
      </c>
      <c r="G2188" s="0" t="s">
        <v>85</v>
      </c>
      <c r="H2188" s="0" t="n">
        <v>52</v>
      </c>
      <c r="I2188" s="0" t="s">
        <v>176</v>
      </c>
      <c r="J2188" s="0" t="n">
        <v>183.376553652079</v>
      </c>
      <c r="K2188" s="0" t="n">
        <v>195.879345410977</v>
      </c>
      <c r="L2188" s="0" t="n">
        <v>156.483690808425</v>
      </c>
      <c r="M2188" s="0" t="n">
        <v>156.235499033304</v>
      </c>
      <c r="N2188" s="0" t="n">
        <v>282.439069064784</v>
      </c>
      <c r="O2188" s="0" t="n">
        <v>173.253686253306</v>
      </c>
      <c r="P2188" s="0" t="n">
        <v>223.230455542881</v>
      </c>
      <c r="Q2188" s="0" t="n">
        <v>166.205276999558</v>
      </c>
      <c r="R2188" s="0" t="n">
        <v>123.608344651647</v>
      </c>
      <c r="S2188" s="0" t="n">
        <v>201.42991459821</v>
      </c>
      <c r="T2188" s="0" t="n">
        <v>113.837061356854</v>
      </c>
      <c r="U2188" s="0" t="n">
        <v>168.372428999151</v>
      </c>
      <c r="V2188" s="0" t="n">
        <v>150.348342926746</v>
      </c>
      <c r="W2188" s="0" t="n">
        <v>118.825518935563</v>
      </c>
      <c r="X2188" s="0" t="n">
        <v>150.499136104193</v>
      </c>
      <c r="Y2188" s="0" t="n">
        <v>155.68648960515</v>
      </c>
      <c r="Z2188" s="0" t="n">
        <v>145.64913074832</v>
      </c>
      <c r="AA2188" s="0" t="n">
        <v>227.15646474636</v>
      </c>
      <c r="AB2188" s="0" t="n">
        <v>229.19129904922</v>
      </c>
      <c r="AC2188" s="0" t="n">
        <v>186.755840356887</v>
      </c>
      <c r="AD2188" s="0" t="n">
        <v>114.026592632138</v>
      </c>
      <c r="AE2188" s="0" t="n">
        <v>161.717607929627</v>
      </c>
      <c r="AF2188" s="0" t="n">
        <v>167.896887413812</v>
      </c>
      <c r="AG2188" s="0" t="n">
        <v>203.307844202175</v>
      </c>
      <c r="AH2188" s="0" t="n">
        <v>206.683116341057</v>
      </c>
      <c r="AI2188" s="0" t="n">
        <v>162.576300779244</v>
      </c>
    </row>
    <row r="2189" customFormat="false" ht="12.75" hidden="false" customHeight="false" outlineLevel="0" collapsed="false">
      <c r="A2189" s="0" t="n">
        <v>170042019</v>
      </c>
      <c r="B2189" s="0" t="n">
        <v>17</v>
      </c>
      <c r="C2189" s="0" t="s">
        <v>74</v>
      </c>
      <c r="D2189" s="0" t="n">
        <v>420</v>
      </c>
      <c r="E2189" s="0" t="s">
        <v>89</v>
      </c>
      <c r="F2189" s="0" t="n">
        <v>0</v>
      </c>
      <c r="G2189" s="0" t="s">
        <v>6</v>
      </c>
      <c r="H2189" s="0" t="n">
        <v>19</v>
      </c>
      <c r="I2189" s="0" t="s">
        <v>145</v>
      </c>
      <c r="J2189" s="0" t="n">
        <v>20</v>
      </c>
      <c r="K2189" s="0" t="n">
        <v>16</v>
      </c>
      <c r="L2189" s="0" t="n">
        <v>26</v>
      </c>
      <c r="M2189" s="0" t="n">
        <v>17</v>
      </c>
      <c r="N2189" s="0" t="n">
        <v>35</v>
      </c>
      <c r="O2189" s="0" t="n">
        <v>23</v>
      </c>
      <c r="P2189" s="0" t="n">
        <v>28</v>
      </c>
      <c r="Q2189" s="0" t="n">
        <v>20</v>
      </c>
      <c r="R2189" s="0" t="n">
        <v>17</v>
      </c>
      <c r="S2189" s="0" t="n">
        <v>31</v>
      </c>
      <c r="T2189" s="0" t="n">
        <v>17</v>
      </c>
      <c r="U2189" s="0" t="n">
        <v>21</v>
      </c>
      <c r="V2189" s="0" t="n">
        <v>21</v>
      </c>
      <c r="W2189" s="0" t="n">
        <v>29</v>
      </c>
      <c r="X2189" s="0" t="n">
        <v>31</v>
      </c>
      <c r="Y2189" s="0" t="n">
        <v>27</v>
      </c>
      <c r="Z2189" s="0" t="n">
        <v>24</v>
      </c>
      <c r="AA2189" s="0" t="n">
        <v>27</v>
      </c>
      <c r="AB2189" s="0" t="n">
        <v>31</v>
      </c>
      <c r="AC2189" s="0" t="n">
        <v>33</v>
      </c>
      <c r="AD2189" s="0" t="n">
        <v>33</v>
      </c>
      <c r="AE2189" s="0" t="n">
        <v>28</v>
      </c>
      <c r="AF2189" s="0" t="n">
        <v>32</v>
      </c>
      <c r="AG2189" s="0" t="n">
        <v>35</v>
      </c>
      <c r="AH2189" s="0" t="n">
        <v>30</v>
      </c>
      <c r="AI2189" s="0" t="n">
        <v>35</v>
      </c>
    </row>
    <row r="2190" customFormat="false" ht="12.75" hidden="false" customHeight="false" outlineLevel="0" collapsed="false">
      <c r="A2190" s="0" t="n">
        <v>170042039</v>
      </c>
      <c r="B2190" s="0" t="n">
        <v>17</v>
      </c>
      <c r="C2190" s="0" t="s">
        <v>74</v>
      </c>
      <c r="D2190" s="0" t="n">
        <v>420</v>
      </c>
      <c r="E2190" s="0" t="s">
        <v>89</v>
      </c>
      <c r="F2190" s="0" t="n">
        <v>0</v>
      </c>
      <c r="G2190" s="0" t="s">
        <v>6</v>
      </c>
      <c r="H2190" s="0" t="n">
        <v>39</v>
      </c>
      <c r="I2190" s="0" t="s">
        <v>165</v>
      </c>
      <c r="J2190" s="0" t="n">
        <v>5.14813766120106</v>
      </c>
      <c r="K2190" s="0" t="n">
        <v>4.12403020852128</v>
      </c>
      <c r="L2190" s="0" t="n">
        <v>6.66581207537495</v>
      </c>
      <c r="M2190" s="0" t="n">
        <v>4.3442706736175</v>
      </c>
      <c r="N2190" s="0" t="n">
        <v>8.87964278465598</v>
      </c>
      <c r="O2190" s="0" t="n">
        <v>5.81571760898149</v>
      </c>
      <c r="P2190" s="0" t="n">
        <v>7.07106419516137</v>
      </c>
      <c r="Q2190" s="0" t="n">
        <v>5.03473970395731</v>
      </c>
      <c r="R2190" s="0" t="n">
        <v>4.29401363980803</v>
      </c>
      <c r="S2190" s="0" t="n">
        <v>7.84155009738699</v>
      </c>
      <c r="T2190" s="0" t="n">
        <v>4.31417332825784</v>
      </c>
      <c r="U2190" s="0" t="n">
        <v>5.34718508899244</v>
      </c>
      <c r="V2190" s="0" t="n">
        <v>5.37868503957175</v>
      </c>
      <c r="W2190" s="0" t="n">
        <v>7.45980707395498</v>
      </c>
      <c r="X2190" s="0" t="n">
        <v>7.98392912331307</v>
      </c>
      <c r="Y2190" s="0" t="n">
        <v>6.94605232692753</v>
      </c>
      <c r="Z2190" s="0" t="n">
        <v>6.15163787358384</v>
      </c>
      <c r="AA2190" s="0" t="n">
        <v>6.87057865540231</v>
      </c>
      <c r="AB2190" s="0" t="n">
        <v>7.84254199554746</v>
      </c>
      <c r="AC2190" s="0" t="n">
        <v>8.28354837090215</v>
      </c>
      <c r="AD2190" s="0" t="n">
        <v>8.21058917197452</v>
      </c>
      <c r="AE2190" s="0" t="n">
        <v>6.9240090012117</v>
      </c>
      <c r="AF2190" s="0" t="n">
        <v>7.86086272968458</v>
      </c>
      <c r="AG2190" s="0" t="n">
        <v>8.53127932627269</v>
      </c>
      <c r="AH2190" s="0" t="n">
        <v>7.2859921942737</v>
      </c>
      <c r="AI2190" s="0" t="n">
        <v>8.49184782608696</v>
      </c>
    </row>
    <row r="2191" customFormat="false" ht="12.75" hidden="false" customHeight="false" outlineLevel="0" collapsed="false">
      <c r="A2191" s="0" t="n">
        <v>170042040</v>
      </c>
      <c r="B2191" s="0" t="n">
        <v>17</v>
      </c>
      <c r="C2191" s="0" t="s">
        <v>74</v>
      </c>
      <c r="D2191" s="0" t="n">
        <v>420</v>
      </c>
      <c r="E2191" s="0" t="s">
        <v>89</v>
      </c>
      <c r="F2191" s="0" t="n">
        <v>0</v>
      </c>
      <c r="G2191" s="0" t="s">
        <v>6</v>
      </c>
      <c r="H2191" s="0" t="n">
        <v>40</v>
      </c>
      <c r="I2191" s="0" t="s">
        <v>166</v>
      </c>
      <c r="J2191" s="0" t="n">
        <v>3.14461622832092</v>
      </c>
      <c r="K2191" s="0" t="n">
        <v>2.35723959420613</v>
      </c>
      <c r="L2191" s="0" t="n">
        <v>4.35432975659437</v>
      </c>
      <c r="M2191" s="0" t="n">
        <v>2.53069775876707</v>
      </c>
      <c r="N2191" s="0" t="n">
        <v>6.18499655026379</v>
      </c>
      <c r="O2191" s="0" t="n">
        <v>3.68666608603335</v>
      </c>
      <c r="P2191" s="0" t="n">
        <v>4.69867080556027</v>
      </c>
      <c r="Q2191" s="0" t="n">
        <v>3.07534981004027</v>
      </c>
      <c r="R2191" s="0" t="n">
        <v>2.50142118454339</v>
      </c>
      <c r="S2191" s="0" t="n">
        <v>5.32795284424198</v>
      </c>
      <c r="T2191" s="0" t="n">
        <v>2.51316494597318</v>
      </c>
      <c r="U2191" s="0" t="n">
        <v>3.30999184785379</v>
      </c>
      <c r="V2191" s="0" t="n">
        <v>3.32949081373772</v>
      </c>
      <c r="W2191" s="0" t="n">
        <v>4.99594987461041</v>
      </c>
      <c r="X2191" s="0" t="n">
        <v>5.42469248458376</v>
      </c>
      <c r="Y2191" s="0" t="n">
        <v>4.57749225174674</v>
      </c>
      <c r="Z2191" s="0" t="n">
        <v>3.94147046052352</v>
      </c>
      <c r="AA2191" s="0" t="n">
        <v>4.5277546266387</v>
      </c>
      <c r="AB2191" s="0" t="n">
        <v>5.32862679091829</v>
      </c>
      <c r="AC2191" s="0" t="n">
        <v>5.70201354805208</v>
      </c>
      <c r="AD2191" s="0" t="n">
        <v>5.65179179257809</v>
      </c>
      <c r="AE2191" s="0" t="n">
        <v>4.60095369713829</v>
      </c>
      <c r="AF2191" s="0" t="n">
        <v>5.37682428792486</v>
      </c>
      <c r="AG2191" s="0" t="n">
        <v>5.94234863743763</v>
      </c>
      <c r="AH2191" s="0" t="n">
        <v>4.91582833751168</v>
      </c>
      <c r="AI2191" s="0" t="n">
        <v>5.91488315278527</v>
      </c>
    </row>
    <row r="2192" customFormat="false" ht="12.75" hidden="false" customHeight="false" outlineLevel="0" collapsed="false">
      <c r="A2192" s="0" t="n">
        <v>170042041</v>
      </c>
      <c r="B2192" s="0" t="n">
        <v>17</v>
      </c>
      <c r="C2192" s="0" t="s">
        <v>74</v>
      </c>
      <c r="D2192" s="0" t="n">
        <v>420</v>
      </c>
      <c r="E2192" s="0" t="s">
        <v>89</v>
      </c>
      <c r="F2192" s="0" t="n">
        <v>0</v>
      </c>
      <c r="G2192" s="0" t="s">
        <v>6</v>
      </c>
      <c r="H2192" s="0" t="n">
        <v>41</v>
      </c>
      <c r="I2192" s="0" t="s">
        <v>167</v>
      </c>
      <c r="J2192" s="0" t="n">
        <v>7.95088107870849</v>
      </c>
      <c r="K2192" s="0" t="n">
        <v>6.69716668751732</v>
      </c>
      <c r="L2192" s="0" t="n">
        <v>9.76695912911807</v>
      </c>
      <c r="M2192" s="0" t="n">
        <v>6.95559818458208</v>
      </c>
      <c r="N2192" s="0" t="n">
        <v>12.3494335724282</v>
      </c>
      <c r="O2192" s="0" t="n">
        <v>8.726431904226</v>
      </c>
      <c r="P2192" s="0" t="n">
        <v>10.2196565339836</v>
      </c>
      <c r="Q2192" s="0" t="n">
        <v>7.77574713087166</v>
      </c>
      <c r="R2192" s="0" t="n">
        <v>6.87513180497767</v>
      </c>
      <c r="S2192" s="0" t="n">
        <v>11.1304544312976</v>
      </c>
      <c r="T2192" s="0" t="n">
        <v>6.90740941908555</v>
      </c>
      <c r="U2192" s="0" t="n">
        <v>8.17374041579287</v>
      </c>
      <c r="V2192" s="0" t="n">
        <v>8.22189143635052</v>
      </c>
      <c r="W2192" s="0" t="n">
        <v>10.713527315392</v>
      </c>
      <c r="X2192" s="0" t="n">
        <v>11.3325500935533</v>
      </c>
      <c r="Y2192" s="0" t="n">
        <v>10.1061414538247</v>
      </c>
      <c r="Z2192" s="0" t="n">
        <v>9.15314953446282</v>
      </c>
      <c r="AA2192" s="0" t="n">
        <v>9.99633122427659</v>
      </c>
      <c r="AB2192" s="0" t="n">
        <v>11.1318623515606</v>
      </c>
      <c r="AC2192" s="0" t="n">
        <v>11.6331817031902</v>
      </c>
      <c r="AD2192" s="0" t="n">
        <v>11.5307198619549</v>
      </c>
      <c r="AE2192" s="0" t="n">
        <v>10.0071208346567</v>
      </c>
      <c r="AF2192" s="0" t="n">
        <v>11.0971927089075</v>
      </c>
      <c r="AG2192" s="0" t="n">
        <v>11.8649443319602</v>
      </c>
      <c r="AH2192" s="0" t="n">
        <v>10.4012068990593</v>
      </c>
      <c r="AI2192" s="0" t="n">
        <v>11.8101046605889</v>
      </c>
    </row>
    <row r="2193" customFormat="false" ht="12.75" hidden="false" customHeight="false" outlineLevel="0" collapsed="false">
      <c r="A2193" s="0" t="n">
        <v>170042042</v>
      </c>
      <c r="B2193" s="0" t="n">
        <v>17</v>
      </c>
      <c r="C2193" s="0" t="s">
        <v>74</v>
      </c>
      <c r="D2193" s="0" t="n">
        <v>420</v>
      </c>
      <c r="E2193" s="0" t="s">
        <v>89</v>
      </c>
      <c r="F2193" s="0" t="n">
        <v>0</v>
      </c>
      <c r="G2193" s="0" t="s">
        <v>6</v>
      </c>
      <c r="H2193" s="0" t="n">
        <v>42</v>
      </c>
      <c r="I2193" s="0" t="s">
        <v>168</v>
      </c>
      <c r="J2193" s="0" t="n">
        <v>5.56991821699616</v>
      </c>
      <c r="K2193" s="0" t="n">
        <v>4.64257448977991</v>
      </c>
      <c r="L2193" s="0" t="n">
        <v>7.84158315450436</v>
      </c>
      <c r="M2193" s="0" t="n">
        <v>5.00782156732373</v>
      </c>
      <c r="N2193" s="0" t="n">
        <v>9.56394990911771</v>
      </c>
      <c r="O2193" s="0" t="n">
        <v>6.25236551135422</v>
      </c>
      <c r="P2193" s="0" t="n">
        <v>7.47609766581362</v>
      </c>
      <c r="Q2193" s="0" t="n">
        <v>5.71569293530969</v>
      </c>
      <c r="R2193" s="0" t="n">
        <v>5.10798307993513</v>
      </c>
      <c r="S2193" s="0" t="n">
        <v>9.00411012261319</v>
      </c>
      <c r="T2193" s="0" t="n">
        <v>4.91465540101801</v>
      </c>
      <c r="U2193" s="0" t="n">
        <v>5.25694842081677</v>
      </c>
      <c r="V2193" s="0" t="n">
        <v>5.77609719866112</v>
      </c>
      <c r="W2193" s="0" t="n">
        <v>8.0695637004178</v>
      </c>
      <c r="X2193" s="0" t="n">
        <v>8.5402958073513</v>
      </c>
      <c r="Y2193" s="0" t="n">
        <v>7.36222543387531</v>
      </c>
      <c r="Z2193" s="0" t="n">
        <v>6.29999338677663</v>
      </c>
      <c r="AA2193" s="0" t="n">
        <v>6.8558644109987</v>
      </c>
      <c r="AB2193" s="0" t="n">
        <v>8.14883387364191</v>
      </c>
      <c r="AC2193" s="0" t="n">
        <v>8.44141441130636</v>
      </c>
      <c r="AD2193" s="0" t="n">
        <v>9.1647303508506</v>
      </c>
      <c r="AE2193" s="0" t="n">
        <v>7.00376649874059</v>
      </c>
      <c r="AF2193" s="0" t="n">
        <v>8.07444416399509</v>
      </c>
      <c r="AG2193" s="0" t="n">
        <v>8.87303739546839</v>
      </c>
      <c r="AH2193" s="0" t="n">
        <v>7.22741880882246</v>
      </c>
      <c r="AI2193" s="0" t="n">
        <v>8.55703460645336</v>
      </c>
    </row>
    <row r="2194" customFormat="false" ht="12.75" hidden="false" customHeight="false" outlineLevel="0" collapsed="false">
      <c r="A2194" s="0" t="n">
        <v>170042044</v>
      </c>
      <c r="B2194" s="0" t="n">
        <v>17</v>
      </c>
      <c r="C2194" s="0" t="s">
        <v>74</v>
      </c>
      <c r="D2194" s="0" t="n">
        <v>420</v>
      </c>
      <c r="E2194" s="0" t="s">
        <v>89</v>
      </c>
      <c r="F2194" s="0" t="n">
        <v>0</v>
      </c>
      <c r="G2194" s="0" t="s">
        <v>6</v>
      </c>
      <c r="H2194" s="0" t="n">
        <v>44</v>
      </c>
      <c r="I2194" s="0" t="s">
        <v>169</v>
      </c>
      <c r="J2194" s="0" t="n">
        <v>3.38868654973133</v>
      </c>
      <c r="K2194" s="0" t="s">
        <v>177</v>
      </c>
      <c r="L2194" s="0" t="n">
        <v>5.08494020726376</v>
      </c>
      <c r="M2194" s="0" t="s">
        <v>177</v>
      </c>
      <c r="N2194" s="0" t="n">
        <v>6.61770705782551</v>
      </c>
      <c r="O2194" s="0" t="n">
        <v>3.94138996809696</v>
      </c>
      <c r="P2194" s="0" t="n">
        <v>4.94903235741823</v>
      </c>
      <c r="Q2194" s="0" t="n">
        <v>3.46426767065939</v>
      </c>
      <c r="R2194" s="0" t="s">
        <v>177</v>
      </c>
      <c r="S2194" s="0" t="n">
        <v>6.06061773544619</v>
      </c>
      <c r="T2194" s="0" t="s">
        <v>177</v>
      </c>
      <c r="U2194" s="0" t="n">
        <v>3.23936550662477</v>
      </c>
      <c r="V2194" s="0" t="n">
        <v>3.56303446921388</v>
      </c>
      <c r="W2194" s="0" t="n">
        <v>5.38227317271892</v>
      </c>
      <c r="X2194" s="0" t="n">
        <v>5.78751764092133</v>
      </c>
      <c r="Y2194" s="0" t="n">
        <v>4.81018025245974</v>
      </c>
      <c r="Z2194" s="0" t="n">
        <v>4.02132417248733</v>
      </c>
      <c r="AA2194" s="0" t="n">
        <v>4.50666322925183</v>
      </c>
      <c r="AB2194" s="0" t="n">
        <v>5.52019916680492</v>
      </c>
      <c r="AC2194" s="0" t="n">
        <v>5.79493925957943</v>
      </c>
      <c r="AD2194" s="0" t="n">
        <v>6.17437901573748</v>
      </c>
      <c r="AE2194" s="0" t="n">
        <v>4.636532168297</v>
      </c>
      <c r="AF2194" s="0" t="n">
        <v>5.50768567732278</v>
      </c>
      <c r="AG2194" s="0" t="n">
        <v>6.15582126317454</v>
      </c>
      <c r="AH2194" s="0" t="n">
        <v>4.85857133033076</v>
      </c>
      <c r="AI2194" s="0" t="n">
        <v>5.93958950622563</v>
      </c>
    </row>
    <row r="2195" customFormat="false" ht="12.75" hidden="false" customHeight="false" outlineLevel="0" collapsed="false">
      <c r="A2195" s="0" t="n">
        <v>170042045</v>
      </c>
      <c r="B2195" s="0" t="n">
        <v>17</v>
      </c>
      <c r="C2195" s="0" t="s">
        <v>74</v>
      </c>
      <c r="D2195" s="0" t="n">
        <v>420</v>
      </c>
      <c r="E2195" s="0" t="s">
        <v>89</v>
      </c>
      <c r="F2195" s="0" t="n">
        <v>0</v>
      </c>
      <c r="G2195" s="0" t="s">
        <v>6</v>
      </c>
      <c r="H2195" s="0" t="n">
        <v>45</v>
      </c>
      <c r="I2195" s="0" t="s">
        <v>170</v>
      </c>
      <c r="J2195" s="0" t="n">
        <v>8.28434932787556</v>
      </c>
      <c r="K2195" s="0" t="s">
        <v>177</v>
      </c>
      <c r="L2195" s="0" t="n">
        <v>11.1857303485332</v>
      </c>
      <c r="M2195" s="0" t="s">
        <v>177</v>
      </c>
      <c r="N2195" s="0" t="n">
        <v>13.0441530076487</v>
      </c>
      <c r="O2195" s="0" t="n">
        <v>9.08795175104251</v>
      </c>
      <c r="P2195" s="0" t="n">
        <v>10.5161177197363</v>
      </c>
      <c r="Q2195" s="0" t="n">
        <v>8.52164981551283</v>
      </c>
      <c r="R2195" s="0" t="s">
        <v>177</v>
      </c>
      <c r="S2195" s="0" t="n">
        <v>12.5210068633176</v>
      </c>
      <c r="T2195" s="0" t="s">
        <v>177</v>
      </c>
      <c r="U2195" s="0" t="n">
        <v>7.75507835539108</v>
      </c>
      <c r="V2195" s="0" t="n">
        <v>8.51511626000245</v>
      </c>
      <c r="W2195" s="0" t="n">
        <v>11.2923890923906</v>
      </c>
      <c r="X2195" s="0" t="n">
        <v>11.8201602477969</v>
      </c>
      <c r="Y2195" s="0" t="n">
        <v>10.4487296645272</v>
      </c>
      <c r="Z2195" s="0" t="n">
        <v>9.08196103189065</v>
      </c>
      <c r="AA2195" s="0" t="n">
        <v>9.69002754436625</v>
      </c>
      <c r="AB2195" s="0" t="n">
        <v>11.281260685707</v>
      </c>
      <c r="AC2195" s="0" t="n">
        <v>11.5778112836064</v>
      </c>
      <c r="AD2195" s="0" t="n">
        <v>12.7362692538011</v>
      </c>
      <c r="AE2195" s="0" t="n">
        <v>9.85146810906822</v>
      </c>
      <c r="AF2195" s="0" t="n">
        <v>11.124431809927</v>
      </c>
      <c r="AG2195" s="0" t="n">
        <v>12.0791892241084</v>
      </c>
      <c r="AH2195" s="0" t="n">
        <v>10.0592032179355</v>
      </c>
      <c r="AI2195" s="0" t="n">
        <v>11.6448128551375</v>
      </c>
    </row>
    <row r="2196" customFormat="false" ht="12.75" hidden="false" customHeight="false" outlineLevel="0" collapsed="false">
      <c r="A2196" s="0" t="n">
        <v>170042046</v>
      </c>
      <c r="B2196" s="0" t="n">
        <v>17</v>
      </c>
      <c r="C2196" s="0" t="s">
        <v>74</v>
      </c>
      <c r="D2196" s="0" t="n">
        <v>420</v>
      </c>
      <c r="E2196" s="0" t="s">
        <v>89</v>
      </c>
      <c r="F2196" s="0" t="n">
        <v>0</v>
      </c>
      <c r="G2196" s="0" t="s">
        <v>6</v>
      </c>
      <c r="H2196" s="0" t="n">
        <v>46</v>
      </c>
      <c r="I2196" s="0" t="s">
        <v>171</v>
      </c>
      <c r="J2196" s="0" t="n">
        <v>3.48209408826295</v>
      </c>
      <c r="K2196" s="0" t="n">
        <v>3.31172675485264</v>
      </c>
      <c r="L2196" s="0" t="n">
        <v>4.40519981409754</v>
      </c>
      <c r="M2196" s="0" t="n">
        <v>3.68269838630349</v>
      </c>
      <c r="N2196" s="0" t="n">
        <v>6.88985930204191</v>
      </c>
      <c r="O2196" s="0" t="n">
        <v>3.92988913310161</v>
      </c>
      <c r="P2196" s="0" t="n">
        <v>5.33965900670587</v>
      </c>
      <c r="Q2196" s="0" t="n">
        <v>3.29464703058891</v>
      </c>
      <c r="R2196" s="0" t="n">
        <v>2.61789566070731</v>
      </c>
      <c r="S2196" s="0" t="n">
        <v>4.63884895152139</v>
      </c>
      <c r="T2196" s="0" t="n">
        <v>2.77352606115768</v>
      </c>
      <c r="U2196" s="0" t="n">
        <v>3.95935493991002</v>
      </c>
      <c r="V2196" s="0" t="n">
        <v>3.60318148611493</v>
      </c>
      <c r="W2196" s="0" t="n">
        <v>4.96864911493399</v>
      </c>
      <c r="X2196" s="0" t="n">
        <v>5.85208747008409</v>
      </c>
      <c r="Y2196" s="0" t="n">
        <v>4.32863594133019</v>
      </c>
      <c r="Z2196" s="0" t="n">
        <v>3.88434737979621</v>
      </c>
      <c r="AA2196" s="0" t="n">
        <v>4.72959047158484</v>
      </c>
      <c r="AB2196" s="0" t="n">
        <v>4.25253034168338</v>
      </c>
      <c r="AC2196" s="0" t="n">
        <v>5.12468900141349</v>
      </c>
      <c r="AD2196" s="0" t="n">
        <v>5.31212335074241</v>
      </c>
      <c r="AE2196" s="0" t="n">
        <v>3.69687896768329</v>
      </c>
      <c r="AF2196" s="0" t="n">
        <v>4.18234709693336</v>
      </c>
      <c r="AG2196" s="0" t="n">
        <v>4.74915021676736</v>
      </c>
      <c r="AH2196" s="0" t="n">
        <v>3.88734047275553</v>
      </c>
      <c r="AI2196" s="0" t="n">
        <v>4.56215983372204</v>
      </c>
    </row>
    <row r="2197" customFormat="false" ht="12.75" hidden="false" customHeight="false" outlineLevel="0" collapsed="false">
      <c r="A2197" s="0" t="n">
        <v>170042048</v>
      </c>
      <c r="B2197" s="0" t="n">
        <v>17</v>
      </c>
      <c r="C2197" s="0" t="s">
        <v>74</v>
      </c>
      <c r="D2197" s="0" t="n">
        <v>420</v>
      </c>
      <c r="E2197" s="0" t="s">
        <v>89</v>
      </c>
      <c r="F2197" s="0" t="n">
        <v>0</v>
      </c>
      <c r="G2197" s="0" t="s">
        <v>6</v>
      </c>
      <c r="H2197" s="0" t="n">
        <v>48</v>
      </c>
      <c r="I2197" s="0" t="s">
        <v>172</v>
      </c>
      <c r="J2197" s="0" t="n">
        <v>2.05955890463225</v>
      </c>
      <c r="K2197" s="0" t="s">
        <v>177</v>
      </c>
      <c r="L2197" s="0" t="n">
        <v>2.81030443043711</v>
      </c>
      <c r="M2197" s="0" t="s">
        <v>177</v>
      </c>
      <c r="N2197" s="0" t="n">
        <v>4.58787386080819</v>
      </c>
      <c r="O2197" s="0" t="n">
        <v>2.29986977076974</v>
      </c>
      <c r="P2197" s="0" t="n">
        <v>3.37395546448844</v>
      </c>
      <c r="Q2197" s="0" t="n">
        <v>1.89817528203674</v>
      </c>
      <c r="R2197" s="0" t="s">
        <v>177</v>
      </c>
      <c r="S2197" s="0" t="n">
        <v>3.0175277273575</v>
      </c>
      <c r="T2197" s="0" t="s">
        <v>177</v>
      </c>
      <c r="U2197" s="0" t="n">
        <v>2.29628528023464</v>
      </c>
      <c r="V2197" s="0" t="n">
        <v>2.11475448405242</v>
      </c>
      <c r="W2197" s="0" t="n">
        <v>3.16680535995293</v>
      </c>
      <c r="X2197" s="0" t="n">
        <v>3.69789814184297</v>
      </c>
      <c r="Y2197" s="0" t="n">
        <v>2.70958244518208</v>
      </c>
      <c r="Z2197" s="0" t="n">
        <v>2.29813310360395</v>
      </c>
      <c r="AA2197" s="0" t="n">
        <v>2.8769172995018</v>
      </c>
      <c r="AB2197" s="0" t="n">
        <v>2.81271664110027</v>
      </c>
      <c r="AC2197" s="0" t="n">
        <v>3.32204214398365</v>
      </c>
      <c r="AD2197" s="0" t="n">
        <v>3.52716611298087</v>
      </c>
      <c r="AE2197" s="0" t="n">
        <v>2.34219995394547</v>
      </c>
      <c r="AF2197" s="0" t="n">
        <v>2.74077354951905</v>
      </c>
      <c r="AG2197" s="0" t="n">
        <v>3.2099960661272</v>
      </c>
      <c r="AH2197" s="0" t="n">
        <v>2.36593976727218</v>
      </c>
      <c r="AI2197" s="0" t="n">
        <v>3.01757562072447</v>
      </c>
    </row>
    <row r="2198" customFormat="false" ht="12.75" hidden="false" customHeight="false" outlineLevel="0" collapsed="false">
      <c r="A2198" s="0" t="n">
        <v>170042049</v>
      </c>
      <c r="B2198" s="0" t="n">
        <v>17</v>
      </c>
      <c r="C2198" s="0" t="s">
        <v>74</v>
      </c>
      <c r="D2198" s="0" t="n">
        <v>420</v>
      </c>
      <c r="E2198" s="0" t="s">
        <v>89</v>
      </c>
      <c r="F2198" s="0" t="n">
        <v>0</v>
      </c>
      <c r="G2198" s="0" t="s">
        <v>6</v>
      </c>
      <c r="H2198" s="0" t="n">
        <v>49</v>
      </c>
      <c r="I2198" s="0" t="s">
        <v>173</v>
      </c>
      <c r="J2198" s="0" t="n">
        <v>5.27206808956747</v>
      </c>
      <c r="K2198" s="0" t="s">
        <v>177</v>
      </c>
      <c r="L2198" s="0" t="n">
        <v>6.3528032879718</v>
      </c>
      <c r="M2198" s="0" t="s">
        <v>177</v>
      </c>
      <c r="N2198" s="0" t="n">
        <v>9.6524570757093</v>
      </c>
      <c r="O2198" s="0" t="n">
        <v>5.98943612547717</v>
      </c>
      <c r="P2198" s="0" t="n">
        <v>7.74932536553559</v>
      </c>
      <c r="Q2198" s="0" t="n">
        <v>5.06983273107446</v>
      </c>
      <c r="R2198" s="0" t="s">
        <v>177</v>
      </c>
      <c r="S2198" s="0" t="n">
        <v>6.6032211370883</v>
      </c>
      <c r="T2198" s="0" t="s">
        <v>177</v>
      </c>
      <c r="U2198" s="0" t="n">
        <v>6.06803464690451</v>
      </c>
      <c r="V2198" s="0" t="n">
        <v>5.48172134600587</v>
      </c>
      <c r="W2198" s="0" t="n">
        <v>7.1697920955303</v>
      </c>
      <c r="X2198" s="0" t="n">
        <v>8.49276587660513</v>
      </c>
      <c r="Y2198" s="0" t="n">
        <v>6.32082206345209</v>
      </c>
      <c r="Z2198" s="0" t="n">
        <v>5.88005770310062</v>
      </c>
      <c r="AA2198" s="0" t="n">
        <v>7.0353132309129</v>
      </c>
      <c r="AB2198" s="0" t="n">
        <v>5.98520428710248</v>
      </c>
      <c r="AC2198" s="0" t="n">
        <v>7.31181833723786</v>
      </c>
      <c r="AD2198" s="0" t="n">
        <v>7.4567513354345</v>
      </c>
      <c r="AE2198" s="0" t="n">
        <v>5.35573871751573</v>
      </c>
      <c r="AF2198" s="0" t="n">
        <v>5.92370264192191</v>
      </c>
      <c r="AG2198" s="0" t="n">
        <v>6.58498524373563</v>
      </c>
      <c r="AH2198" s="0" t="n">
        <v>5.78035722219368</v>
      </c>
      <c r="AI2198" s="0" t="n">
        <v>6.42089801992555</v>
      </c>
    </row>
    <row r="2199" customFormat="false" ht="12.75" hidden="false" customHeight="false" outlineLevel="0" collapsed="false">
      <c r="A2199" s="0" t="n">
        <v>170042050</v>
      </c>
      <c r="B2199" s="0" t="n">
        <v>17</v>
      </c>
      <c r="C2199" s="0" t="s">
        <v>74</v>
      </c>
      <c r="D2199" s="0" t="n">
        <v>420</v>
      </c>
      <c r="E2199" s="0" t="s">
        <v>89</v>
      </c>
      <c r="F2199" s="0" t="n">
        <v>0</v>
      </c>
      <c r="G2199" s="0" t="s">
        <v>6</v>
      </c>
      <c r="H2199" s="0" t="n">
        <v>50</v>
      </c>
      <c r="I2199" s="0" t="s">
        <v>174</v>
      </c>
      <c r="J2199" s="0" t="n">
        <v>102.383387885448</v>
      </c>
      <c r="K2199" s="0" t="n">
        <v>82.9483042583317</v>
      </c>
      <c r="L2199" s="0" t="n">
        <v>119.159502239504</v>
      </c>
      <c r="M2199" s="0" t="n">
        <v>78.6053954496871</v>
      </c>
      <c r="N2199" s="0" t="n">
        <v>143.362964416064</v>
      </c>
      <c r="O2199" s="0" t="n">
        <v>95.6458765959596</v>
      </c>
      <c r="P2199" s="0" t="n">
        <v>109.519311042875</v>
      </c>
      <c r="Q2199" s="0" t="n">
        <v>81.520693721236</v>
      </c>
      <c r="R2199" s="0" t="n">
        <v>76.9583892827254</v>
      </c>
      <c r="S2199" s="0" t="n">
        <v>121.48781374276</v>
      </c>
      <c r="T2199" s="0" t="n">
        <v>72.9512797068331</v>
      </c>
      <c r="U2199" s="0" t="n">
        <v>76.1341837130656</v>
      </c>
      <c r="V2199" s="0" t="n">
        <v>75.6055411346821</v>
      </c>
      <c r="W2199" s="0" t="n">
        <v>103.361017663552</v>
      </c>
      <c r="X2199" s="0" t="n">
        <v>111.132907360408</v>
      </c>
      <c r="Y2199" s="0" t="n">
        <v>98.2737999541565</v>
      </c>
      <c r="Z2199" s="0" t="n">
        <v>83.8449992490559</v>
      </c>
      <c r="AA2199" s="0" t="n">
        <v>91.799780173201</v>
      </c>
      <c r="AB2199" s="0" t="n">
        <v>108.814291747625</v>
      </c>
      <c r="AC2199" s="0" t="n">
        <v>115.463925643707</v>
      </c>
      <c r="AD2199" s="0" t="n">
        <v>114.814315351805</v>
      </c>
      <c r="AE2199" s="0" t="n">
        <v>96.7309461011342</v>
      </c>
      <c r="AF2199" s="0" t="n">
        <v>106.083614792511</v>
      </c>
      <c r="AG2199" s="0" t="n">
        <v>124.089546151215</v>
      </c>
      <c r="AH2199" s="0" t="n">
        <v>93.9963903128096</v>
      </c>
      <c r="AI2199" s="0" t="n">
        <v>107.061197989546</v>
      </c>
    </row>
    <row r="2200" customFormat="false" ht="12.75" hidden="false" customHeight="false" outlineLevel="0" collapsed="false">
      <c r="A2200" s="0" t="n">
        <v>170042051</v>
      </c>
      <c r="B2200" s="0" t="n">
        <v>17</v>
      </c>
      <c r="C2200" s="0" t="s">
        <v>74</v>
      </c>
      <c r="D2200" s="0" t="n">
        <v>420</v>
      </c>
      <c r="E2200" s="0" t="s">
        <v>89</v>
      </c>
      <c r="F2200" s="0" t="n">
        <v>0</v>
      </c>
      <c r="G2200" s="0" t="s">
        <v>6</v>
      </c>
      <c r="H2200" s="0" t="n">
        <v>51</v>
      </c>
      <c r="I2200" s="0" t="s">
        <v>175</v>
      </c>
      <c r="J2200" s="0" t="n">
        <v>62.5384331661293</v>
      </c>
      <c r="K2200" s="0" t="n">
        <v>47.4121228952166</v>
      </c>
      <c r="L2200" s="0" t="n">
        <v>77.8389430297971</v>
      </c>
      <c r="M2200" s="0" t="n">
        <v>45.7905395489262</v>
      </c>
      <c r="N2200" s="0" t="n">
        <v>99.8575575451257</v>
      </c>
      <c r="O2200" s="0" t="n">
        <v>60.631281163084</v>
      </c>
      <c r="P2200" s="0" t="n">
        <v>72.7747868269049</v>
      </c>
      <c r="Q2200" s="0" t="n">
        <v>49.7949575730598</v>
      </c>
      <c r="R2200" s="0" t="n">
        <v>44.8310977625942</v>
      </c>
      <c r="S2200" s="0" t="n">
        <v>82.5450752380153</v>
      </c>
      <c r="T2200" s="0" t="n">
        <v>42.4968087680273</v>
      </c>
      <c r="U2200" s="0" t="n">
        <v>47.1282596804096</v>
      </c>
      <c r="V2200" s="0" t="n">
        <v>46.8010215923772</v>
      </c>
      <c r="W2200" s="0" t="n">
        <v>69.222495718251</v>
      </c>
      <c r="X2200" s="0" t="n">
        <v>75.509418738149</v>
      </c>
      <c r="Y2200" s="0" t="n">
        <v>64.7630534103453</v>
      </c>
      <c r="Z2200" s="0" t="n">
        <v>53.721073085572</v>
      </c>
      <c r="AA2200" s="0" t="n">
        <v>60.4966335807544</v>
      </c>
      <c r="AB2200" s="0" t="n">
        <v>73.9340319210772</v>
      </c>
      <c r="AC2200" s="0" t="n">
        <v>79.4800535775703</v>
      </c>
      <c r="AD2200" s="0" t="n">
        <v>79.0328917431086</v>
      </c>
      <c r="AE2200" s="0" t="n">
        <v>64.2770111959435</v>
      </c>
      <c r="AF2200" s="0" t="n">
        <v>72.56111398731</v>
      </c>
      <c r="AG2200" s="0" t="n">
        <v>86.4329155442256</v>
      </c>
      <c r="AH2200" s="0" t="n">
        <v>63.4189698263297</v>
      </c>
      <c r="AI2200" s="0" t="n">
        <v>74.572047129721</v>
      </c>
    </row>
    <row r="2201" customFormat="false" ht="12.75" hidden="false" customHeight="false" outlineLevel="0" collapsed="false">
      <c r="A2201" s="0" t="n">
        <v>170042052</v>
      </c>
      <c r="B2201" s="0" t="n">
        <v>17</v>
      </c>
      <c r="C2201" s="0" t="s">
        <v>74</v>
      </c>
      <c r="D2201" s="0" t="n">
        <v>420</v>
      </c>
      <c r="E2201" s="0" t="s">
        <v>89</v>
      </c>
      <c r="F2201" s="0" t="n">
        <v>0</v>
      </c>
      <c r="G2201" s="0" t="s">
        <v>6</v>
      </c>
      <c r="H2201" s="0" t="n">
        <v>52</v>
      </c>
      <c r="I2201" s="0" t="s">
        <v>176</v>
      </c>
      <c r="J2201" s="0" t="n">
        <v>158.122838798092</v>
      </c>
      <c r="K2201" s="0" t="n">
        <v>134.702849391624</v>
      </c>
      <c r="L2201" s="0" t="n">
        <v>174.596279501897</v>
      </c>
      <c r="M2201" s="0" t="n">
        <v>125.854852739394</v>
      </c>
      <c r="N2201" s="0" t="n">
        <v>199.383178888897</v>
      </c>
      <c r="O2201" s="0" t="n">
        <v>143.515776582009</v>
      </c>
      <c r="P2201" s="0" t="n">
        <v>158.28589754037</v>
      </c>
      <c r="Q2201" s="0" t="n">
        <v>125.902099727486</v>
      </c>
      <c r="R2201" s="0" t="n">
        <v>123.217836318091</v>
      </c>
      <c r="S2201" s="0" t="n">
        <v>172.442254149769</v>
      </c>
      <c r="T2201" s="0" t="n">
        <v>116.802065712277</v>
      </c>
      <c r="U2201" s="0" t="n">
        <v>116.379187195135</v>
      </c>
      <c r="V2201" s="0" t="n">
        <v>115.571100858767</v>
      </c>
      <c r="W2201" s="0" t="n">
        <v>148.443662832971</v>
      </c>
      <c r="X2201" s="0" t="n">
        <v>157.744291094286</v>
      </c>
      <c r="Y2201" s="0" t="n">
        <v>142.983219359203</v>
      </c>
      <c r="Z2201" s="0" t="n">
        <v>124.754712747165</v>
      </c>
      <c r="AA2201" s="0" t="n">
        <v>133.5638604771</v>
      </c>
      <c r="AB2201" s="0" t="n">
        <v>154.453201309579</v>
      </c>
      <c r="AC2201" s="0" t="n">
        <v>162.154280633555</v>
      </c>
      <c r="AD2201" s="0" t="n">
        <v>161.241986261192</v>
      </c>
      <c r="AE2201" s="0" t="n">
        <v>139.803149579285</v>
      </c>
      <c r="AF2201" s="0" t="n">
        <v>149.75841165175</v>
      </c>
      <c r="AG2201" s="0" t="n">
        <v>172.578519698477</v>
      </c>
      <c r="AH2201" s="0" t="n">
        <v>134.185691850816</v>
      </c>
      <c r="AI2201" s="0" t="n">
        <v>148.896209545856</v>
      </c>
    </row>
    <row r="2202" customFormat="false" ht="12.75" hidden="false" customHeight="false" outlineLevel="0" collapsed="false">
      <c r="A2202" s="0" t="n">
        <v>171042019</v>
      </c>
      <c r="B2202" s="0" t="n">
        <v>17</v>
      </c>
      <c r="C2202" s="0" t="s">
        <v>74</v>
      </c>
      <c r="D2202" s="0" t="n">
        <v>420</v>
      </c>
      <c r="E2202" s="0" t="s">
        <v>89</v>
      </c>
      <c r="F2202" s="0" t="n">
        <v>1</v>
      </c>
      <c r="G2202" s="0" t="s">
        <v>84</v>
      </c>
      <c r="H2202" s="0" t="n">
        <v>19</v>
      </c>
      <c r="I2202" s="0" t="s">
        <v>145</v>
      </c>
      <c r="J2202" s="0" t="n">
        <v>10</v>
      </c>
      <c r="K2202" s="0" t="n">
        <v>7</v>
      </c>
      <c r="L2202" s="0" t="n">
        <v>19</v>
      </c>
      <c r="M2202" s="0" t="n">
        <v>10</v>
      </c>
      <c r="N2202" s="0" t="n">
        <v>16</v>
      </c>
      <c r="O2202" s="0" t="n">
        <v>12</v>
      </c>
      <c r="P2202" s="0" t="n">
        <v>13</v>
      </c>
      <c r="Q2202" s="0" t="n">
        <v>10</v>
      </c>
      <c r="R2202" s="0" t="n">
        <v>13</v>
      </c>
      <c r="S2202" s="0" t="n">
        <v>16</v>
      </c>
      <c r="T2202" s="0" t="n">
        <v>11</v>
      </c>
      <c r="U2202" s="0" t="n">
        <v>9</v>
      </c>
      <c r="V2202" s="0" t="n">
        <v>13</v>
      </c>
      <c r="W2202" s="0" t="n">
        <v>21</v>
      </c>
      <c r="X2202" s="0" t="n">
        <v>20</v>
      </c>
      <c r="Y2202" s="0" t="n">
        <v>16</v>
      </c>
      <c r="Z2202" s="0" t="n">
        <v>15</v>
      </c>
      <c r="AA2202" s="0" t="n">
        <v>9</v>
      </c>
      <c r="AB2202" s="0" t="n">
        <v>17</v>
      </c>
      <c r="AC2202" s="0" t="n">
        <v>20</v>
      </c>
      <c r="AD2202" s="0" t="n">
        <v>25</v>
      </c>
      <c r="AE2202" s="0" t="n">
        <v>17</v>
      </c>
      <c r="AF2202" s="0" t="n">
        <v>19</v>
      </c>
      <c r="AG2202" s="0" t="n">
        <v>20</v>
      </c>
      <c r="AH2202" s="0" t="n">
        <v>14</v>
      </c>
      <c r="AI2202" s="0" t="n">
        <v>23</v>
      </c>
    </row>
    <row r="2203" customFormat="false" ht="12.75" hidden="false" customHeight="false" outlineLevel="0" collapsed="false">
      <c r="A2203" s="0" t="n">
        <v>171042039</v>
      </c>
      <c r="B2203" s="0" t="n">
        <v>17</v>
      </c>
      <c r="C2203" s="0" t="s">
        <v>74</v>
      </c>
      <c r="D2203" s="0" t="n">
        <v>420</v>
      </c>
      <c r="E2203" s="0" t="s">
        <v>89</v>
      </c>
      <c r="F2203" s="0" t="n">
        <v>1</v>
      </c>
      <c r="G2203" s="0" t="s">
        <v>84</v>
      </c>
      <c r="H2203" s="0" t="n">
        <v>39</v>
      </c>
      <c r="I2203" s="0" t="s">
        <v>165</v>
      </c>
      <c r="J2203" s="0" t="n">
        <v>5.37874427836077</v>
      </c>
      <c r="K2203" s="0" t="n">
        <v>3.7716533311781</v>
      </c>
      <c r="L2203" s="0" t="n">
        <v>10.1796439267709</v>
      </c>
      <c r="M2203" s="0" t="n">
        <v>5.33677733363931</v>
      </c>
      <c r="N2203" s="0" t="n">
        <v>8.47390302677224</v>
      </c>
      <c r="O2203" s="0" t="n">
        <v>6.33101723619443</v>
      </c>
      <c r="P2203" s="0" t="n">
        <v>6.83969337128486</v>
      </c>
      <c r="Q2203" s="0" t="n">
        <v>5.24658971668416</v>
      </c>
      <c r="R2203" s="0" t="n">
        <v>6.84653749532592</v>
      </c>
      <c r="S2203" s="0" t="n">
        <v>8.44162353524642</v>
      </c>
      <c r="T2203" s="0" t="n">
        <v>5.8201982042043</v>
      </c>
      <c r="U2203" s="0" t="n">
        <v>4.77699399691088</v>
      </c>
      <c r="V2203" s="0" t="n">
        <v>6.93955117118271</v>
      </c>
      <c r="W2203" s="0" t="n">
        <v>11.2526926085885</v>
      </c>
      <c r="X2203" s="0" t="n">
        <v>10.7319167203263</v>
      </c>
      <c r="Y2203" s="0" t="n">
        <v>8.58042269307292</v>
      </c>
      <c r="Z2203" s="0" t="n">
        <v>8.01273490667835</v>
      </c>
      <c r="AA2203" s="0" t="n">
        <v>4.76993035901676</v>
      </c>
      <c r="AB2203" s="0" t="n">
        <v>8.95382459984305</v>
      </c>
      <c r="AC2203" s="0" t="n">
        <v>10.4414106345767</v>
      </c>
      <c r="AD2203" s="0" t="n">
        <v>12.9194292712925</v>
      </c>
      <c r="AE2203" s="0" t="n">
        <v>8.71763577717723</v>
      </c>
      <c r="AF2203" s="0" t="n">
        <v>9.66625966625967</v>
      </c>
      <c r="AG2203" s="0" t="n">
        <v>10.0682628219327</v>
      </c>
      <c r="AH2203" s="0" t="n">
        <v>7.01452005651699</v>
      </c>
      <c r="AI2203" s="0" t="n">
        <v>11.5012651391653</v>
      </c>
    </row>
    <row r="2204" customFormat="false" ht="12.75" hidden="false" customHeight="false" outlineLevel="0" collapsed="false">
      <c r="A2204" s="0" t="n">
        <v>171042040</v>
      </c>
      <c r="B2204" s="0" t="n">
        <v>17</v>
      </c>
      <c r="C2204" s="0" t="s">
        <v>74</v>
      </c>
      <c r="D2204" s="0" t="n">
        <v>420</v>
      </c>
      <c r="E2204" s="0" t="s">
        <v>89</v>
      </c>
      <c r="F2204" s="0" t="n">
        <v>1</v>
      </c>
      <c r="G2204" s="0" t="s">
        <v>84</v>
      </c>
      <c r="H2204" s="0" t="n">
        <v>40</v>
      </c>
      <c r="I2204" s="0" t="s">
        <v>166</v>
      </c>
      <c r="J2204" s="0" t="n">
        <v>2.57931695118383</v>
      </c>
      <c r="K2204" s="0" t="n">
        <v>1.5164002540585</v>
      </c>
      <c r="L2204" s="0" t="n">
        <v>6.12881062345858</v>
      </c>
      <c r="M2204" s="0" t="n">
        <v>2.55919216995097</v>
      </c>
      <c r="N2204" s="0" t="n">
        <v>4.84356775343142</v>
      </c>
      <c r="O2204" s="0" t="n">
        <v>3.27132899063654</v>
      </c>
      <c r="P2204" s="0" t="n">
        <v>3.64184865915903</v>
      </c>
      <c r="Q2204" s="0" t="n">
        <v>2.51594370206319</v>
      </c>
      <c r="R2204" s="0" t="n">
        <v>3.64549286696324</v>
      </c>
      <c r="S2204" s="0" t="n">
        <v>4.82511723496812</v>
      </c>
      <c r="T2204" s="0" t="n">
        <v>2.90542197348997</v>
      </c>
      <c r="U2204" s="0" t="n">
        <v>2.18434584235831</v>
      </c>
      <c r="V2204" s="0" t="n">
        <v>3.69501873198589</v>
      </c>
      <c r="W2204" s="0" t="n">
        <v>6.96559408005283</v>
      </c>
      <c r="X2204" s="0" t="n">
        <v>6.55533354013949</v>
      </c>
      <c r="Y2204" s="0" t="n">
        <v>4.90445294637854</v>
      </c>
      <c r="Z2204" s="0" t="n">
        <v>4.48466690141308</v>
      </c>
      <c r="AA2204" s="0" t="n">
        <v>2.18111589731842</v>
      </c>
      <c r="AB2204" s="0" t="n">
        <v>5.21593278817215</v>
      </c>
      <c r="AC2204" s="0" t="n">
        <v>6.37788487582759</v>
      </c>
      <c r="AD2204" s="0" t="n">
        <v>8.360773433431</v>
      </c>
      <c r="AE2204" s="0" t="n">
        <v>5.07834409513879</v>
      </c>
      <c r="AF2204" s="0" t="n">
        <v>5.81971976209134</v>
      </c>
      <c r="AG2204" s="0" t="n">
        <v>6.14995649775677</v>
      </c>
      <c r="AH2204" s="0" t="n">
        <v>3.8349033881638</v>
      </c>
      <c r="AI2204" s="0" t="n">
        <v>7.29081550822825</v>
      </c>
    </row>
    <row r="2205" customFormat="false" ht="12.75" hidden="false" customHeight="false" outlineLevel="0" collapsed="false">
      <c r="A2205" s="0" t="n">
        <v>171042041</v>
      </c>
      <c r="B2205" s="0" t="n">
        <v>17</v>
      </c>
      <c r="C2205" s="0" t="s">
        <v>74</v>
      </c>
      <c r="D2205" s="0" t="n">
        <v>420</v>
      </c>
      <c r="E2205" s="0" t="s">
        <v>89</v>
      </c>
      <c r="F2205" s="0" t="n">
        <v>1</v>
      </c>
      <c r="G2205" s="0" t="s">
        <v>84</v>
      </c>
      <c r="H2205" s="0" t="n">
        <v>41</v>
      </c>
      <c r="I2205" s="0" t="s">
        <v>167</v>
      </c>
      <c r="J2205" s="0" t="n">
        <v>9.89170223380206</v>
      </c>
      <c r="K2205" s="0" t="n">
        <v>7.77104736749502</v>
      </c>
      <c r="L2205" s="0" t="n">
        <v>15.8967749664263</v>
      </c>
      <c r="M2205" s="0" t="n">
        <v>9.81452352825972</v>
      </c>
      <c r="N2205" s="0" t="n">
        <v>13.7610876241617</v>
      </c>
      <c r="O2205" s="0" t="n">
        <v>11.0590130198303</v>
      </c>
      <c r="P2205" s="0" t="n">
        <v>11.6960839694207</v>
      </c>
      <c r="Q2205" s="0" t="n">
        <v>9.64866528962108</v>
      </c>
      <c r="R2205" s="0" t="n">
        <v>11.7077876299704</v>
      </c>
      <c r="S2205" s="0" t="n">
        <v>13.7086677522388</v>
      </c>
      <c r="T2205" s="0" t="n">
        <v>10.4139422918364</v>
      </c>
      <c r="U2205" s="0" t="n">
        <v>9.06822261398129</v>
      </c>
      <c r="V2205" s="0" t="n">
        <v>11.8668438484396</v>
      </c>
      <c r="W2205" s="0" t="n">
        <v>17.2009359748279</v>
      </c>
      <c r="X2205" s="0" t="n">
        <v>16.5745749638735</v>
      </c>
      <c r="Y2205" s="0" t="n">
        <v>13.9340688887607</v>
      </c>
      <c r="Z2205" s="0" t="n">
        <v>13.2157876900278</v>
      </c>
      <c r="AA2205" s="0" t="n">
        <v>9.05481362897317</v>
      </c>
      <c r="AB2205" s="0" t="n">
        <v>14.3359405549826</v>
      </c>
      <c r="AC2205" s="0" t="n">
        <v>16.1259118758906</v>
      </c>
      <c r="AD2205" s="0" t="n">
        <v>19.071626193125</v>
      </c>
      <c r="AE2205" s="0" t="n">
        <v>13.9577793699234</v>
      </c>
      <c r="AF2205" s="0" t="n">
        <v>15.095061849606</v>
      </c>
      <c r="AG2205" s="0" t="n">
        <v>15.5496153433653</v>
      </c>
      <c r="AH2205" s="0" t="n">
        <v>11.7691727485072</v>
      </c>
      <c r="AI2205" s="0" t="n">
        <v>17.257544777342</v>
      </c>
    </row>
    <row r="2206" customFormat="false" ht="12.75" hidden="false" customHeight="false" outlineLevel="0" collapsed="false">
      <c r="A2206" s="0" t="n">
        <v>171042042</v>
      </c>
      <c r="B2206" s="0" t="n">
        <v>17</v>
      </c>
      <c r="C2206" s="0" t="s">
        <v>74</v>
      </c>
      <c r="D2206" s="0" t="n">
        <v>420</v>
      </c>
      <c r="E2206" s="0" t="s">
        <v>89</v>
      </c>
      <c r="F2206" s="0" t="n">
        <v>1</v>
      </c>
      <c r="G2206" s="0" t="s">
        <v>84</v>
      </c>
      <c r="H2206" s="0" t="n">
        <v>42</v>
      </c>
      <c r="I2206" s="0" t="s">
        <v>168</v>
      </c>
      <c r="J2206" s="0" t="n">
        <v>5.92366372156856</v>
      </c>
      <c r="K2206" s="0" t="n">
        <v>4.67204224839932</v>
      </c>
      <c r="L2206" s="0" t="n">
        <v>12.2585309089827</v>
      </c>
      <c r="M2206" s="0" t="n">
        <v>6.1095939979399</v>
      </c>
      <c r="N2206" s="0" t="n">
        <v>9.58355741786483</v>
      </c>
      <c r="O2206" s="0" t="n">
        <v>7.17002386654601</v>
      </c>
      <c r="P2206" s="0" t="n">
        <v>7.34560142602462</v>
      </c>
      <c r="Q2206" s="0" t="n">
        <v>6.05260158732703</v>
      </c>
      <c r="R2206" s="0" t="n">
        <v>8.2224720491352</v>
      </c>
      <c r="S2206" s="0" t="n">
        <v>10.5809400464446</v>
      </c>
      <c r="T2206" s="0" t="n">
        <v>6.68289860828459</v>
      </c>
      <c r="U2206" s="0" t="n">
        <v>4.95162549301855</v>
      </c>
      <c r="V2206" s="0" t="n">
        <v>7.54633896444883</v>
      </c>
      <c r="W2206" s="0" t="n">
        <v>12.3666614133421</v>
      </c>
      <c r="X2206" s="0" t="n">
        <v>11.6192328355898</v>
      </c>
      <c r="Y2206" s="0" t="n">
        <v>9.52196122813776</v>
      </c>
      <c r="Z2206" s="0" t="n">
        <v>8.22805346807303</v>
      </c>
      <c r="AA2206" s="0" t="n">
        <v>4.95215510194001</v>
      </c>
      <c r="AB2206" s="0" t="n">
        <v>9.54069532040162</v>
      </c>
      <c r="AC2206" s="0" t="n">
        <v>10.8515148685573</v>
      </c>
      <c r="AD2206" s="0" t="n">
        <v>14.5672865019104</v>
      </c>
      <c r="AE2206" s="0" t="n">
        <v>8.9235207221187</v>
      </c>
      <c r="AF2206" s="0" t="n">
        <v>10.0400952495006</v>
      </c>
      <c r="AG2206" s="0" t="n">
        <v>10.8301203505246</v>
      </c>
      <c r="AH2206" s="0" t="n">
        <v>7.32472765572325</v>
      </c>
      <c r="AI2206" s="0" t="n">
        <v>11.7892449638714</v>
      </c>
    </row>
    <row r="2207" customFormat="false" ht="12.75" hidden="false" customHeight="false" outlineLevel="0" collapsed="false">
      <c r="A2207" s="0" t="n">
        <v>171042044</v>
      </c>
      <c r="B2207" s="0" t="n">
        <v>17</v>
      </c>
      <c r="C2207" s="0" t="s">
        <v>74</v>
      </c>
      <c r="D2207" s="0" t="n">
        <v>420</v>
      </c>
      <c r="E2207" s="0" t="s">
        <v>89</v>
      </c>
      <c r="F2207" s="0" t="n">
        <v>1</v>
      </c>
      <c r="G2207" s="0" t="s">
        <v>84</v>
      </c>
      <c r="H2207" s="0" t="n">
        <v>44</v>
      </c>
      <c r="I2207" s="0" t="s">
        <v>169</v>
      </c>
      <c r="J2207" s="0" t="s">
        <v>177</v>
      </c>
      <c r="K2207" s="0" t="s">
        <v>177</v>
      </c>
      <c r="L2207" s="0" t="s">
        <v>177</v>
      </c>
      <c r="M2207" s="0" t="s">
        <v>177</v>
      </c>
      <c r="N2207" s="0" t="s">
        <v>177</v>
      </c>
      <c r="O2207" s="0" t="s">
        <v>177</v>
      </c>
      <c r="P2207" s="0" t="s">
        <v>177</v>
      </c>
      <c r="Q2207" s="0" t="s">
        <v>177</v>
      </c>
      <c r="R2207" s="0" t="s">
        <v>177</v>
      </c>
      <c r="S2207" s="0" t="s">
        <v>177</v>
      </c>
      <c r="T2207" s="0" t="s">
        <v>177</v>
      </c>
      <c r="U2207" s="0" t="s">
        <v>177</v>
      </c>
      <c r="V2207" s="0" t="s">
        <v>177</v>
      </c>
      <c r="W2207" s="0" t="n">
        <v>7.63464138155998</v>
      </c>
      <c r="X2207" s="0" t="n">
        <v>7.08376479819848</v>
      </c>
      <c r="Y2207" s="0" t="s">
        <v>177</v>
      </c>
      <c r="Z2207" s="0" t="s">
        <v>177</v>
      </c>
      <c r="AA2207" s="0" t="s">
        <v>177</v>
      </c>
      <c r="AB2207" s="0" t="s">
        <v>177</v>
      </c>
      <c r="AC2207" s="0" t="n">
        <v>6.61233891200906</v>
      </c>
      <c r="AD2207" s="0" t="n">
        <v>9.17005067706866</v>
      </c>
      <c r="AE2207" s="0" t="s">
        <v>177</v>
      </c>
      <c r="AF2207" s="0" t="s">
        <v>177</v>
      </c>
      <c r="AG2207" s="0" t="n">
        <v>6.59711701726309</v>
      </c>
      <c r="AH2207" s="0" t="s">
        <v>177</v>
      </c>
      <c r="AI2207" s="0" t="n">
        <v>7.45519093083489</v>
      </c>
    </row>
    <row r="2208" customFormat="false" ht="12.75" hidden="false" customHeight="false" outlineLevel="0" collapsed="false">
      <c r="A2208" s="0" t="n">
        <v>171042045</v>
      </c>
      <c r="B2208" s="0" t="n">
        <v>17</v>
      </c>
      <c r="C2208" s="0" t="s">
        <v>74</v>
      </c>
      <c r="D2208" s="0" t="n">
        <v>420</v>
      </c>
      <c r="E2208" s="0" t="s">
        <v>89</v>
      </c>
      <c r="F2208" s="0" t="n">
        <v>1</v>
      </c>
      <c r="G2208" s="0" t="s">
        <v>84</v>
      </c>
      <c r="H2208" s="0" t="n">
        <v>45</v>
      </c>
      <c r="I2208" s="0" t="s">
        <v>170</v>
      </c>
      <c r="J2208" s="0" t="s">
        <v>177</v>
      </c>
      <c r="K2208" s="0" t="s">
        <v>177</v>
      </c>
      <c r="L2208" s="0" t="s">
        <v>177</v>
      </c>
      <c r="M2208" s="0" t="s">
        <v>177</v>
      </c>
      <c r="N2208" s="0" t="s">
        <v>177</v>
      </c>
      <c r="O2208" s="0" t="s">
        <v>177</v>
      </c>
      <c r="P2208" s="0" t="s">
        <v>177</v>
      </c>
      <c r="Q2208" s="0" t="s">
        <v>177</v>
      </c>
      <c r="R2208" s="0" t="s">
        <v>177</v>
      </c>
      <c r="S2208" s="0" t="s">
        <v>177</v>
      </c>
      <c r="T2208" s="0" t="s">
        <v>177</v>
      </c>
      <c r="U2208" s="0" t="s">
        <v>177</v>
      </c>
      <c r="V2208" s="0" t="s">
        <v>177</v>
      </c>
      <c r="W2208" s="0" t="n">
        <v>18.2214246707992</v>
      </c>
      <c r="X2208" s="0" t="n">
        <v>17.2587605463787</v>
      </c>
      <c r="Y2208" s="0" t="s">
        <v>177</v>
      </c>
      <c r="Z2208" s="0" t="s">
        <v>177</v>
      </c>
      <c r="AA2208" s="0" t="s">
        <v>177</v>
      </c>
      <c r="AB2208" s="0" t="s">
        <v>177</v>
      </c>
      <c r="AC2208" s="0" t="n">
        <v>16.1236862715546</v>
      </c>
      <c r="AD2208" s="0" t="n">
        <v>21.1934790896227</v>
      </c>
      <c r="AE2208" s="0" t="s">
        <v>177</v>
      </c>
      <c r="AF2208" s="0" t="s">
        <v>177</v>
      </c>
      <c r="AG2208" s="0" t="n">
        <v>16.0952992942592</v>
      </c>
      <c r="AH2208" s="0" t="s">
        <v>177</v>
      </c>
      <c r="AI2208" s="0" t="n">
        <v>17.1004623601957</v>
      </c>
    </row>
    <row r="2209" customFormat="false" ht="12.75" hidden="false" customHeight="false" outlineLevel="0" collapsed="false">
      <c r="A2209" s="0" t="n">
        <v>171042046</v>
      </c>
      <c r="B2209" s="0" t="n">
        <v>17</v>
      </c>
      <c r="C2209" s="0" t="s">
        <v>74</v>
      </c>
      <c r="D2209" s="0" t="n">
        <v>420</v>
      </c>
      <c r="E2209" s="0" t="s">
        <v>89</v>
      </c>
      <c r="F2209" s="0" t="n">
        <v>1</v>
      </c>
      <c r="G2209" s="0" t="s">
        <v>84</v>
      </c>
      <c r="H2209" s="0" t="n">
        <v>46</v>
      </c>
      <c r="I2209" s="0" t="s">
        <v>171</v>
      </c>
      <c r="J2209" s="0" t="n">
        <v>4.0501281673327</v>
      </c>
      <c r="K2209" s="0" t="n">
        <v>2.41476295220555</v>
      </c>
      <c r="L2209" s="0" t="n">
        <v>6.94038356128795</v>
      </c>
      <c r="M2209" s="0" t="n">
        <v>4.63260070855543</v>
      </c>
      <c r="N2209" s="0" t="n">
        <v>6.60805471551665</v>
      </c>
      <c r="O2209" s="0" t="n">
        <v>4.81394666901451</v>
      </c>
      <c r="P2209" s="0" t="n">
        <v>5.37446847144957</v>
      </c>
      <c r="Q2209" s="0" t="n">
        <v>3.93775205823386</v>
      </c>
      <c r="R2209" s="0" t="n">
        <v>4.37018685199305</v>
      </c>
      <c r="S2209" s="0" t="n">
        <v>4.93114817324455</v>
      </c>
      <c r="T2209" s="0" t="n">
        <v>3.78091914017679</v>
      </c>
      <c r="U2209" s="0" t="n">
        <v>3.57454785366481</v>
      </c>
      <c r="V2209" s="0" t="n">
        <v>5.09067239314211</v>
      </c>
      <c r="W2209" s="0" t="n">
        <v>7.44310342119705</v>
      </c>
      <c r="X2209" s="0" t="n">
        <v>6.5997525172661</v>
      </c>
      <c r="Y2209" s="0" t="n">
        <v>5.911055421772</v>
      </c>
      <c r="Z2209" s="0" t="n">
        <v>5.1675081467893</v>
      </c>
      <c r="AA2209" s="0" t="n">
        <v>3.15795208874604</v>
      </c>
      <c r="AB2209" s="0" t="n">
        <v>5.12538904823177</v>
      </c>
      <c r="AC2209" s="0" t="n">
        <v>6.53530095503305</v>
      </c>
      <c r="AD2209" s="0" t="n">
        <v>8.39590210979123</v>
      </c>
      <c r="AE2209" s="0" t="n">
        <v>4.98411999238685</v>
      </c>
      <c r="AF2209" s="0" t="n">
        <v>5.36938199645984</v>
      </c>
      <c r="AG2209" s="0" t="n">
        <v>5.5004266929836</v>
      </c>
      <c r="AH2209" s="0" t="n">
        <v>3.44776898371034</v>
      </c>
      <c r="AI2209" s="0" t="n">
        <v>6.12462961584873</v>
      </c>
    </row>
    <row r="2210" customFormat="false" ht="12.75" hidden="false" customHeight="false" outlineLevel="0" collapsed="false">
      <c r="A2210" s="0" t="n">
        <v>171042048</v>
      </c>
      <c r="B2210" s="0" t="n">
        <v>17</v>
      </c>
      <c r="C2210" s="0" t="s">
        <v>74</v>
      </c>
      <c r="D2210" s="0" t="n">
        <v>420</v>
      </c>
      <c r="E2210" s="0" t="s">
        <v>89</v>
      </c>
      <c r="F2210" s="0" t="n">
        <v>1</v>
      </c>
      <c r="G2210" s="0" t="s">
        <v>84</v>
      </c>
      <c r="H2210" s="0" t="n">
        <v>48</v>
      </c>
      <c r="I2210" s="0" t="s">
        <v>172</v>
      </c>
      <c r="J2210" s="0" t="s">
        <v>177</v>
      </c>
      <c r="K2210" s="0" t="s">
        <v>177</v>
      </c>
      <c r="L2210" s="0" t="s">
        <v>177</v>
      </c>
      <c r="M2210" s="0" t="s">
        <v>177</v>
      </c>
      <c r="N2210" s="0" t="s">
        <v>177</v>
      </c>
      <c r="O2210" s="0" t="s">
        <v>177</v>
      </c>
      <c r="P2210" s="0" t="s">
        <v>177</v>
      </c>
      <c r="Q2210" s="0" t="s">
        <v>177</v>
      </c>
      <c r="R2210" s="0" t="s">
        <v>177</v>
      </c>
      <c r="S2210" s="0" t="s">
        <v>177</v>
      </c>
      <c r="T2210" s="0" t="s">
        <v>177</v>
      </c>
      <c r="U2210" s="0" t="s">
        <v>177</v>
      </c>
      <c r="V2210" s="0" t="s">
        <v>177</v>
      </c>
      <c r="W2210" s="0" t="n">
        <v>4.38214185548192</v>
      </c>
      <c r="X2210" s="0" t="n">
        <v>3.95138049480832</v>
      </c>
      <c r="Y2210" s="0" t="s">
        <v>177</v>
      </c>
      <c r="Z2210" s="0" t="s">
        <v>177</v>
      </c>
      <c r="AA2210" s="0" t="s">
        <v>177</v>
      </c>
      <c r="AB2210" s="0" t="s">
        <v>177</v>
      </c>
      <c r="AC2210" s="0" t="n">
        <v>3.81406762439356</v>
      </c>
      <c r="AD2210" s="0" t="n">
        <v>5.20312115316223</v>
      </c>
      <c r="AE2210" s="0" t="s">
        <v>177</v>
      </c>
      <c r="AF2210" s="0" t="s">
        <v>177</v>
      </c>
      <c r="AG2210" s="0" t="n">
        <v>3.27413360839276</v>
      </c>
      <c r="AH2210" s="0" t="s">
        <v>177</v>
      </c>
      <c r="AI2210" s="0" t="n">
        <v>3.760059526331</v>
      </c>
    </row>
    <row r="2211" customFormat="false" ht="12.75" hidden="false" customHeight="false" outlineLevel="0" collapsed="false">
      <c r="A2211" s="0" t="n">
        <v>171042049</v>
      </c>
      <c r="B2211" s="0" t="n">
        <v>17</v>
      </c>
      <c r="C2211" s="0" t="s">
        <v>74</v>
      </c>
      <c r="D2211" s="0" t="n">
        <v>420</v>
      </c>
      <c r="E2211" s="0" t="s">
        <v>89</v>
      </c>
      <c r="F2211" s="0" t="n">
        <v>1</v>
      </c>
      <c r="G2211" s="0" t="s">
        <v>84</v>
      </c>
      <c r="H2211" s="0" t="n">
        <v>49</v>
      </c>
      <c r="I2211" s="0" t="s">
        <v>173</v>
      </c>
      <c r="J2211" s="0" t="s">
        <v>177</v>
      </c>
      <c r="K2211" s="0" t="s">
        <v>177</v>
      </c>
      <c r="L2211" s="0" t="s">
        <v>177</v>
      </c>
      <c r="M2211" s="0" t="s">
        <v>177</v>
      </c>
      <c r="N2211" s="0" t="s">
        <v>177</v>
      </c>
      <c r="O2211" s="0" t="s">
        <v>177</v>
      </c>
      <c r="P2211" s="0" t="s">
        <v>177</v>
      </c>
      <c r="Q2211" s="0" t="s">
        <v>177</v>
      </c>
      <c r="R2211" s="0" t="s">
        <v>177</v>
      </c>
      <c r="S2211" s="0" t="s">
        <v>177</v>
      </c>
      <c r="T2211" s="0" t="s">
        <v>177</v>
      </c>
      <c r="U2211" s="0" t="s">
        <v>177</v>
      </c>
      <c r="V2211" s="0" t="s">
        <v>177</v>
      </c>
      <c r="W2211" s="0" t="n">
        <v>11.3016333913045</v>
      </c>
      <c r="X2211" s="0" t="n">
        <v>9.91636563716457</v>
      </c>
      <c r="Y2211" s="0" t="s">
        <v>177</v>
      </c>
      <c r="Z2211" s="0" t="s">
        <v>177</v>
      </c>
      <c r="AA2211" s="0" t="s">
        <v>177</v>
      </c>
      <c r="AB2211" s="0" t="s">
        <v>177</v>
      </c>
      <c r="AC2211" s="0" t="n">
        <v>9.97730367115879</v>
      </c>
      <c r="AD2211" s="0" t="n">
        <v>12.3402243784702</v>
      </c>
      <c r="AE2211" s="0" t="s">
        <v>177</v>
      </c>
      <c r="AF2211" s="0" t="s">
        <v>177</v>
      </c>
      <c r="AG2211" s="0" t="n">
        <v>8.29480837779066</v>
      </c>
      <c r="AH2211" s="0" t="s">
        <v>177</v>
      </c>
      <c r="AI2211" s="0" t="n">
        <v>9.0567065571967</v>
      </c>
    </row>
    <row r="2212" customFormat="false" ht="12.75" hidden="false" customHeight="false" outlineLevel="0" collapsed="false">
      <c r="A2212" s="0" t="n">
        <v>171042050</v>
      </c>
      <c r="B2212" s="0" t="n">
        <v>17</v>
      </c>
      <c r="C2212" s="0" t="s">
        <v>74</v>
      </c>
      <c r="D2212" s="0" t="n">
        <v>420</v>
      </c>
      <c r="E2212" s="0" t="s">
        <v>89</v>
      </c>
      <c r="F2212" s="0" t="n">
        <v>1</v>
      </c>
      <c r="G2212" s="0" t="s">
        <v>84</v>
      </c>
      <c r="H2212" s="0" t="n">
        <v>50</v>
      </c>
      <c r="I2212" s="0" t="s">
        <v>174</v>
      </c>
      <c r="J2212" s="0" t="n">
        <v>100.241406002307</v>
      </c>
      <c r="K2212" s="0" t="n">
        <v>67.7685557999186</v>
      </c>
      <c r="L2212" s="0" t="n">
        <v>152.870781666711</v>
      </c>
      <c r="M2212" s="0" t="n">
        <v>76.2796670832024</v>
      </c>
      <c r="N2212" s="0" t="n">
        <v>113.612762607888</v>
      </c>
      <c r="O2212" s="0" t="n">
        <v>96.3391778795866</v>
      </c>
      <c r="P2212" s="0" t="n">
        <v>91.2719297170102</v>
      </c>
      <c r="Q2212" s="0" t="n">
        <v>74.2456470230632</v>
      </c>
      <c r="R2212" s="0" t="n">
        <v>96.3278884163582</v>
      </c>
      <c r="S2212" s="0" t="n">
        <v>122.268991504324</v>
      </c>
      <c r="T2212" s="0" t="n">
        <v>85.9399073600216</v>
      </c>
      <c r="U2212" s="0" t="n">
        <v>59.4713238691169</v>
      </c>
      <c r="V2212" s="0" t="n">
        <v>76.2446782067762</v>
      </c>
      <c r="W2212" s="0" t="n">
        <v>136.283109745895</v>
      </c>
      <c r="X2212" s="0" t="n">
        <v>136.45943237158</v>
      </c>
      <c r="Y2212" s="0" t="n">
        <v>103.820751261086</v>
      </c>
      <c r="Z2212" s="0" t="n">
        <v>91.3023370911548</v>
      </c>
      <c r="AA2212" s="0" t="n">
        <v>52.9951846892762</v>
      </c>
      <c r="AB2212" s="0" t="n">
        <v>94.3591963533214</v>
      </c>
      <c r="AC2212" s="0" t="n">
        <v>121.660070224266</v>
      </c>
      <c r="AD2212" s="0" t="n">
        <v>158.73842560251</v>
      </c>
      <c r="AE2212" s="0" t="n">
        <v>102.322752308719</v>
      </c>
      <c r="AF2212" s="0" t="n">
        <v>109.983624700907</v>
      </c>
      <c r="AG2212" s="0" t="n">
        <v>127.867638931798</v>
      </c>
      <c r="AH2212" s="0" t="n">
        <v>74.2873237538155</v>
      </c>
      <c r="AI2212" s="0" t="n">
        <v>117.634051164211</v>
      </c>
    </row>
    <row r="2213" customFormat="false" ht="12.75" hidden="false" customHeight="false" outlineLevel="0" collapsed="false">
      <c r="A2213" s="0" t="n">
        <v>171042051</v>
      </c>
      <c r="B2213" s="0" t="n">
        <v>17</v>
      </c>
      <c r="C2213" s="0" t="s">
        <v>74</v>
      </c>
      <c r="D2213" s="0" t="n">
        <v>420</v>
      </c>
      <c r="E2213" s="0" t="s">
        <v>89</v>
      </c>
      <c r="F2213" s="0" t="n">
        <v>1</v>
      </c>
      <c r="G2213" s="0" t="s">
        <v>84</v>
      </c>
      <c r="H2213" s="0" t="n">
        <v>51</v>
      </c>
      <c r="I2213" s="0" t="s">
        <v>175</v>
      </c>
      <c r="J2213" s="0" t="n">
        <v>48.0696505227883</v>
      </c>
      <c r="K2213" s="0" t="n">
        <v>27.2464742140219</v>
      </c>
      <c r="L2213" s="0" t="n">
        <v>92.0381967616192</v>
      </c>
      <c r="M2213" s="0" t="n">
        <v>36.5790653275534</v>
      </c>
      <c r="N2213" s="0" t="n">
        <v>64.9395103539951</v>
      </c>
      <c r="O2213" s="0" t="n">
        <v>49.7798590295772</v>
      </c>
      <c r="P2213" s="0" t="n">
        <v>48.5984585587217</v>
      </c>
      <c r="Q2213" s="0" t="n">
        <v>35.6036736471436</v>
      </c>
      <c r="R2213" s="0" t="n">
        <v>51.2905436289805</v>
      </c>
      <c r="S2213" s="0" t="n">
        <v>69.8872930955055</v>
      </c>
      <c r="T2213" s="0" t="n">
        <v>42.9008921144869</v>
      </c>
      <c r="U2213" s="0" t="n">
        <v>27.1940762573819</v>
      </c>
      <c r="V2213" s="0" t="n">
        <v>40.5970800183983</v>
      </c>
      <c r="W2213" s="0" t="n">
        <v>84.3613929107653</v>
      </c>
      <c r="X2213" s="0" t="n">
        <v>83.3529664090257</v>
      </c>
      <c r="Y2213" s="0" t="n">
        <v>59.3425298066886</v>
      </c>
      <c r="Z2213" s="0" t="n">
        <v>51.1012249803859</v>
      </c>
      <c r="AA2213" s="0" t="n">
        <v>24.2327730400937</v>
      </c>
      <c r="AB2213" s="0" t="n">
        <v>54.9677091210264</v>
      </c>
      <c r="AC2213" s="0" t="n">
        <v>74.3131315328182</v>
      </c>
      <c r="AD2213" s="0" t="n">
        <v>102.727139393934</v>
      </c>
      <c r="AE2213" s="0" t="n">
        <v>59.6067739312677</v>
      </c>
      <c r="AF2213" s="0" t="n">
        <v>66.2173266886778</v>
      </c>
      <c r="AG2213" s="0" t="n">
        <v>78.1048757674834</v>
      </c>
      <c r="AH2213" s="0" t="n">
        <v>40.6135711731909</v>
      </c>
      <c r="AI2213" s="0" t="n">
        <v>74.5698976717956</v>
      </c>
    </row>
    <row r="2214" customFormat="false" ht="12.75" hidden="false" customHeight="false" outlineLevel="0" collapsed="false">
      <c r="A2214" s="0" t="n">
        <v>171042052</v>
      </c>
      <c r="B2214" s="0" t="n">
        <v>17</v>
      </c>
      <c r="C2214" s="0" t="s">
        <v>74</v>
      </c>
      <c r="D2214" s="0" t="n">
        <v>420</v>
      </c>
      <c r="E2214" s="0" t="s">
        <v>89</v>
      </c>
      <c r="F2214" s="0" t="n">
        <v>1</v>
      </c>
      <c r="G2214" s="0" t="s">
        <v>84</v>
      </c>
      <c r="H2214" s="0" t="n">
        <v>52</v>
      </c>
      <c r="I2214" s="0" t="s">
        <v>176</v>
      </c>
      <c r="J2214" s="0" t="n">
        <v>184.347514653487</v>
      </c>
      <c r="K2214" s="0" t="n">
        <v>139.629125719091</v>
      </c>
      <c r="L2214" s="0" t="n">
        <v>238.726662010886</v>
      </c>
      <c r="M2214" s="0" t="n">
        <v>140.281023642668</v>
      </c>
      <c r="N2214" s="0" t="n">
        <v>184.500008618314</v>
      </c>
      <c r="O2214" s="0" t="n">
        <v>168.285155882867</v>
      </c>
      <c r="P2214" s="0" t="n">
        <v>156.077779524885</v>
      </c>
      <c r="Q2214" s="0" t="n">
        <v>136.540388332411</v>
      </c>
      <c r="R2214" s="0" t="n">
        <v>164.723622881221</v>
      </c>
      <c r="S2214" s="0" t="n">
        <v>198.557182032065</v>
      </c>
      <c r="T2214" s="0" t="n">
        <v>153.770233317232</v>
      </c>
      <c r="U2214" s="0" t="n">
        <v>112.895097699951</v>
      </c>
      <c r="V2214" s="0" t="n">
        <v>130.380721783789</v>
      </c>
      <c r="W2214" s="0" t="n">
        <v>208.323209984463</v>
      </c>
      <c r="X2214" s="0" t="n">
        <v>210.750525773892</v>
      </c>
      <c r="Y2214" s="0" t="n">
        <v>168.59839566211</v>
      </c>
      <c r="Z2214" s="0" t="n">
        <v>150.589320207557</v>
      </c>
      <c r="AA2214" s="0" t="n">
        <v>100.601368254216</v>
      </c>
      <c r="AB2214" s="0" t="n">
        <v>151.078214080814</v>
      </c>
      <c r="AC2214" s="0" t="n">
        <v>187.894111237652</v>
      </c>
      <c r="AD2214" s="0" t="n">
        <v>234.329230185366</v>
      </c>
      <c r="AE2214" s="0" t="n">
        <v>163.828638607207</v>
      </c>
      <c r="AF2214" s="0" t="n">
        <v>171.753053882781</v>
      </c>
      <c r="AG2214" s="0" t="n">
        <v>197.481197642406</v>
      </c>
      <c r="AH2214" s="0" t="n">
        <v>124.64150636659</v>
      </c>
      <c r="AI2214" s="0" t="n">
        <v>176.508834527559</v>
      </c>
    </row>
    <row r="2215" customFormat="false" ht="12.75" hidden="false" customHeight="false" outlineLevel="0" collapsed="false">
      <c r="A2215" s="0" t="n">
        <v>172042019</v>
      </c>
      <c r="B2215" s="0" t="n">
        <v>17</v>
      </c>
      <c r="C2215" s="0" t="s">
        <v>74</v>
      </c>
      <c r="D2215" s="0" t="n">
        <v>420</v>
      </c>
      <c r="E2215" s="0" t="s">
        <v>89</v>
      </c>
      <c r="F2215" s="0" t="n">
        <v>2</v>
      </c>
      <c r="G2215" s="0" t="s">
        <v>85</v>
      </c>
      <c r="H2215" s="0" t="n">
        <v>19</v>
      </c>
      <c r="I2215" s="0" t="s">
        <v>145</v>
      </c>
      <c r="J2215" s="0" t="n">
        <v>10</v>
      </c>
      <c r="K2215" s="0" t="n">
        <v>9</v>
      </c>
      <c r="L2215" s="0" t="n">
        <v>7</v>
      </c>
      <c r="M2215" s="0" t="n">
        <v>7</v>
      </c>
      <c r="N2215" s="0" t="n">
        <v>19</v>
      </c>
      <c r="O2215" s="0" t="n">
        <v>11</v>
      </c>
      <c r="P2215" s="0" t="n">
        <v>15</v>
      </c>
      <c r="Q2215" s="0" t="n">
        <v>10</v>
      </c>
      <c r="R2215" s="0" t="n">
        <v>4</v>
      </c>
      <c r="S2215" s="0" t="n">
        <v>15</v>
      </c>
      <c r="T2215" s="0" t="n">
        <v>6</v>
      </c>
      <c r="U2215" s="0" t="n">
        <v>12</v>
      </c>
      <c r="V2215" s="0" t="n">
        <v>8</v>
      </c>
      <c r="W2215" s="0" t="n">
        <v>8</v>
      </c>
      <c r="X2215" s="0" t="n">
        <v>11</v>
      </c>
      <c r="Y2215" s="0" t="n">
        <v>11</v>
      </c>
      <c r="Z2215" s="0" t="n">
        <v>9</v>
      </c>
      <c r="AA2215" s="0" t="n">
        <v>18</v>
      </c>
      <c r="AB2215" s="0" t="n">
        <v>14</v>
      </c>
      <c r="AC2215" s="0" t="n">
        <v>13</v>
      </c>
      <c r="AD2215" s="0" t="n">
        <v>8</v>
      </c>
      <c r="AE2215" s="0" t="n">
        <v>11</v>
      </c>
      <c r="AF2215" s="0" t="n">
        <v>13</v>
      </c>
      <c r="AG2215" s="0" t="n">
        <v>15</v>
      </c>
      <c r="AH2215" s="0" t="n">
        <v>16</v>
      </c>
      <c r="AI2215" s="0" t="n">
        <v>12</v>
      </c>
    </row>
    <row r="2216" customFormat="false" ht="12.75" hidden="false" customHeight="false" outlineLevel="0" collapsed="false">
      <c r="A2216" s="0" t="n">
        <v>172042039</v>
      </c>
      <c r="B2216" s="0" t="n">
        <v>17</v>
      </c>
      <c r="C2216" s="0" t="s">
        <v>74</v>
      </c>
      <c r="D2216" s="0" t="n">
        <v>420</v>
      </c>
      <c r="E2216" s="0" t="s">
        <v>89</v>
      </c>
      <c r="F2216" s="0" t="n">
        <v>2</v>
      </c>
      <c r="G2216" s="0" t="s">
        <v>85</v>
      </c>
      <c r="H2216" s="0" t="n">
        <v>39</v>
      </c>
      <c r="I2216" s="0" t="s">
        <v>165</v>
      </c>
      <c r="J2216" s="0" t="n">
        <v>4.93649203003362</v>
      </c>
      <c r="K2216" s="0" t="n">
        <v>4.44718962322421</v>
      </c>
      <c r="L2216" s="0" t="n">
        <v>3.44144383317847</v>
      </c>
      <c r="M2216" s="0" t="n">
        <v>3.43236524288887</v>
      </c>
      <c r="N2216" s="0" t="n">
        <v>9.25272103046093</v>
      </c>
      <c r="O2216" s="0" t="n">
        <v>5.3414393722352</v>
      </c>
      <c r="P2216" s="0" t="n">
        <v>7.28462991651814</v>
      </c>
      <c r="Q2216" s="0" t="n">
        <v>4.83933410762679</v>
      </c>
      <c r="R2216" s="0" t="n">
        <v>1.94153079995923</v>
      </c>
      <c r="S2216" s="0" t="n">
        <v>7.28887765861813</v>
      </c>
      <c r="T2216" s="0" t="n">
        <v>2.92607277142983</v>
      </c>
      <c r="U2216" s="0" t="n">
        <v>5.8729389654818</v>
      </c>
      <c r="V2216" s="0" t="n">
        <v>3.93898512048371</v>
      </c>
      <c r="W2216" s="0" t="n">
        <v>3.95788807092535</v>
      </c>
      <c r="X2216" s="0" t="n">
        <v>5.44770206022187</v>
      </c>
      <c r="Y2216" s="0" t="n">
        <v>5.43910917281039</v>
      </c>
      <c r="Z2216" s="0" t="n">
        <v>4.43485202377081</v>
      </c>
      <c r="AA2216" s="0" t="n">
        <v>8.81065893939246</v>
      </c>
      <c r="AB2216" s="0" t="n">
        <v>6.81540476202067</v>
      </c>
      <c r="AC2216" s="0" t="n">
        <v>6.28520318127976</v>
      </c>
      <c r="AD2216" s="0" t="n">
        <v>3.83853214530763</v>
      </c>
      <c r="AE2216" s="0" t="n">
        <v>5.25353061136769</v>
      </c>
      <c r="AF2216" s="0" t="n">
        <v>6.17518525555767</v>
      </c>
      <c r="AG2216" s="0" t="n">
        <v>7.0884783872294</v>
      </c>
      <c r="AH2216" s="0" t="n">
        <v>7.54137149267309</v>
      </c>
      <c r="AI2216" s="0" t="n">
        <v>5.65552214608214</v>
      </c>
    </row>
    <row r="2217" customFormat="false" ht="12.75" hidden="false" customHeight="false" outlineLevel="0" collapsed="false">
      <c r="A2217" s="0" t="n">
        <v>172042040</v>
      </c>
      <c r="B2217" s="0" t="n">
        <v>17</v>
      </c>
      <c r="C2217" s="0" t="s">
        <v>74</v>
      </c>
      <c r="D2217" s="0" t="n">
        <v>420</v>
      </c>
      <c r="E2217" s="0" t="s">
        <v>89</v>
      </c>
      <c r="F2217" s="0" t="n">
        <v>2</v>
      </c>
      <c r="G2217" s="0" t="s">
        <v>85</v>
      </c>
      <c r="H2217" s="0" t="n">
        <v>40</v>
      </c>
      <c r="I2217" s="0" t="s">
        <v>166</v>
      </c>
      <c r="J2217" s="0" t="n">
        <v>2.36723980793711</v>
      </c>
      <c r="K2217" s="0" t="n">
        <v>2.03353828159522</v>
      </c>
      <c r="L2217" s="0" t="n">
        <v>1.3836389097112</v>
      </c>
      <c r="M2217" s="0" t="n">
        <v>1.37998884555821</v>
      </c>
      <c r="N2217" s="0" t="n">
        <v>5.57074248916056</v>
      </c>
      <c r="O2217" s="0" t="n">
        <v>2.66642728952876</v>
      </c>
      <c r="P2217" s="0" t="n">
        <v>4.07715206557299</v>
      </c>
      <c r="Q2217" s="0" t="n">
        <v>2.32064880765217</v>
      </c>
      <c r="R2217" s="0" t="n">
        <v>0.529001797676145</v>
      </c>
      <c r="S2217" s="0" t="n">
        <v>4.07952949458112</v>
      </c>
      <c r="T2217" s="0" t="n">
        <v>1.07381713678456</v>
      </c>
      <c r="U2217" s="0" t="n">
        <v>3.03463326370094</v>
      </c>
      <c r="V2217" s="0" t="n">
        <v>1.70057419410753</v>
      </c>
      <c r="W2217" s="0" t="n">
        <v>1.70873514641638</v>
      </c>
      <c r="X2217" s="0" t="n">
        <v>2.71947324050953</v>
      </c>
      <c r="Y2217" s="0" t="n">
        <v>2.7151837020737</v>
      </c>
      <c r="Z2217" s="0" t="n">
        <v>2.0278967454978</v>
      </c>
      <c r="AA2217" s="0" t="n">
        <v>5.22175487787425</v>
      </c>
      <c r="AB2217" s="0" t="n">
        <v>3.72604520380523</v>
      </c>
      <c r="AC2217" s="0" t="n">
        <v>3.34660598593265</v>
      </c>
      <c r="AD2217" s="0" t="n">
        <v>1.65720572936837</v>
      </c>
      <c r="AE2217" s="0" t="n">
        <v>2.62254355283707</v>
      </c>
      <c r="AF2217" s="0" t="n">
        <v>3.28802607400903</v>
      </c>
      <c r="AG2217" s="0" t="n">
        <v>3.96736754364533</v>
      </c>
      <c r="AH2217" s="0" t="n">
        <v>4.3105454078428</v>
      </c>
      <c r="AI2217" s="0" t="n">
        <v>2.92229082048535</v>
      </c>
    </row>
    <row r="2218" customFormat="false" ht="12.75" hidden="false" customHeight="false" outlineLevel="0" collapsed="false">
      <c r="A2218" s="0" t="n">
        <v>172042041</v>
      </c>
      <c r="B2218" s="0" t="n">
        <v>17</v>
      </c>
      <c r="C2218" s="0" t="s">
        <v>74</v>
      </c>
      <c r="D2218" s="0" t="n">
        <v>420</v>
      </c>
      <c r="E2218" s="0" t="s">
        <v>89</v>
      </c>
      <c r="F2218" s="0" t="n">
        <v>2</v>
      </c>
      <c r="G2218" s="0" t="s">
        <v>85</v>
      </c>
      <c r="H2218" s="0" t="n">
        <v>41</v>
      </c>
      <c r="I2218" s="0" t="s">
        <v>167</v>
      </c>
      <c r="J2218" s="0" t="n">
        <v>9.07838460309013</v>
      </c>
      <c r="K2218" s="0" t="n">
        <v>8.44215118044184</v>
      </c>
      <c r="L2218" s="0" t="n">
        <v>7.09068959735224</v>
      </c>
      <c r="M2218" s="0" t="n">
        <v>7.07198423156814</v>
      </c>
      <c r="N2218" s="0" t="n">
        <v>14.4492700438704</v>
      </c>
      <c r="O2218" s="0" t="n">
        <v>9.55731049461824</v>
      </c>
      <c r="P2218" s="0" t="n">
        <v>12.0148892354955</v>
      </c>
      <c r="Q2218" s="0" t="n">
        <v>8.89970772455371</v>
      </c>
      <c r="R2218" s="0" t="n">
        <v>4.97108996345247</v>
      </c>
      <c r="S2218" s="0" t="n">
        <v>12.021895240113</v>
      </c>
      <c r="T2218" s="0" t="n">
        <v>6.36882855774784</v>
      </c>
      <c r="U2218" s="0" t="n">
        <v>10.2588424673083</v>
      </c>
      <c r="V2218" s="0" t="n">
        <v>7.76137097371383</v>
      </c>
      <c r="W2218" s="0" t="n">
        <v>7.79861732179278</v>
      </c>
      <c r="X2218" s="0" t="n">
        <v>9.74744379620739</v>
      </c>
      <c r="Y2218" s="0" t="n">
        <v>9.732068747028</v>
      </c>
      <c r="Z2218" s="0" t="n">
        <v>8.41873057358364</v>
      </c>
      <c r="AA2218" s="0" t="n">
        <v>13.9246396281549</v>
      </c>
      <c r="AB2218" s="0" t="n">
        <v>11.4350911179871</v>
      </c>
      <c r="AC2218" s="0" t="n">
        <v>10.7478888573785</v>
      </c>
      <c r="AD2218" s="0" t="n">
        <v>7.56343856678485</v>
      </c>
      <c r="AE2218" s="0" t="n">
        <v>9.40001743852269</v>
      </c>
      <c r="AF2218" s="0" t="n">
        <v>10.5597548537711</v>
      </c>
      <c r="AG2218" s="0" t="n">
        <v>11.6913671177235</v>
      </c>
      <c r="AH2218" s="0" t="n">
        <v>12.2467148360275</v>
      </c>
      <c r="AI2218" s="0" t="n">
        <v>9.87905903807909</v>
      </c>
    </row>
    <row r="2219" customFormat="false" ht="12.75" hidden="false" customHeight="false" outlineLevel="0" collapsed="false">
      <c r="A2219" s="0" t="n">
        <v>172042042</v>
      </c>
      <c r="B2219" s="0" t="n">
        <v>17</v>
      </c>
      <c r="C2219" s="0" t="s">
        <v>74</v>
      </c>
      <c r="D2219" s="0" t="n">
        <v>420</v>
      </c>
      <c r="E2219" s="0" t="s">
        <v>89</v>
      </c>
      <c r="F2219" s="0" t="n">
        <v>2</v>
      </c>
      <c r="G2219" s="0" t="s">
        <v>85</v>
      </c>
      <c r="H2219" s="0" t="n">
        <v>42</v>
      </c>
      <c r="I2219" s="0" t="s">
        <v>168</v>
      </c>
      <c r="J2219" s="0" t="n">
        <v>5.21617271242376</v>
      </c>
      <c r="K2219" s="0" t="n">
        <v>4.6131067311605</v>
      </c>
      <c r="L2219" s="0" t="n">
        <v>3.42463540002598</v>
      </c>
      <c r="M2219" s="0" t="n">
        <v>3.90604913670755</v>
      </c>
      <c r="N2219" s="0" t="n">
        <v>9.5443424003706</v>
      </c>
      <c r="O2219" s="0" t="n">
        <v>5.33470715616242</v>
      </c>
      <c r="P2219" s="0" t="n">
        <v>7.60659390560261</v>
      </c>
      <c r="Q2219" s="0" t="n">
        <v>5.37878428329236</v>
      </c>
      <c r="R2219" s="0" t="n">
        <v>1.99349411073505</v>
      </c>
      <c r="S2219" s="0" t="n">
        <v>7.42728019878182</v>
      </c>
      <c r="T2219" s="0" t="n">
        <v>3.14641219375143</v>
      </c>
      <c r="U2219" s="0" t="n">
        <v>5.56227134861499</v>
      </c>
      <c r="V2219" s="0" t="n">
        <v>4.0058554328734</v>
      </c>
      <c r="W2219" s="0" t="n">
        <v>3.77246598749351</v>
      </c>
      <c r="X2219" s="0" t="n">
        <v>5.4613587791128</v>
      </c>
      <c r="Y2219" s="0" t="n">
        <v>5.20248963961286</v>
      </c>
      <c r="Z2219" s="0" t="n">
        <v>4.37193330548024</v>
      </c>
      <c r="AA2219" s="0" t="n">
        <v>8.75957372005738</v>
      </c>
      <c r="AB2219" s="0" t="n">
        <v>6.75697242688219</v>
      </c>
      <c r="AC2219" s="0" t="n">
        <v>6.03131395405543</v>
      </c>
      <c r="AD2219" s="0" t="n">
        <v>3.76217419979082</v>
      </c>
      <c r="AE2219" s="0" t="n">
        <v>5.08401227536249</v>
      </c>
      <c r="AF2219" s="0" t="n">
        <v>6.10879307848953</v>
      </c>
      <c r="AG2219" s="0" t="n">
        <v>6.91595444041219</v>
      </c>
      <c r="AH2219" s="0" t="n">
        <v>7.13010996192167</v>
      </c>
      <c r="AI2219" s="0" t="n">
        <v>5.32482424903537</v>
      </c>
    </row>
    <row r="2220" customFormat="false" ht="12.75" hidden="false" customHeight="false" outlineLevel="0" collapsed="false">
      <c r="A2220" s="0" t="n">
        <v>172042044</v>
      </c>
      <c r="B2220" s="0" t="n">
        <v>17</v>
      </c>
      <c r="C2220" s="0" t="s">
        <v>74</v>
      </c>
      <c r="D2220" s="0" t="n">
        <v>420</v>
      </c>
      <c r="E2220" s="0" t="s">
        <v>89</v>
      </c>
      <c r="F2220" s="0" t="n">
        <v>2</v>
      </c>
      <c r="G2220" s="0" t="s">
        <v>85</v>
      </c>
      <c r="H2220" s="0" t="n">
        <v>44</v>
      </c>
      <c r="I2220" s="0" t="s">
        <v>169</v>
      </c>
      <c r="J2220" s="0" t="s">
        <v>177</v>
      </c>
      <c r="K2220" s="0" t="s">
        <v>177</v>
      </c>
      <c r="L2220" s="0" t="s">
        <v>177</v>
      </c>
      <c r="M2220" s="0" t="s">
        <v>177</v>
      </c>
      <c r="N2220" s="0" t="s">
        <v>177</v>
      </c>
      <c r="O2220" s="0" t="s">
        <v>177</v>
      </c>
      <c r="P2220" s="0" t="s">
        <v>177</v>
      </c>
      <c r="Q2220" s="0" t="s">
        <v>177</v>
      </c>
      <c r="R2220" s="0" t="s">
        <v>177</v>
      </c>
      <c r="S2220" s="0" t="s">
        <v>177</v>
      </c>
      <c r="T2220" s="0" t="s">
        <v>177</v>
      </c>
      <c r="U2220" s="0" t="s">
        <v>177</v>
      </c>
      <c r="V2220" s="0" t="s">
        <v>177</v>
      </c>
      <c r="W2220" s="0" t="s">
        <v>177</v>
      </c>
      <c r="X2220" s="0" t="s">
        <v>177</v>
      </c>
      <c r="Y2220" s="0" t="s">
        <v>177</v>
      </c>
      <c r="Z2220" s="0" t="s">
        <v>177</v>
      </c>
      <c r="AA2220" s="0" t="s">
        <v>177</v>
      </c>
      <c r="AB2220" s="0" t="s">
        <v>177</v>
      </c>
      <c r="AC2220" s="0" t="s">
        <v>177</v>
      </c>
      <c r="AD2220" s="0" t="s">
        <v>177</v>
      </c>
      <c r="AE2220" s="0" t="s">
        <v>177</v>
      </c>
      <c r="AF2220" s="0" t="s">
        <v>177</v>
      </c>
      <c r="AG2220" s="0" t="s">
        <v>177</v>
      </c>
      <c r="AH2220" s="0" t="s">
        <v>177</v>
      </c>
      <c r="AI2220" s="0" t="s">
        <v>177</v>
      </c>
    </row>
    <row r="2221" customFormat="false" ht="12.75" hidden="false" customHeight="false" outlineLevel="0" collapsed="false">
      <c r="A2221" s="0" t="n">
        <v>172042045</v>
      </c>
      <c r="B2221" s="0" t="n">
        <v>17</v>
      </c>
      <c r="C2221" s="0" t="s">
        <v>74</v>
      </c>
      <c r="D2221" s="0" t="n">
        <v>420</v>
      </c>
      <c r="E2221" s="0" t="s">
        <v>89</v>
      </c>
      <c r="F2221" s="0" t="n">
        <v>2</v>
      </c>
      <c r="G2221" s="0" t="s">
        <v>85</v>
      </c>
      <c r="H2221" s="0" t="n">
        <v>45</v>
      </c>
      <c r="I2221" s="0" t="s">
        <v>170</v>
      </c>
      <c r="J2221" s="0" t="s">
        <v>177</v>
      </c>
      <c r="K2221" s="0" t="s">
        <v>177</v>
      </c>
      <c r="L2221" s="0" t="s">
        <v>177</v>
      </c>
      <c r="M2221" s="0" t="s">
        <v>177</v>
      </c>
      <c r="N2221" s="0" t="s">
        <v>177</v>
      </c>
      <c r="O2221" s="0" t="s">
        <v>177</v>
      </c>
      <c r="P2221" s="0" t="s">
        <v>177</v>
      </c>
      <c r="Q2221" s="0" t="s">
        <v>177</v>
      </c>
      <c r="R2221" s="0" t="s">
        <v>177</v>
      </c>
      <c r="S2221" s="0" t="s">
        <v>177</v>
      </c>
      <c r="T2221" s="0" t="s">
        <v>177</v>
      </c>
      <c r="U2221" s="0" t="s">
        <v>177</v>
      </c>
      <c r="V2221" s="0" t="s">
        <v>177</v>
      </c>
      <c r="W2221" s="0" t="s">
        <v>177</v>
      </c>
      <c r="X2221" s="0" t="s">
        <v>177</v>
      </c>
      <c r="Y2221" s="0" t="s">
        <v>177</v>
      </c>
      <c r="Z2221" s="0" t="s">
        <v>177</v>
      </c>
      <c r="AA2221" s="0" t="s">
        <v>177</v>
      </c>
      <c r="AB2221" s="0" t="s">
        <v>177</v>
      </c>
      <c r="AC2221" s="0" t="s">
        <v>177</v>
      </c>
      <c r="AD2221" s="0" t="s">
        <v>177</v>
      </c>
      <c r="AE2221" s="0" t="s">
        <v>177</v>
      </c>
      <c r="AF2221" s="0" t="s">
        <v>177</v>
      </c>
      <c r="AG2221" s="0" t="s">
        <v>177</v>
      </c>
      <c r="AH2221" s="0" t="s">
        <v>177</v>
      </c>
      <c r="AI2221" s="0" t="s">
        <v>177</v>
      </c>
    </row>
    <row r="2222" customFormat="false" ht="12.75" hidden="false" customHeight="false" outlineLevel="0" collapsed="false">
      <c r="A2222" s="0" t="n">
        <v>172042046</v>
      </c>
      <c r="B2222" s="0" t="n">
        <v>17</v>
      </c>
      <c r="C2222" s="0" t="s">
        <v>74</v>
      </c>
      <c r="D2222" s="0" t="n">
        <v>420</v>
      </c>
      <c r="E2222" s="0" t="s">
        <v>89</v>
      </c>
      <c r="F2222" s="0" t="n">
        <v>2</v>
      </c>
      <c r="G2222" s="0" t="s">
        <v>85</v>
      </c>
      <c r="H2222" s="0" t="n">
        <v>46</v>
      </c>
      <c r="I2222" s="0" t="s">
        <v>171</v>
      </c>
      <c r="J2222" s="0" t="n">
        <v>2.9140600091932</v>
      </c>
      <c r="K2222" s="0" t="n">
        <v>4.20869055749973</v>
      </c>
      <c r="L2222" s="0" t="n">
        <v>1.87001606690714</v>
      </c>
      <c r="M2222" s="0" t="n">
        <v>2.73279606405156</v>
      </c>
      <c r="N2222" s="0" t="n">
        <v>7.17166388856718</v>
      </c>
      <c r="O2222" s="0" t="n">
        <v>3.0458315971887</v>
      </c>
      <c r="P2222" s="0" t="n">
        <v>5.30484954196218</v>
      </c>
      <c r="Q2222" s="0" t="n">
        <v>2.65154200294396</v>
      </c>
      <c r="R2222" s="0" t="n">
        <v>0.865604469421568</v>
      </c>
      <c r="S2222" s="0" t="n">
        <v>4.34654972979823</v>
      </c>
      <c r="T2222" s="0" t="n">
        <v>1.76613298213856</v>
      </c>
      <c r="U2222" s="0" t="n">
        <v>4.34416202615522</v>
      </c>
      <c r="V2222" s="0" t="n">
        <v>2.11569057908774</v>
      </c>
      <c r="W2222" s="0" t="n">
        <v>2.49419480867093</v>
      </c>
      <c r="X2222" s="0" t="n">
        <v>5.10442242290209</v>
      </c>
      <c r="Y2222" s="0" t="n">
        <v>2.74621646088839</v>
      </c>
      <c r="Z2222" s="0" t="n">
        <v>2.60118661280312</v>
      </c>
      <c r="AA2222" s="0" t="n">
        <v>6.30122885442364</v>
      </c>
      <c r="AB2222" s="0" t="n">
        <v>3.379671635135</v>
      </c>
      <c r="AC2222" s="0" t="n">
        <v>3.71407704779394</v>
      </c>
      <c r="AD2222" s="0" t="n">
        <v>2.22834459169359</v>
      </c>
      <c r="AE2222" s="0" t="n">
        <v>2.40963794297973</v>
      </c>
      <c r="AF2222" s="0" t="n">
        <v>2.99531219740688</v>
      </c>
      <c r="AG2222" s="0" t="n">
        <v>3.99787374055113</v>
      </c>
      <c r="AH2222" s="0" t="n">
        <v>4.32691196180073</v>
      </c>
      <c r="AI2222" s="0" t="n">
        <v>2.99969005159534</v>
      </c>
    </row>
    <row r="2223" customFormat="false" ht="12.75" hidden="false" customHeight="false" outlineLevel="0" collapsed="false">
      <c r="A2223" s="0" t="n">
        <v>172042048</v>
      </c>
      <c r="B2223" s="0" t="n">
        <v>17</v>
      </c>
      <c r="C2223" s="0" t="s">
        <v>74</v>
      </c>
      <c r="D2223" s="0" t="n">
        <v>420</v>
      </c>
      <c r="E2223" s="0" t="s">
        <v>89</v>
      </c>
      <c r="F2223" s="0" t="n">
        <v>2</v>
      </c>
      <c r="G2223" s="0" t="s">
        <v>85</v>
      </c>
      <c r="H2223" s="0" t="n">
        <v>48</v>
      </c>
      <c r="I2223" s="0" t="s">
        <v>172</v>
      </c>
      <c r="J2223" s="0" t="s">
        <v>177</v>
      </c>
      <c r="K2223" s="0" t="s">
        <v>177</v>
      </c>
      <c r="L2223" s="0" t="s">
        <v>177</v>
      </c>
      <c r="M2223" s="0" t="s">
        <v>177</v>
      </c>
      <c r="N2223" s="0" t="s">
        <v>177</v>
      </c>
      <c r="O2223" s="0" t="s">
        <v>177</v>
      </c>
      <c r="P2223" s="0" t="s">
        <v>177</v>
      </c>
      <c r="Q2223" s="0" t="s">
        <v>177</v>
      </c>
      <c r="R2223" s="0" t="s">
        <v>177</v>
      </c>
      <c r="S2223" s="0" t="s">
        <v>177</v>
      </c>
      <c r="T2223" s="0" t="s">
        <v>177</v>
      </c>
      <c r="U2223" s="0" t="s">
        <v>177</v>
      </c>
      <c r="V2223" s="0" t="s">
        <v>177</v>
      </c>
      <c r="W2223" s="0" t="s">
        <v>177</v>
      </c>
      <c r="X2223" s="0" t="s">
        <v>177</v>
      </c>
      <c r="Y2223" s="0" t="s">
        <v>177</v>
      </c>
      <c r="Z2223" s="0" t="s">
        <v>177</v>
      </c>
      <c r="AA2223" s="0" t="s">
        <v>177</v>
      </c>
      <c r="AB2223" s="0" t="s">
        <v>177</v>
      </c>
      <c r="AC2223" s="0" t="s">
        <v>177</v>
      </c>
      <c r="AD2223" s="0" t="s">
        <v>177</v>
      </c>
      <c r="AE2223" s="0" t="s">
        <v>177</v>
      </c>
      <c r="AF2223" s="0" t="s">
        <v>177</v>
      </c>
      <c r="AG2223" s="0" t="s">
        <v>177</v>
      </c>
      <c r="AH2223" s="0" t="s">
        <v>177</v>
      </c>
      <c r="AI2223" s="0" t="s">
        <v>177</v>
      </c>
    </row>
    <row r="2224" customFormat="false" ht="12.75" hidden="false" customHeight="false" outlineLevel="0" collapsed="false">
      <c r="A2224" s="0" t="n">
        <v>172042049</v>
      </c>
      <c r="B2224" s="0" t="n">
        <v>17</v>
      </c>
      <c r="C2224" s="0" t="s">
        <v>74</v>
      </c>
      <c r="D2224" s="0" t="n">
        <v>420</v>
      </c>
      <c r="E2224" s="0" t="s">
        <v>89</v>
      </c>
      <c r="F2224" s="0" t="n">
        <v>2</v>
      </c>
      <c r="G2224" s="0" t="s">
        <v>85</v>
      </c>
      <c r="H2224" s="0" t="n">
        <v>49</v>
      </c>
      <c r="I2224" s="0" t="s">
        <v>173</v>
      </c>
      <c r="J2224" s="0" t="s">
        <v>177</v>
      </c>
      <c r="K2224" s="0" t="s">
        <v>177</v>
      </c>
      <c r="L2224" s="0" t="s">
        <v>177</v>
      </c>
      <c r="M2224" s="0" t="s">
        <v>177</v>
      </c>
      <c r="N2224" s="0" t="s">
        <v>177</v>
      </c>
      <c r="O2224" s="0" t="s">
        <v>177</v>
      </c>
      <c r="P2224" s="0" t="s">
        <v>177</v>
      </c>
      <c r="Q2224" s="0" t="s">
        <v>177</v>
      </c>
      <c r="R2224" s="0" t="s">
        <v>177</v>
      </c>
      <c r="S2224" s="0" t="s">
        <v>177</v>
      </c>
      <c r="T2224" s="0" t="s">
        <v>177</v>
      </c>
      <c r="U2224" s="0" t="s">
        <v>177</v>
      </c>
      <c r="V2224" s="0" t="s">
        <v>177</v>
      </c>
      <c r="W2224" s="0" t="s">
        <v>177</v>
      </c>
      <c r="X2224" s="0" t="s">
        <v>177</v>
      </c>
      <c r="Y2224" s="0" t="s">
        <v>177</v>
      </c>
      <c r="Z2224" s="0" t="s">
        <v>177</v>
      </c>
      <c r="AA2224" s="0" t="s">
        <v>177</v>
      </c>
      <c r="AB2224" s="0" t="s">
        <v>177</v>
      </c>
      <c r="AC2224" s="0" t="s">
        <v>177</v>
      </c>
      <c r="AD2224" s="0" t="s">
        <v>177</v>
      </c>
      <c r="AE2224" s="0" t="s">
        <v>177</v>
      </c>
      <c r="AF2224" s="0" t="s">
        <v>177</v>
      </c>
      <c r="AG2224" s="0" t="s">
        <v>177</v>
      </c>
      <c r="AH2224" s="0" t="s">
        <v>177</v>
      </c>
      <c r="AI2224" s="0" t="s">
        <v>177</v>
      </c>
    </row>
    <row r="2225" customFormat="false" ht="12.75" hidden="false" customHeight="false" outlineLevel="0" collapsed="false">
      <c r="A2225" s="0" t="n">
        <v>172042050</v>
      </c>
      <c r="B2225" s="0" t="n">
        <v>17</v>
      </c>
      <c r="C2225" s="0" t="s">
        <v>74</v>
      </c>
      <c r="D2225" s="0" t="n">
        <v>420</v>
      </c>
      <c r="E2225" s="0" t="s">
        <v>89</v>
      </c>
      <c r="F2225" s="0" t="n">
        <v>2</v>
      </c>
      <c r="G2225" s="0" t="s">
        <v>85</v>
      </c>
      <c r="H2225" s="0" t="n">
        <v>50</v>
      </c>
      <c r="I2225" s="0" t="s">
        <v>174</v>
      </c>
      <c r="J2225" s="0" t="n">
        <v>104.618909285848</v>
      </c>
      <c r="K2225" s="0" t="n">
        <v>100.448130338042</v>
      </c>
      <c r="L2225" s="0" t="n">
        <v>74.5418652371724</v>
      </c>
      <c r="M2225" s="0" t="n">
        <v>82.1850833253411</v>
      </c>
      <c r="N2225" s="0" t="n">
        <v>183.919033425194</v>
      </c>
      <c r="O2225" s="0" t="n">
        <v>94.9008398636049</v>
      </c>
      <c r="P2225" s="0" t="n">
        <v>132.472379098297</v>
      </c>
      <c r="Q2225" s="0" t="n">
        <v>90.3763236665004</v>
      </c>
      <c r="R2225" s="0" t="n">
        <v>46.5425465867047</v>
      </c>
      <c r="S2225" s="0" t="n">
        <v>120.66548526829</v>
      </c>
      <c r="T2225" s="0" t="n">
        <v>57.1233677949906</v>
      </c>
      <c r="U2225" s="0" t="n">
        <v>96.3891396259431</v>
      </c>
      <c r="V2225" s="0" t="n">
        <v>74.5894902057773</v>
      </c>
      <c r="W2225" s="0" t="n">
        <v>63.2516080620723</v>
      </c>
      <c r="X2225" s="0" t="n">
        <v>83.0931341954223</v>
      </c>
      <c r="Y2225" s="0" t="n">
        <v>91.1872992143257</v>
      </c>
      <c r="Z2225" s="0" t="n">
        <v>73.7988369263875</v>
      </c>
      <c r="AA2225" s="0" t="n">
        <v>144.820726850413</v>
      </c>
      <c r="AB2225" s="0" t="n">
        <v>133.681633160823</v>
      </c>
      <c r="AC2225" s="0" t="n">
        <v>107.074250109377</v>
      </c>
      <c r="AD2225" s="0" t="n">
        <v>61.5721805761303</v>
      </c>
      <c r="AE2225" s="0" t="n">
        <v>89.1975778727988</v>
      </c>
      <c r="AF2225" s="0" t="n">
        <v>100.856616879575</v>
      </c>
      <c r="AG2225" s="0" t="n">
        <v>119.38622192296</v>
      </c>
      <c r="AH2225" s="0" t="n">
        <v>122.414250577104</v>
      </c>
      <c r="AI2225" s="0" t="n">
        <v>91.3282263185832</v>
      </c>
    </row>
    <row r="2226" customFormat="false" ht="12.75" hidden="false" customHeight="false" outlineLevel="0" collapsed="false">
      <c r="A2226" s="0" t="n">
        <v>172042051</v>
      </c>
      <c r="B2226" s="0" t="n">
        <v>17</v>
      </c>
      <c r="C2226" s="0" t="s">
        <v>74</v>
      </c>
      <c r="D2226" s="0" t="n">
        <v>420</v>
      </c>
      <c r="E2226" s="0" t="s">
        <v>89</v>
      </c>
      <c r="F2226" s="0" t="n">
        <v>2</v>
      </c>
      <c r="G2226" s="0" t="s">
        <v>85</v>
      </c>
      <c r="H2226" s="0" t="n">
        <v>51</v>
      </c>
      <c r="I2226" s="0" t="s">
        <v>175</v>
      </c>
      <c r="J2226" s="0" t="n">
        <v>50.1688334991058</v>
      </c>
      <c r="K2226" s="0" t="n">
        <v>45.9312814750146</v>
      </c>
      <c r="L2226" s="0" t="n">
        <v>29.9696959021244</v>
      </c>
      <c r="M2226" s="0" t="n">
        <v>33.0426659852745</v>
      </c>
      <c r="N2226" s="0" t="n">
        <v>110.731272529896</v>
      </c>
      <c r="O2226" s="0" t="n">
        <v>47.3741573342289</v>
      </c>
      <c r="P2226" s="0" t="n">
        <v>74.1437849639105</v>
      </c>
      <c r="Q2226" s="0" t="n">
        <v>43.3389600908342</v>
      </c>
      <c r="R2226" s="0" t="n">
        <v>12.6812774813099</v>
      </c>
      <c r="S2226" s="0" t="n">
        <v>67.5355561151317</v>
      </c>
      <c r="T2226" s="0" t="n">
        <v>20.963269214639</v>
      </c>
      <c r="U2226" s="0" t="n">
        <v>49.8056749929811</v>
      </c>
      <c r="V2226" s="0" t="n">
        <v>32.2024476649976</v>
      </c>
      <c r="W2226" s="0" t="n">
        <v>27.3075548944838</v>
      </c>
      <c r="X2226" s="0" t="n">
        <v>41.4797932075814</v>
      </c>
      <c r="Y2226" s="0" t="n">
        <v>45.5203712219157</v>
      </c>
      <c r="Z2226" s="0" t="n">
        <v>33.7455275671851</v>
      </c>
      <c r="AA2226" s="0" t="n">
        <v>85.8299409897011</v>
      </c>
      <c r="AB2226" s="0" t="n">
        <v>73.0849928167809</v>
      </c>
      <c r="AC2226" s="0" t="n">
        <v>57.0125286359204</v>
      </c>
      <c r="AD2226" s="0" t="n">
        <v>26.582497308301</v>
      </c>
      <c r="AE2226" s="0" t="n">
        <v>44.5271094971486</v>
      </c>
      <c r="AF2226" s="0" t="n">
        <v>53.7019008033684</v>
      </c>
      <c r="AG2226" s="0" t="n">
        <v>66.8195621318273</v>
      </c>
      <c r="AH2226" s="0" t="n">
        <v>69.9703212064703</v>
      </c>
      <c r="AI2226" s="0" t="n">
        <v>47.1906272362297</v>
      </c>
    </row>
    <row r="2227" customFormat="false" ht="12.75" hidden="false" customHeight="false" outlineLevel="0" collapsed="false">
      <c r="A2227" s="0" t="n">
        <v>172042052</v>
      </c>
      <c r="B2227" s="0" t="n">
        <v>17</v>
      </c>
      <c r="C2227" s="0" t="s">
        <v>74</v>
      </c>
      <c r="D2227" s="0" t="n">
        <v>420</v>
      </c>
      <c r="E2227" s="0" t="s">
        <v>89</v>
      </c>
      <c r="F2227" s="0" t="n">
        <v>2</v>
      </c>
      <c r="G2227" s="0" t="s">
        <v>85</v>
      </c>
      <c r="H2227" s="0" t="n">
        <v>52</v>
      </c>
      <c r="I2227" s="0" t="s">
        <v>176</v>
      </c>
      <c r="J2227" s="0" t="n">
        <v>192.39789904943</v>
      </c>
      <c r="K2227" s="0" t="n">
        <v>190.681840431998</v>
      </c>
      <c r="L2227" s="0" t="n">
        <v>153.584731881644</v>
      </c>
      <c r="M2227" s="0" t="n">
        <v>169.332682339408</v>
      </c>
      <c r="N2227" s="0" t="n">
        <v>287.212353146657</v>
      </c>
      <c r="O2227" s="0" t="n">
        <v>169.803816830925</v>
      </c>
      <c r="P2227" s="0" t="n">
        <v>218.493043554554</v>
      </c>
      <c r="Q2227" s="0" t="n">
        <v>166.205276999558</v>
      </c>
      <c r="R2227" s="0" t="n">
        <v>119.167404511711</v>
      </c>
      <c r="S2227" s="0" t="n">
        <v>199.019367718104</v>
      </c>
      <c r="T2227" s="0" t="n">
        <v>124.333522966243</v>
      </c>
      <c r="U2227" s="0" t="n">
        <v>168.372428999151</v>
      </c>
      <c r="V2227" s="0" t="n">
        <v>146.971030993928</v>
      </c>
      <c r="W2227" s="0" t="n">
        <v>124.630883295494</v>
      </c>
      <c r="X2227" s="0" t="n">
        <v>148.676569765934</v>
      </c>
      <c r="Y2227" s="0" t="n">
        <v>163.159266823668</v>
      </c>
      <c r="Z2227" s="0" t="n">
        <v>140.093180425629</v>
      </c>
      <c r="AA2227" s="0" t="n">
        <v>228.879184400539</v>
      </c>
      <c r="AB2227" s="0" t="n">
        <v>224.295065278282</v>
      </c>
      <c r="AC2227" s="0" t="n">
        <v>183.10022865934</v>
      </c>
      <c r="AD2227" s="0" t="n">
        <v>121.321741640182</v>
      </c>
      <c r="AE2227" s="0" t="n">
        <v>159.599105725971</v>
      </c>
      <c r="AF2227" s="0" t="n">
        <v>172.467886476847</v>
      </c>
      <c r="AG2227" s="0" t="n">
        <v>196.909417374254</v>
      </c>
      <c r="AH2227" s="0" t="n">
        <v>198.793073665757</v>
      </c>
      <c r="AI2227" s="0" t="n">
        <v>159.532031939678</v>
      </c>
    </row>
    <row r="2228" customFormat="false" ht="12.75" hidden="false" customHeight="false" outlineLevel="0" collapsed="false">
      <c r="A2228" s="0" t="n">
        <v>180041019</v>
      </c>
      <c r="B2228" s="0" t="n">
        <v>18</v>
      </c>
      <c r="C2228" s="0" t="s">
        <v>75</v>
      </c>
      <c r="D2228" s="0" t="n">
        <v>410</v>
      </c>
      <c r="E2228" s="0" t="s">
        <v>7</v>
      </c>
      <c r="F2228" s="0" t="n">
        <v>0</v>
      </c>
      <c r="G2228" s="0" t="s">
        <v>6</v>
      </c>
      <c r="H2228" s="0" t="n">
        <v>19</v>
      </c>
      <c r="I2228" s="0" t="s">
        <v>145</v>
      </c>
      <c r="J2228" s="0" t="n">
        <v>1</v>
      </c>
      <c r="K2228" s="0" t="n">
        <v>1</v>
      </c>
      <c r="L2228" s="0" t="n">
        <v>2</v>
      </c>
      <c r="M2228" s="0" t="n">
        <v>1</v>
      </c>
      <c r="N2228" s="0" t="n">
        <v>4</v>
      </c>
      <c r="O2228" s="0" t="n">
        <v>5</v>
      </c>
      <c r="P2228" s="0" t="n">
        <v>1</v>
      </c>
      <c r="Q2228" s="0" t="n">
        <v>2</v>
      </c>
      <c r="R2228" s="0" t="n">
        <v>1</v>
      </c>
      <c r="S2228" s="0" t="n">
        <v>1</v>
      </c>
      <c r="T2228" s="0" t="n">
        <v>3</v>
      </c>
      <c r="U2228" s="0" t="n">
        <v>3</v>
      </c>
      <c r="V2228" s="0" t="n">
        <v>0</v>
      </c>
      <c r="W2228" s="0" t="n">
        <v>0</v>
      </c>
      <c r="X2228" s="0" t="n">
        <v>2</v>
      </c>
      <c r="Y2228" s="0" t="n">
        <v>3</v>
      </c>
      <c r="Z2228" s="0" t="n">
        <v>2</v>
      </c>
      <c r="AA2228" s="0" t="n">
        <v>1</v>
      </c>
      <c r="AB2228" s="0" t="n">
        <v>2</v>
      </c>
      <c r="AC2228" s="0" t="n">
        <v>1</v>
      </c>
      <c r="AD2228" s="0" t="n">
        <v>6</v>
      </c>
      <c r="AE2228" s="0" t="n">
        <v>3</v>
      </c>
      <c r="AF2228" s="0" t="n">
        <v>2</v>
      </c>
      <c r="AG2228" s="0" t="n">
        <v>1</v>
      </c>
      <c r="AH2228" s="0" t="n">
        <v>1</v>
      </c>
      <c r="AI2228" s="0" t="n">
        <v>0</v>
      </c>
    </row>
    <row r="2229" customFormat="false" ht="12.75" hidden="false" customHeight="false" outlineLevel="0" collapsed="false">
      <c r="A2229" s="0" t="n">
        <v>180041039</v>
      </c>
      <c r="B2229" s="0" t="n">
        <v>18</v>
      </c>
      <c r="C2229" s="0" t="s">
        <v>75</v>
      </c>
      <c r="D2229" s="0" t="n">
        <v>410</v>
      </c>
      <c r="E2229" s="0" t="s">
        <v>7</v>
      </c>
      <c r="F2229" s="0" t="n">
        <v>0</v>
      </c>
      <c r="G2229" s="0" t="s">
        <v>6</v>
      </c>
      <c r="H2229" s="0" t="n">
        <v>39</v>
      </c>
      <c r="I2229" s="0" t="s">
        <v>165</v>
      </c>
      <c r="J2229" s="0" t="n">
        <v>3.30469266358229</v>
      </c>
      <c r="K2229" s="0" t="n">
        <v>3.33889816360601</v>
      </c>
      <c r="L2229" s="0" t="n">
        <v>6.72494956287828</v>
      </c>
      <c r="M2229" s="0" t="n">
        <v>3.40947834981248</v>
      </c>
      <c r="N2229" s="0" t="n">
        <v>13.6798905608755</v>
      </c>
      <c r="O2229" s="0" t="n">
        <v>17.0881749829118</v>
      </c>
      <c r="P2229" s="0" t="n">
        <v>3.43406593406593</v>
      </c>
      <c r="Q2229" s="0" t="n">
        <v>6.94203401596668</v>
      </c>
      <c r="R2229" s="0" t="n">
        <v>3.4965034965035</v>
      </c>
      <c r="S2229" s="0" t="n">
        <v>3.58294518093873</v>
      </c>
      <c r="T2229" s="0" t="n">
        <v>10.8932461873638</v>
      </c>
      <c r="U2229" s="0" t="n">
        <v>11.0253583241455</v>
      </c>
      <c r="V2229" s="0" t="n">
        <v>0</v>
      </c>
      <c r="W2229" s="0" t="n">
        <v>0</v>
      </c>
      <c r="X2229" s="0" t="n">
        <v>7.59013282732448</v>
      </c>
      <c r="Y2229" s="0" t="n">
        <v>11.3507377979569</v>
      </c>
      <c r="Z2229" s="0" t="n">
        <v>7.5046904315197</v>
      </c>
      <c r="AA2229" s="0" t="n">
        <v>3.71333085777943</v>
      </c>
      <c r="AB2229" s="0" t="n">
        <v>7.3909830007391</v>
      </c>
      <c r="AC2229" s="0" t="n">
        <v>3.67511944138185</v>
      </c>
      <c r="AD2229" s="0" t="n">
        <v>21.9941348973607</v>
      </c>
      <c r="AE2229" s="0" t="n">
        <v>10.9409190371991</v>
      </c>
      <c r="AF2229" s="0" t="n">
        <v>7.2463768115942</v>
      </c>
      <c r="AG2229" s="0" t="n">
        <v>3.61141206211629</v>
      </c>
      <c r="AH2229" s="0" t="n">
        <v>3.62844702467344</v>
      </c>
      <c r="AI2229" s="0" t="n">
        <v>0</v>
      </c>
    </row>
    <row r="2230" customFormat="false" ht="12.75" hidden="false" customHeight="false" outlineLevel="0" collapsed="false">
      <c r="A2230" s="0" t="n">
        <v>180041040</v>
      </c>
      <c r="B2230" s="0" t="n">
        <v>18</v>
      </c>
      <c r="C2230" s="0" t="s">
        <v>75</v>
      </c>
      <c r="D2230" s="0" t="n">
        <v>410</v>
      </c>
      <c r="E2230" s="0" t="s">
        <v>7</v>
      </c>
      <c r="F2230" s="0" t="n">
        <v>0</v>
      </c>
      <c r="G2230" s="0" t="s">
        <v>6</v>
      </c>
      <c r="H2230" s="0" t="n">
        <v>40</v>
      </c>
      <c r="I2230" s="0" t="s">
        <v>166</v>
      </c>
      <c r="J2230" s="0" t="n">
        <v>0.083667574303668</v>
      </c>
      <c r="K2230" s="0" t="n">
        <v>0.0845335825852752</v>
      </c>
      <c r="L2230" s="0" t="n">
        <v>0.81442259093465</v>
      </c>
      <c r="M2230" s="0" t="n">
        <v>0.086320518187146</v>
      </c>
      <c r="N2230" s="0" t="n">
        <v>3.72730975932396</v>
      </c>
      <c r="O2230" s="0" t="n">
        <v>5.54848390334389</v>
      </c>
      <c r="P2230" s="0" t="n">
        <v>0.0869430219240725</v>
      </c>
      <c r="Q2230" s="0" t="n">
        <v>0.840712525317476</v>
      </c>
      <c r="R2230" s="0" t="n">
        <v>0.0885238041408739</v>
      </c>
      <c r="S2230" s="0" t="n">
        <v>0.0907123181092437</v>
      </c>
      <c r="T2230" s="0" t="n">
        <v>2.24644924798693</v>
      </c>
      <c r="U2230" s="0" t="n">
        <v>2.2736939466946</v>
      </c>
      <c r="V2230" s="0" t="n">
        <v>0</v>
      </c>
      <c r="W2230" s="0" t="n">
        <v>0</v>
      </c>
      <c r="X2230" s="0" t="n">
        <v>0.919200298079563</v>
      </c>
      <c r="Y2230" s="0" t="n">
        <v>2.34079501663111</v>
      </c>
      <c r="Z2230" s="0" t="n">
        <v>0.908852827557092</v>
      </c>
      <c r="AA2230" s="0" t="n">
        <v>0.0940133976393981</v>
      </c>
      <c r="AB2230" s="0" t="n">
        <v>0.895082330169863</v>
      </c>
      <c r="AC2230" s="0" t="n">
        <v>0.0930459683362364</v>
      </c>
      <c r="AD2230" s="0" t="n">
        <v>8.07145987350019</v>
      </c>
      <c r="AE2230" s="0" t="n">
        <v>2.25628053572429</v>
      </c>
      <c r="AF2230" s="0" t="n">
        <v>0.877569849796974</v>
      </c>
      <c r="AG2230" s="0" t="n">
        <v>0.0914330371408087</v>
      </c>
      <c r="AH2230" s="0" t="n">
        <v>0.0918643250518502</v>
      </c>
      <c r="AI2230" s="0" t="n">
        <v>0</v>
      </c>
    </row>
    <row r="2231" customFormat="false" ht="12.75" hidden="false" customHeight="false" outlineLevel="0" collapsed="false">
      <c r="A2231" s="0" t="n">
        <v>180041041</v>
      </c>
      <c r="B2231" s="0" t="n">
        <v>18</v>
      </c>
      <c r="C2231" s="0" t="s">
        <v>75</v>
      </c>
      <c r="D2231" s="0" t="n">
        <v>410</v>
      </c>
      <c r="E2231" s="0" t="s">
        <v>7</v>
      </c>
      <c r="F2231" s="0" t="n">
        <v>0</v>
      </c>
      <c r="G2231" s="0" t="s">
        <v>6</v>
      </c>
      <c r="H2231" s="0" t="n">
        <v>41</v>
      </c>
      <c r="I2231" s="0" t="s">
        <v>167</v>
      </c>
      <c r="J2231" s="0" t="n">
        <v>18.4125690381325</v>
      </c>
      <c r="K2231" s="0" t="n">
        <v>18.6031498862734</v>
      </c>
      <c r="L2231" s="0" t="n">
        <v>24.2928300864962</v>
      </c>
      <c r="M2231" s="0" t="n">
        <v>18.996397514282</v>
      </c>
      <c r="N2231" s="0" t="n">
        <v>35.0259530622561</v>
      </c>
      <c r="O2231" s="0" t="n">
        <v>39.8781000660378</v>
      </c>
      <c r="P2231" s="0" t="n">
        <v>19.1333907655869</v>
      </c>
      <c r="Q2231" s="0" t="n">
        <v>25.0770137720373</v>
      </c>
      <c r="R2231" s="0" t="n">
        <v>19.4812705976884</v>
      </c>
      <c r="S2231" s="0" t="n">
        <v>19.9628928374737</v>
      </c>
      <c r="T2231" s="0" t="n">
        <v>31.8346879801827</v>
      </c>
      <c r="U2231" s="0" t="n">
        <v>32.2207757065135</v>
      </c>
      <c r="V2231" s="0" t="n">
        <v>11.1822779901231</v>
      </c>
      <c r="W2231" s="0" t="n">
        <v>11.3260199378223</v>
      </c>
      <c r="X2231" s="0" t="n">
        <v>27.418169516979</v>
      </c>
      <c r="Y2231" s="0" t="n">
        <v>33.1716726059112</v>
      </c>
      <c r="Z2231" s="0" t="n">
        <v>27.1095222053432</v>
      </c>
      <c r="AA2231" s="0" t="n">
        <v>20.6893553321162</v>
      </c>
      <c r="AB2231" s="0" t="n">
        <v>26.6987718688986</v>
      </c>
      <c r="AC2231" s="0" t="n">
        <v>20.4764549464862</v>
      </c>
      <c r="AD2231" s="0" t="n">
        <v>47.871972223309</v>
      </c>
      <c r="AE2231" s="0" t="n">
        <v>31.974008277689</v>
      </c>
      <c r="AF2231" s="0" t="n">
        <v>26.1764045932028</v>
      </c>
      <c r="AG2231" s="0" t="n">
        <v>20.1215001478472</v>
      </c>
      <c r="AH2231" s="0" t="n">
        <v>20.2164128843937</v>
      </c>
      <c r="AI2231" s="0" t="n">
        <v>10.9333294655255</v>
      </c>
    </row>
    <row r="2232" customFormat="false" ht="12.75" hidden="false" customHeight="false" outlineLevel="0" collapsed="false">
      <c r="A2232" s="0" t="n">
        <v>180041042</v>
      </c>
      <c r="B2232" s="0" t="n">
        <v>18</v>
      </c>
      <c r="C2232" s="0" t="s">
        <v>75</v>
      </c>
      <c r="D2232" s="0" t="n">
        <v>410</v>
      </c>
      <c r="E2232" s="0" t="s">
        <v>7</v>
      </c>
      <c r="F2232" s="0" t="n">
        <v>0</v>
      </c>
      <c r="G2232" s="0" t="s">
        <v>6</v>
      </c>
      <c r="H2232" s="0" t="n">
        <v>42</v>
      </c>
      <c r="I2232" s="0" t="s">
        <v>168</v>
      </c>
      <c r="J2232" s="0" t="n">
        <v>3.13568985176739</v>
      </c>
      <c r="K2232" s="0" t="n">
        <v>5.88235294117647</v>
      </c>
      <c r="L2232" s="0" t="n">
        <v>8.79423813653564</v>
      </c>
      <c r="M2232" s="0" t="n">
        <v>3.58072916666667</v>
      </c>
      <c r="N2232" s="0" t="n">
        <v>14.3809602951114</v>
      </c>
      <c r="O2232" s="0" t="n">
        <v>18.3739833046002</v>
      </c>
      <c r="P2232" s="0" t="n">
        <v>3.92156862745098</v>
      </c>
      <c r="Q2232" s="0" t="n">
        <v>9.56254255422624</v>
      </c>
      <c r="R2232" s="0" t="n">
        <v>4.03877221324717</v>
      </c>
      <c r="S2232" s="0" t="n">
        <v>3.65726227795193</v>
      </c>
      <c r="T2232" s="0" t="n">
        <v>11.1678637764595</v>
      </c>
      <c r="U2232" s="0" t="n">
        <v>13.5533779852267</v>
      </c>
      <c r="V2232" s="0" t="n">
        <v>0</v>
      </c>
      <c r="W2232" s="0" t="n">
        <v>0</v>
      </c>
      <c r="X2232" s="0" t="n">
        <v>10.7849660748672</v>
      </c>
      <c r="Y2232" s="0" t="n">
        <v>11.488143252148</v>
      </c>
      <c r="Z2232" s="0" t="n">
        <v>7.94368056820251</v>
      </c>
      <c r="AA2232" s="0" t="n">
        <v>4.76947535771065</v>
      </c>
      <c r="AB2232" s="0" t="n">
        <v>7.72370577546585</v>
      </c>
      <c r="AC2232" s="0" t="n">
        <v>3.26797385620915</v>
      </c>
      <c r="AD2232" s="0" t="n">
        <v>20.099941253909</v>
      </c>
      <c r="AE2232" s="0" t="n">
        <v>10.0944980580623</v>
      </c>
      <c r="AF2232" s="0" t="n">
        <v>7.45296119116514</v>
      </c>
      <c r="AG2232" s="0" t="n">
        <v>3.58974358974359</v>
      </c>
      <c r="AH2232" s="0" t="n">
        <v>2.93685756240822</v>
      </c>
      <c r="AI2232" s="0" t="n">
        <v>0</v>
      </c>
    </row>
    <row r="2233" customFormat="false" ht="12.75" hidden="false" customHeight="false" outlineLevel="0" collapsed="false">
      <c r="A2233" s="0" t="n">
        <v>180041044</v>
      </c>
      <c r="B2233" s="0" t="n">
        <v>18</v>
      </c>
      <c r="C2233" s="0" t="s">
        <v>75</v>
      </c>
      <c r="D2233" s="0" t="n">
        <v>410</v>
      </c>
      <c r="E2233" s="0" t="s">
        <v>7</v>
      </c>
      <c r="F2233" s="0" t="n">
        <v>0</v>
      </c>
      <c r="G2233" s="0" t="s">
        <v>6</v>
      </c>
      <c r="H2233" s="0" t="n">
        <v>44</v>
      </c>
      <c r="I2233" s="0" t="s">
        <v>169</v>
      </c>
      <c r="J2233" s="0" t="s">
        <v>177</v>
      </c>
      <c r="K2233" s="0" t="s">
        <v>177</v>
      </c>
      <c r="L2233" s="0" t="s">
        <v>177</v>
      </c>
      <c r="M2233" s="0" t="s">
        <v>177</v>
      </c>
      <c r="N2233" s="0" t="s">
        <v>177</v>
      </c>
      <c r="O2233" s="0" t="s">
        <v>177</v>
      </c>
      <c r="P2233" s="0" t="s">
        <v>177</v>
      </c>
      <c r="Q2233" s="0" t="s">
        <v>177</v>
      </c>
      <c r="R2233" s="0" t="s">
        <v>177</v>
      </c>
      <c r="S2233" s="0" t="s">
        <v>177</v>
      </c>
      <c r="T2233" s="0" t="s">
        <v>177</v>
      </c>
      <c r="U2233" s="0" t="s">
        <v>177</v>
      </c>
      <c r="V2233" s="0" t="s">
        <v>177</v>
      </c>
      <c r="W2233" s="0" t="s">
        <v>177</v>
      </c>
      <c r="X2233" s="0" t="s">
        <v>177</v>
      </c>
      <c r="Y2233" s="0" t="s">
        <v>177</v>
      </c>
      <c r="Z2233" s="0" t="s">
        <v>177</v>
      </c>
      <c r="AA2233" s="0" t="s">
        <v>177</v>
      </c>
      <c r="AB2233" s="0" t="s">
        <v>177</v>
      </c>
      <c r="AC2233" s="0" t="s">
        <v>177</v>
      </c>
      <c r="AD2233" s="0" t="s">
        <v>177</v>
      </c>
      <c r="AE2233" s="0" t="s">
        <v>177</v>
      </c>
      <c r="AF2233" s="0" t="s">
        <v>177</v>
      </c>
      <c r="AG2233" s="0" t="s">
        <v>177</v>
      </c>
      <c r="AH2233" s="0" t="s">
        <v>177</v>
      </c>
      <c r="AI2233" s="0" t="s">
        <v>177</v>
      </c>
    </row>
    <row r="2234" customFormat="false" ht="12.75" hidden="false" customHeight="false" outlineLevel="0" collapsed="false">
      <c r="A2234" s="0" t="n">
        <v>180041045</v>
      </c>
      <c r="B2234" s="0" t="n">
        <v>18</v>
      </c>
      <c r="C2234" s="0" t="s">
        <v>75</v>
      </c>
      <c r="D2234" s="0" t="n">
        <v>410</v>
      </c>
      <c r="E2234" s="0" t="s">
        <v>7</v>
      </c>
      <c r="F2234" s="0" t="n">
        <v>0</v>
      </c>
      <c r="G2234" s="0" t="s">
        <v>6</v>
      </c>
      <c r="H2234" s="0" t="n">
        <v>45</v>
      </c>
      <c r="I2234" s="0" t="s">
        <v>170</v>
      </c>
      <c r="J2234" s="0" t="s">
        <v>177</v>
      </c>
      <c r="K2234" s="0" t="s">
        <v>177</v>
      </c>
      <c r="L2234" s="0" t="s">
        <v>177</v>
      </c>
      <c r="M2234" s="0" t="s">
        <v>177</v>
      </c>
      <c r="N2234" s="0" t="s">
        <v>177</v>
      </c>
      <c r="O2234" s="0" t="s">
        <v>177</v>
      </c>
      <c r="P2234" s="0" t="s">
        <v>177</v>
      </c>
      <c r="Q2234" s="0" t="s">
        <v>177</v>
      </c>
      <c r="R2234" s="0" t="s">
        <v>177</v>
      </c>
      <c r="S2234" s="0" t="s">
        <v>177</v>
      </c>
      <c r="T2234" s="0" t="s">
        <v>177</v>
      </c>
      <c r="U2234" s="0" t="s">
        <v>177</v>
      </c>
      <c r="V2234" s="0" t="s">
        <v>177</v>
      </c>
      <c r="W2234" s="0" t="s">
        <v>177</v>
      </c>
      <c r="X2234" s="0" t="s">
        <v>177</v>
      </c>
      <c r="Y2234" s="0" t="s">
        <v>177</v>
      </c>
      <c r="Z2234" s="0" t="s">
        <v>177</v>
      </c>
      <c r="AA2234" s="0" t="s">
        <v>177</v>
      </c>
      <c r="AB2234" s="0" t="s">
        <v>177</v>
      </c>
      <c r="AC2234" s="0" t="s">
        <v>177</v>
      </c>
      <c r="AD2234" s="0" t="s">
        <v>177</v>
      </c>
      <c r="AE2234" s="0" t="s">
        <v>177</v>
      </c>
      <c r="AF2234" s="0" t="s">
        <v>177</v>
      </c>
      <c r="AG2234" s="0" t="s">
        <v>177</v>
      </c>
      <c r="AH2234" s="0" t="s">
        <v>177</v>
      </c>
      <c r="AI2234" s="0" t="s">
        <v>177</v>
      </c>
    </row>
    <row r="2235" customFormat="false" ht="12.75" hidden="false" customHeight="false" outlineLevel="0" collapsed="false">
      <c r="A2235" s="0" t="n">
        <v>180041046</v>
      </c>
      <c r="B2235" s="0" t="n">
        <v>18</v>
      </c>
      <c r="C2235" s="0" t="s">
        <v>75</v>
      </c>
      <c r="D2235" s="0" t="n">
        <v>410</v>
      </c>
      <c r="E2235" s="0" t="s">
        <v>7</v>
      </c>
      <c r="F2235" s="0" t="n">
        <v>0</v>
      </c>
      <c r="G2235" s="0" t="s">
        <v>6</v>
      </c>
      <c r="H2235" s="0" t="n">
        <v>46</v>
      </c>
      <c r="I2235" s="0" t="s">
        <v>171</v>
      </c>
      <c r="J2235" s="0" t="n">
        <v>1.71037628278221</v>
      </c>
      <c r="K2235" s="0" t="n">
        <v>2.35294117647059</v>
      </c>
      <c r="L2235" s="0" t="n">
        <v>3.98335299617421</v>
      </c>
      <c r="M2235" s="0" t="n">
        <v>1.953125</v>
      </c>
      <c r="N2235" s="0" t="n">
        <v>8.98833171271925</v>
      </c>
      <c r="O2235" s="0" t="n">
        <v>10.6374067041554</v>
      </c>
      <c r="P2235" s="0" t="n">
        <v>2.61437908496732</v>
      </c>
      <c r="Q2235" s="0" t="n">
        <v>2.1748326344442</v>
      </c>
      <c r="R2235" s="0" t="n">
        <v>1.61550888529887</v>
      </c>
      <c r="S2235" s="0" t="n">
        <v>2.6123301985371</v>
      </c>
      <c r="T2235" s="0" t="n">
        <v>3.88845717218505</v>
      </c>
      <c r="U2235" s="0" t="n">
        <v>5.1217948884969</v>
      </c>
      <c r="V2235" s="0" t="n">
        <v>0</v>
      </c>
      <c r="W2235" s="0" t="n">
        <v>0</v>
      </c>
      <c r="X2235" s="0" t="n">
        <v>4.38606081809965</v>
      </c>
      <c r="Y2235" s="0" t="n">
        <v>6.53642771243089</v>
      </c>
      <c r="Z2235" s="0" t="n">
        <v>2.8387361136405</v>
      </c>
      <c r="AA2235" s="0" t="n">
        <v>6.35930047694754</v>
      </c>
      <c r="AB2235" s="0" t="n">
        <v>3.09972565646489</v>
      </c>
      <c r="AC2235" s="0" t="n">
        <v>0.816993464052288</v>
      </c>
      <c r="AD2235" s="0" t="n">
        <v>15.0034557727083</v>
      </c>
      <c r="AE2235" s="0" t="n">
        <v>6.48899117540428</v>
      </c>
      <c r="AF2235" s="0" t="n">
        <v>6.93040873598651</v>
      </c>
      <c r="AG2235" s="0" t="n">
        <v>2.56410256410256</v>
      </c>
      <c r="AH2235" s="0" t="n">
        <v>0.734214390602056</v>
      </c>
      <c r="AI2235" s="0" t="n">
        <v>0</v>
      </c>
    </row>
    <row r="2236" customFormat="false" ht="12.75" hidden="false" customHeight="false" outlineLevel="0" collapsed="false">
      <c r="A2236" s="0" t="n">
        <v>180041048</v>
      </c>
      <c r="B2236" s="0" t="n">
        <v>18</v>
      </c>
      <c r="C2236" s="0" t="s">
        <v>75</v>
      </c>
      <c r="D2236" s="0" t="n">
        <v>410</v>
      </c>
      <c r="E2236" s="0" t="s">
        <v>7</v>
      </c>
      <c r="F2236" s="0" t="n">
        <v>0</v>
      </c>
      <c r="G2236" s="0" t="s">
        <v>6</v>
      </c>
      <c r="H2236" s="0" t="n">
        <v>48</v>
      </c>
      <c r="I2236" s="0" t="s">
        <v>172</v>
      </c>
      <c r="J2236" s="0" t="s">
        <v>177</v>
      </c>
      <c r="K2236" s="0" t="s">
        <v>177</v>
      </c>
      <c r="L2236" s="0" t="s">
        <v>177</v>
      </c>
      <c r="M2236" s="0" t="s">
        <v>177</v>
      </c>
      <c r="N2236" s="0" t="s">
        <v>177</v>
      </c>
      <c r="O2236" s="0" t="s">
        <v>177</v>
      </c>
      <c r="P2236" s="0" t="s">
        <v>177</v>
      </c>
      <c r="Q2236" s="0" t="s">
        <v>177</v>
      </c>
      <c r="R2236" s="0" t="s">
        <v>177</v>
      </c>
      <c r="S2236" s="0" t="s">
        <v>177</v>
      </c>
      <c r="T2236" s="0" t="s">
        <v>177</v>
      </c>
      <c r="U2236" s="0" t="s">
        <v>177</v>
      </c>
      <c r="V2236" s="0" t="s">
        <v>177</v>
      </c>
      <c r="W2236" s="0" t="s">
        <v>177</v>
      </c>
      <c r="X2236" s="0" t="s">
        <v>177</v>
      </c>
      <c r="Y2236" s="0" t="s">
        <v>177</v>
      </c>
      <c r="Z2236" s="0" t="s">
        <v>177</v>
      </c>
      <c r="AA2236" s="0" t="s">
        <v>177</v>
      </c>
      <c r="AB2236" s="0" t="s">
        <v>177</v>
      </c>
      <c r="AC2236" s="0" t="s">
        <v>177</v>
      </c>
      <c r="AD2236" s="0" t="s">
        <v>177</v>
      </c>
      <c r="AE2236" s="0" t="s">
        <v>177</v>
      </c>
      <c r="AF2236" s="0" t="s">
        <v>177</v>
      </c>
      <c r="AG2236" s="0" t="s">
        <v>177</v>
      </c>
      <c r="AH2236" s="0" t="s">
        <v>177</v>
      </c>
      <c r="AI2236" s="0" t="s">
        <v>177</v>
      </c>
    </row>
    <row r="2237" customFormat="false" ht="12.75" hidden="false" customHeight="false" outlineLevel="0" collapsed="false">
      <c r="A2237" s="0" t="n">
        <v>180041049</v>
      </c>
      <c r="B2237" s="0" t="n">
        <v>18</v>
      </c>
      <c r="C2237" s="0" t="s">
        <v>75</v>
      </c>
      <c r="D2237" s="0" t="n">
        <v>410</v>
      </c>
      <c r="E2237" s="0" t="s">
        <v>7</v>
      </c>
      <c r="F2237" s="0" t="n">
        <v>0</v>
      </c>
      <c r="G2237" s="0" t="s">
        <v>6</v>
      </c>
      <c r="H2237" s="0" t="n">
        <v>49</v>
      </c>
      <c r="I2237" s="0" t="s">
        <v>173</v>
      </c>
      <c r="J2237" s="0" t="s">
        <v>177</v>
      </c>
      <c r="K2237" s="0" t="s">
        <v>177</v>
      </c>
      <c r="L2237" s="0" t="s">
        <v>177</v>
      </c>
      <c r="M2237" s="0" t="s">
        <v>177</v>
      </c>
      <c r="N2237" s="0" t="s">
        <v>177</v>
      </c>
      <c r="O2237" s="0" t="s">
        <v>177</v>
      </c>
      <c r="P2237" s="0" t="s">
        <v>177</v>
      </c>
      <c r="Q2237" s="0" t="s">
        <v>177</v>
      </c>
      <c r="R2237" s="0" t="s">
        <v>177</v>
      </c>
      <c r="S2237" s="0" t="s">
        <v>177</v>
      </c>
      <c r="T2237" s="0" t="s">
        <v>177</v>
      </c>
      <c r="U2237" s="0" t="s">
        <v>177</v>
      </c>
      <c r="V2237" s="0" t="s">
        <v>177</v>
      </c>
      <c r="W2237" s="0" t="s">
        <v>177</v>
      </c>
      <c r="X2237" s="0" t="s">
        <v>177</v>
      </c>
      <c r="Y2237" s="0" t="s">
        <v>177</v>
      </c>
      <c r="Z2237" s="0" t="s">
        <v>177</v>
      </c>
      <c r="AA2237" s="0" t="s">
        <v>177</v>
      </c>
      <c r="AB2237" s="0" t="s">
        <v>177</v>
      </c>
      <c r="AC2237" s="0" t="s">
        <v>177</v>
      </c>
      <c r="AD2237" s="0" t="s">
        <v>177</v>
      </c>
      <c r="AE2237" s="0" t="s">
        <v>177</v>
      </c>
      <c r="AF2237" s="0" t="s">
        <v>177</v>
      </c>
      <c r="AG2237" s="0" t="s">
        <v>177</v>
      </c>
      <c r="AH2237" s="0" t="s">
        <v>177</v>
      </c>
      <c r="AI2237" s="0" t="s">
        <v>177</v>
      </c>
    </row>
    <row r="2238" customFormat="false" ht="12.75" hidden="false" customHeight="false" outlineLevel="0" collapsed="false">
      <c r="A2238" s="0" t="n">
        <v>180041050</v>
      </c>
      <c r="B2238" s="0" t="n">
        <v>18</v>
      </c>
      <c r="C2238" s="0" t="s">
        <v>75</v>
      </c>
      <c r="D2238" s="0" t="n">
        <v>410</v>
      </c>
      <c r="E2238" s="0" t="s">
        <v>7</v>
      </c>
      <c r="F2238" s="0" t="n">
        <v>0</v>
      </c>
      <c r="G2238" s="0" t="s">
        <v>6</v>
      </c>
      <c r="H2238" s="0" t="n">
        <v>50</v>
      </c>
      <c r="I2238" s="0" t="s">
        <v>174</v>
      </c>
      <c r="J2238" s="0" t="n">
        <v>67.0851689010885</v>
      </c>
      <c r="K2238" s="0" t="n">
        <v>67.7324798758963</v>
      </c>
      <c r="L2238" s="0" t="n">
        <v>122.329579017671</v>
      </c>
      <c r="M2238" s="0" t="n">
        <v>61.4462055074576</v>
      </c>
      <c r="N2238" s="0" t="n">
        <v>223.621624953804</v>
      </c>
      <c r="O2238" s="0" t="n">
        <v>276.240351616586</v>
      </c>
      <c r="P2238" s="0" t="n">
        <v>53.3100553568943</v>
      </c>
      <c r="Q2238" s="0" t="n">
        <v>108.831804718222</v>
      </c>
      <c r="R2238" s="0" t="n">
        <v>62.1240828655623</v>
      </c>
      <c r="S2238" s="0" t="n">
        <v>53.7575200910925</v>
      </c>
      <c r="T2238" s="0" t="n">
        <v>176.668391644674</v>
      </c>
      <c r="U2238" s="0" t="n">
        <v>148.621648448788</v>
      </c>
      <c r="V2238" s="0" t="n">
        <v>0</v>
      </c>
      <c r="W2238" s="0" t="n">
        <v>0</v>
      </c>
      <c r="X2238" s="0" t="n">
        <v>99.7964353885392</v>
      </c>
      <c r="Y2238" s="0" t="n">
        <v>151.83522137049</v>
      </c>
      <c r="Z2238" s="0" t="n">
        <v>98.0934588048005</v>
      </c>
      <c r="AA2238" s="0" t="n">
        <v>47.2342029755997</v>
      </c>
      <c r="AB2238" s="0" t="n">
        <v>97.1910787469213</v>
      </c>
      <c r="AC2238" s="0" t="n">
        <v>48.1324204228351</v>
      </c>
      <c r="AD2238" s="0" t="n">
        <v>285.407714878802</v>
      </c>
      <c r="AE2238" s="0" t="n">
        <v>140.859072939662</v>
      </c>
      <c r="AF2238" s="0" t="n">
        <v>90.3917388258897</v>
      </c>
      <c r="AG2238" s="0" t="n">
        <v>47.8407922317304</v>
      </c>
      <c r="AH2238" s="0" t="n">
        <v>42.7954372973361</v>
      </c>
      <c r="AI2238" s="0" t="n">
        <v>0</v>
      </c>
    </row>
    <row r="2239" customFormat="false" ht="12.75" hidden="false" customHeight="false" outlineLevel="0" collapsed="false">
      <c r="A2239" s="0" t="n">
        <v>180041051</v>
      </c>
      <c r="B2239" s="0" t="n">
        <v>18</v>
      </c>
      <c r="C2239" s="0" t="s">
        <v>75</v>
      </c>
      <c r="D2239" s="0" t="n">
        <v>410</v>
      </c>
      <c r="E2239" s="0" t="s">
        <v>7</v>
      </c>
      <c r="F2239" s="0" t="n">
        <v>0</v>
      </c>
      <c r="G2239" s="0" t="s">
        <v>6</v>
      </c>
      <c r="H2239" s="0" t="n">
        <v>51</v>
      </c>
      <c r="I2239" s="0" t="s">
        <v>175</v>
      </c>
      <c r="J2239" s="0" t="n">
        <v>1.69844942483142</v>
      </c>
      <c r="K2239" s="0" t="n">
        <v>1.71483791979772</v>
      </c>
      <c r="L2239" s="0" t="n">
        <v>14.8146795392285</v>
      </c>
      <c r="M2239" s="0" t="n">
        <v>1.55568323240103</v>
      </c>
      <c r="N2239" s="0" t="n">
        <v>60.929366457801</v>
      </c>
      <c r="O2239" s="0" t="n">
        <v>89.6944902502109</v>
      </c>
      <c r="P2239" s="0" t="n">
        <v>1.34969374515772</v>
      </c>
      <c r="Q2239" s="0" t="n">
        <v>13.1800364517192</v>
      </c>
      <c r="R2239" s="0" t="n">
        <v>1.57284560119042</v>
      </c>
      <c r="S2239" s="0" t="n">
        <v>1.36102257137789</v>
      </c>
      <c r="T2239" s="0" t="n">
        <v>36.4332696357874</v>
      </c>
      <c r="U2239" s="0" t="n">
        <v>30.6493569180184</v>
      </c>
      <c r="V2239" s="0" t="n">
        <v>0</v>
      </c>
      <c r="W2239" s="0" t="n">
        <v>0</v>
      </c>
      <c r="X2239" s="0" t="n">
        <v>12.0858113083587</v>
      </c>
      <c r="Y2239" s="0" t="n">
        <v>31.3120729118681</v>
      </c>
      <c r="Z2239" s="0" t="n">
        <v>11.8795729434964</v>
      </c>
      <c r="AA2239" s="0" t="n">
        <v>1.19586648122721</v>
      </c>
      <c r="AB2239" s="0" t="n">
        <v>11.7702905321007</v>
      </c>
      <c r="AC2239" s="0" t="n">
        <v>1.21860737808445</v>
      </c>
      <c r="AD2239" s="0" t="n">
        <v>104.739601215598</v>
      </c>
      <c r="AE2239" s="0" t="n">
        <v>29.0485272282291</v>
      </c>
      <c r="AF2239" s="0" t="n">
        <v>10.9468589236766</v>
      </c>
      <c r="AG2239" s="0" t="n">
        <v>1.21122399153926</v>
      </c>
      <c r="AH2239" s="0" t="n">
        <v>1.08348666409768</v>
      </c>
      <c r="AI2239" s="0" t="n">
        <v>0</v>
      </c>
    </row>
    <row r="2240" customFormat="false" ht="12.75" hidden="false" customHeight="false" outlineLevel="0" collapsed="false">
      <c r="A2240" s="0" t="n">
        <v>180041052</v>
      </c>
      <c r="B2240" s="0" t="n">
        <v>18</v>
      </c>
      <c r="C2240" s="0" t="s">
        <v>75</v>
      </c>
      <c r="D2240" s="0" t="n">
        <v>410</v>
      </c>
      <c r="E2240" s="0" t="s">
        <v>7</v>
      </c>
      <c r="F2240" s="0" t="n">
        <v>0</v>
      </c>
      <c r="G2240" s="0" t="s">
        <v>6</v>
      </c>
      <c r="H2240" s="0" t="n">
        <v>52</v>
      </c>
      <c r="I2240" s="0" t="s">
        <v>176</v>
      </c>
      <c r="J2240" s="0" t="n">
        <v>373.774637937769</v>
      </c>
      <c r="K2240" s="0" t="n">
        <v>377.381223852439</v>
      </c>
      <c r="L2240" s="0" t="n">
        <v>441.896500463416</v>
      </c>
      <c r="M2240" s="0" t="n">
        <v>342.3563448139</v>
      </c>
      <c r="N2240" s="0" t="n">
        <v>572.560175425564</v>
      </c>
      <c r="O2240" s="0" t="n">
        <v>644.652831274237</v>
      </c>
      <c r="P2240" s="0" t="n">
        <v>297.024617599827</v>
      </c>
      <c r="Q2240" s="0" t="n">
        <v>393.137898701941</v>
      </c>
      <c r="R2240" s="0" t="n">
        <v>346.13323571605</v>
      </c>
      <c r="S2240" s="0" t="n">
        <v>299.5177315288</v>
      </c>
      <c r="T2240" s="0" t="n">
        <v>516.300010780348</v>
      </c>
      <c r="U2240" s="0" t="n">
        <v>434.335525341922</v>
      </c>
      <c r="V2240" s="0" t="n">
        <v>299.573227355399</v>
      </c>
      <c r="W2240" s="0" t="n">
        <v>299.573227355399</v>
      </c>
      <c r="X2240" s="0" t="n">
        <v>360.499038017195</v>
      </c>
      <c r="Y2240" s="0" t="n">
        <v>443.726949119953</v>
      </c>
      <c r="Z2240" s="0" t="n">
        <v>354.347301055715</v>
      </c>
      <c r="AA2240" s="0" t="n">
        <v>263.172134835266</v>
      </c>
      <c r="AB2240" s="0" t="n">
        <v>351.087594017835</v>
      </c>
      <c r="AC2240" s="0" t="n">
        <v>268.176682138781</v>
      </c>
      <c r="AD2240" s="0" t="n">
        <v>621.212439714355</v>
      </c>
      <c r="AE2240" s="0" t="n">
        <v>411.649985604257</v>
      </c>
      <c r="AF2240" s="0" t="n">
        <v>326.526040379765</v>
      </c>
      <c r="AG2240" s="0" t="n">
        <v>266.551833855201</v>
      </c>
      <c r="AH2240" s="0" t="n">
        <v>238.440915380043</v>
      </c>
      <c r="AI2240" s="0" t="n">
        <v>299.573227355399</v>
      </c>
    </row>
    <row r="2241" customFormat="false" ht="12.75" hidden="false" customHeight="false" outlineLevel="0" collapsed="false">
      <c r="A2241" s="0" t="n">
        <v>181041019</v>
      </c>
      <c r="B2241" s="0" t="n">
        <v>18</v>
      </c>
      <c r="C2241" s="0" t="s">
        <v>75</v>
      </c>
      <c r="D2241" s="0" t="n">
        <v>410</v>
      </c>
      <c r="E2241" s="0" t="s">
        <v>7</v>
      </c>
      <c r="F2241" s="0" t="n">
        <v>1</v>
      </c>
      <c r="G2241" s="0" t="s">
        <v>84</v>
      </c>
      <c r="H2241" s="0" t="n">
        <v>19</v>
      </c>
      <c r="I2241" s="0" t="s">
        <v>145</v>
      </c>
      <c r="J2241" s="0" t="n">
        <v>0</v>
      </c>
      <c r="K2241" s="0" t="n">
        <v>1</v>
      </c>
      <c r="L2241" s="0" t="n">
        <v>1</v>
      </c>
      <c r="M2241" s="0" t="n">
        <v>1</v>
      </c>
      <c r="N2241" s="0" t="n">
        <v>2</v>
      </c>
      <c r="O2241" s="0" t="n">
        <v>2</v>
      </c>
      <c r="P2241" s="0" t="n">
        <v>1</v>
      </c>
      <c r="Q2241" s="0" t="n">
        <v>2</v>
      </c>
      <c r="R2241" s="0" t="n">
        <v>1</v>
      </c>
      <c r="S2241" s="0" t="n">
        <v>1</v>
      </c>
      <c r="T2241" s="0" t="n">
        <v>1</v>
      </c>
      <c r="U2241" s="0" t="n">
        <v>2</v>
      </c>
      <c r="V2241" s="0" t="n">
        <v>0</v>
      </c>
      <c r="W2241" s="0" t="n">
        <v>0</v>
      </c>
      <c r="X2241" s="0" t="n">
        <v>1</v>
      </c>
      <c r="Y2241" s="0" t="n">
        <v>2</v>
      </c>
      <c r="Z2241" s="0" t="n">
        <v>1</v>
      </c>
      <c r="AA2241" s="0" t="n">
        <v>0</v>
      </c>
      <c r="AB2241" s="0" t="n">
        <v>1</v>
      </c>
      <c r="AC2241" s="0" t="n">
        <v>0</v>
      </c>
      <c r="AD2241" s="0" t="n">
        <v>3</v>
      </c>
      <c r="AE2241" s="0" t="n">
        <v>1</v>
      </c>
      <c r="AF2241" s="0" t="n">
        <v>1</v>
      </c>
      <c r="AG2241" s="0" t="n">
        <v>0</v>
      </c>
      <c r="AH2241" s="0" t="n">
        <v>0</v>
      </c>
      <c r="AI2241" s="0" t="n">
        <v>0</v>
      </c>
    </row>
    <row r="2242" customFormat="false" ht="12.75" hidden="false" customHeight="false" outlineLevel="0" collapsed="false">
      <c r="A2242" s="0" t="n">
        <v>181041039</v>
      </c>
      <c r="B2242" s="0" t="n">
        <v>18</v>
      </c>
      <c r="C2242" s="0" t="s">
        <v>75</v>
      </c>
      <c r="D2242" s="0" t="n">
        <v>410</v>
      </c>
      <c r="E2242" s="0" t="s">
        <v>7</v>
      </c>
      <c r="F2242" s="0" t="n">
        <v>1</v>
      </c>
      <c r="G2242" s="0" t="s">
        <v>84</v>
      </c>
      <c r="H2242" s="0" t="n">
        <v>39</v>
      </c>
      <c r="I2242" s="0" t="s">
        <v>165</v>
      </c>
      <c r="J2242" s="0" t="n">
        <v>0</v>
      </c>
      <c r="K2242" s="0" t="n">
        <v>6.69702652022502</v>
      </c>
      <c r="L2242" s="0" t="n">
        <v>6.74672783699906</v>
      </c>
      <c r="M2242" s="0" t="n">
        <v>6.85729959541932</v>
      </c>
      <c r="N2242" s="0" t="n">
        <v>13.7485392177081</v>
      </c>
      <c r="O2242" s="0" t="n">
        <v>13.7598899208806</v>
      </c>
      <c r="P2242" s="0" t="n">
        <v>6.90274038793401</v>
      </c>
      <c r="Q2242" s="0" t="n">
        <v>14.0007000350018</v>
      </c>
      <c r="R2242" s="0" t="n">
        <v>7.07513796519032</v>
      </c>
      <c r="S2242" s="0" t="n">
        <v>7.23955693911533</v>
      </c>
      <c r="T2242" s="0" t="n">
        <v>7.34969866235484</v>
      </c>
      <c r="U2242" s="0" t="n">
        <v>14.8898153662895</v>
      </c>
      <c r="V2242" s="0" t="n">
        <v>0</v>
      </c>
      <c r="W2242" s="0" t="n">
        <v>0</v>
      </c>
      <c r="X2242" s="0" t="n">
        <v>7.71545405447111</v>
      </c>
      <c r="Y2242" s="0" t="n">
        <v>15.3952736509891</v>
      </c>
      <c r="Z2242" s="0" t="n">
        <v>7.65345170671973</v>
      </c>
      <c r="AA2242" s="0" t="n">
        <v>0</v>
      </c>
      <c r="AB2242" s="0" t="n">
        <v>7.49344323716748</v>
      </c>
      <c r="AC2242" s="0" t="n">
        <v>0</v>
      </c>
      <c r="AD2242" s="0" t="n">
        <v>22.3181074244904</v>
      </c>
      <c r="AE2242" s="0" t="n">
        <v>7.40740740740741</v>
      </c>
      <c r="AF2242" s="0" t="n">
        <v>7.34969866235484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1041040</v>
      </c>
      <c r="B2243" s="0" t="n">
        <v>18</v>
      </c>
      <c r="C2243" s="0" t="s">
        <v>75</v>
      </c>
      <c r="D2243" s="0" t="n">
        <v>410</v>
      </c>
      <c r="E2243" s="0" t="s">
        <v>7</v>
      </c>
      <c r="F2243" s="0" t="n">
        <v>1</v>
      </c>
      <c r="G2243" s="0" t="s">
        <v>84</v>
      </c>
      <c r="H2243" s="0" t="n">
        <v>40</v>
      </c>
      <c r="I2243" s="0" t="s">
        <v>166</v>
      </c>
      <c r="J2243" s="0" t="n">
        <v>0</v>
      </c>
      <c r="K2243" s="0" t="n">
        <v>0.169554031504754</v>
      </c>
      <c r="L2243" s="0" t="n">
        <v>0.170812359899406</v>
      </c>
      <c r="M2243" s="0" t="n">
        <v>0.173611794447575</v>
      </c>
      <c r="N2243" s="0" t="n">
        <v>1.66501188247725</v>
      </c>
      <c r="O2243" s="0" t="n">
        <v>1.66638650529044</v>
      </c>
      <c r="P2243" s="0" t="n">
        <v>0.174762255707116</v>
      </c>
      <c r="Q2243" s="0" t="n">
        <v>1.69554972729412</v>
      </c>
      <c r="R2243" s="0" t="n">
        <v>0.179126984465048</v>
      </c>
      <c r="S2243" s="0" t="n">
        <v>0.183289712475856</v>
      </c>
      <c r="T2243" s="0" t="n">
        <v>0.186078259475892</v>
      </c>
      <c r="U2243" s="0" t="n">
        <v>1.80322571876091</v>
      </c>
      <c r="V2243" s="0" t="n">
        <v>0</v>
      </c>
      <c r="W2243" s="0" t="n">
        <v>0</v>
      </c>
      <c r="X2243" s="0" t="n">
        <v>0.195338384262711</v>
      </c>
      <c r="Y2243" s="0" t="n">
        <v>1.8644390619965</v>
      </c>
      <c r="Z2243" s="0" t="n">
        <v>0.193768620727766</v>
      </c>
      <c r="AA2243" s="0" t="n">
        <v>0</v>
      </c>
      <c r="AB2243" s="0" t="n">
        <v>0.189717557019782</v>
      </c>
      <c r="AC2243" s="0" t="n">
        <v>0</v>
      </c>
      <c r="AD2243" s="0" t="n">
        <v>4.60253029977385</v>
      </c>
      <c r="AE2243" s="0" t="n">
        <v>0.187539318402148</v>
      </c>
      <c r="AF2243" s="0" t="n">
        <v>0.186078259475892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1041041</v>
      </c>
      <c r="B2244" s="0" t="n">
        <v>18</v>
      </c>
      <c r="C2244" s="0" t="s">
        <v>75</v>
      </c>
      <c r="D2244" s="0" t="n">
        <v>410</v>
      </c>
      <c r="E2244" s="0" t="s">
        <v>7</v>
      </c>
      <c r="F2244" s="0" t="n">
        <v>1</v>
      </c>
      <c r="G2244" s="0" t="s">
        <v>84</v>
      </c>
      <c r="H2244" s="0" t="n">
        <v>41</v>
      </c>
      <c r="I2244" s="0" t="s">
        <v>167</v>
      </c>
      <c r="J2244" s="0" t="n">
        <v>19.8143546104504</v>
      </c>
      <c r="K2244" s="0" t="n">
        <v>37.3134435503543</v>
      </c>
      <c r="L2244" s="0" t="n">
        <v>37.5903615634793</v>
      </c>
      <c r="M2244" s="0" t="n">
        <v>38.206427970506</v>
      </c>
      <c r="N2244" s="0" t="n">
        <v>49.6644508676975</v>
      </c>
      <c r="O2244" s="0" t="n">
        <v>49.7054535103128</v>
      </c>
      <c r="P2244" s="0" t="n">
        <v>38.4596078617995</v>
      </c>
      <c r="Q2244" s="0" t="n">
        <v>50.5753424411898</v>
      </c>
      <c r="R2244" s="0" t="n">
        <v>39.4201456837335</v>
      </c>
      <c r="S2244" s="0" t="n">
        <v>40.3362295731477</v>
      </c>
      <c r="T2244" s="0" t="n">
        <v>40.9498999775018</v>
      </c>
      <c r="U2244" s="0" t="n">
        <v>53.7871327257591</v>
      </c>
      <c r="V2244" s="0" t="n">
        <v>22.6537528248184</v>
      </c>
      <c r="W2244" s="0" t="n">
        <v>22.945253320726</v>
      </c>
      <c r="X2244" s="0" t="n">
        <v>42.9877585906866</v>
      </c>
      <c r="Y2244" s="0" t="n">
        <v>55.6130218437684</v>
      </c>
      <c r="Z2244" s="0" t="n">
        <v>42.642303619615</v>
      </c>
      <c r="AA2244" s="0" t="n">
        <v>22.5922494234841</v>
      </c>
      <c r="AB2244" s="0" t="n">
        <v>41.75079348774</v>
      </c>
      <c r="AC2244" s="0" t="n">
        <v>22.3545427472128</v>
      </c>
      <c r="AD2244" s="0" t="n">
        <v>65.222980730117</v>
      </c>
      <c r="AE2244" s="0" t="n">
        <v>41.2714325254733</v>
      </c>
      <c r="AF2244" s="0" t="n">
        <v>40.9498999775018</v>
      </c>
      <c r="AG2244" s="0" t="n">
        <v>21.9435414119103</v>
      </c>
      <c r="AH2244" s="0" t="n">
        <v>22.0225852646768</v>
      </c>
      <c r="AI2244" s="0" t="n">
        <v>22.1643405856318</v>
      </c>
    </row>
    <row r="2245" customFormat="false" ht="12.75" hidden="false" customHeight="false" outlineLevel="0" collapsed="false">
      <c r="A2245" s="0" t="n">
        <v>181041042</v>
      </c>
      <c r="B2245" s="0" t="n">
        <v>18</v>
      </c>
      <c r="C2245" s="0" t="s">
        <v>75</v>
      </c>
      <c r="D2245" s="0" t="n">
        <v>410</v>
      </c>
      <c r="E2245" s="0" t="s">
        <v>7</v>
      </c>
      <c r="F2245" s="0" t="n">
        <v>1</v>
      </c>
      <c r="G2245" s="0" t="s">
        <v>84</v>
      </c>
      <c r="H2245" s="0" t="n">
        <v>42</v>
      </c>
      <c r="I2245" s="0" t="s">
        <v>168</v>
      </c>
      <c r="J2245" s="0" t="n">
        <v>0</v>
      </c>
      <c r="K2245" s="0" t="n">
        <v>11.7647058823529</v>
      </c>
      <c r="L2245" s="0" t="n">
        <v>11.1856823266219</v>
      </c>
      <c r="M2245" s="0" t="n">
        <v>7.16145833333333</v>
      </c>
      <c r="N2245" s="0" t="n">
        <v>15.0798654897016</v>
      </c>
      <c r="O2245" s="0" t="n">
        <v>14.4778012781986</v>
      </c>
      <c r="P2245" s="0" t="n">
        <v>7.84313725490196</v>
      </c>
      <c r="Q2245" s="0" t="n">
        <v>19.1250851084525</v>
      </c>
      <c r="R2245" s="0" t="n">
        <v>8.07754442649435</v>
      </c>
      <c r="S2245" s="0" t="n">
        <v>7.31452455590387</v>
      </c>
      <c r="T2245" s="0" t="n">
        <v>9.09090909090909</v>
      </c>
      <c r="U2245" s="0" t="n">
        <v>19.9331548226773</v>
      </c>
      <c r="V2245" s="0" t="n">
        <v>0</v>
      </c>
      <c r="W2245" s="0" t="n">
        <v>0</v>
      </c>
      <c r="X2245" s="0" t="n">
        <v>14.018691588785</v>
      </c>
      <c r="Y2245" s="0" t="n">
        <v>15.8249158249158</v>
      </c>
      <c r="Z2245" s="0" t="n">
        <v>8.65051903114187</v>
      </c>
      <c r="AA2245" s="0" t="n">
        <v>0</v>
      </c>
      <c r="AB2245" s="0" t="n">
        <v>9.04977375565611</v>
      </c>
      <c r="AC2245" s="0" t="n">
        <v>0</v>
      </c>
      <c r="AD2245" s="0" t="n">
        <v>21.9897566543389</v>
      </c>
      <c r="AE2245" s="0" t="n">
        <v>6.82382133995037</v>
      </c>
      <c r="AF2245" s="0" t="n">
        <v>8.46262341325811</v>
      </c>
      <c r="AG2245" s="0" t="n">
        <v>0</v>
      </c>
      <c r="AH2245" s="0" t="n">
        <v>0</v>
      </c>
      <c r="AI2245" s="0" t="n">
        <v>0</v>
      </c>
    </row>
    <row r="2246" customFormat="false" ht="12.75" hidden="false" customHeight="false" outlineLevel="0" collapsed="false">
      <c r="A2246" s="0" t="n">
        <v>181041044</v>
      </c>
      <c r="B2246" s="0" t="n">
        <v>18</v>
      </c>
      <c r="C2246" s="0" t="s">
        <v>75</v>
      </c>
      <c r="D2246" s="0" t="n">
        <v>410</v>
      </c>
      <c r="E2246" s="0" t="s">
        <v>7</v>
      </c>
      <c r="F2246" s="0" t="n">
        <v>1</v>
      </c>
      <c r="G2246" s="0" t="s">
        <v>84</v>
      </c>
      <c r="H2246" s="0" t="n">
        <v>44</v>
      </c>
      <c r="I2246" s="0" t="s">
        <v>169</v>
      </c>
      <c r="J2246" s="0" t="s">
        <v>177</v>
      </c>
      <c r="K2246" s="0" t="s">
        <v>177</v>
      </c>
      <c r="L2246" s="0" t="s">
        <v>177</v>
      </c>
      <c r="M2246" s="0" t="s">
        <v>177</v>
      </c>
      <c r="N2246" s="0" t="s">
        <v>177</v>
      </c>
      <c r="O2246" s="0" t="s">
        <v>177</v>
      </c>
      <c r="P2246" s="0" t="s">
        <v>177</v>
      </c>
      <c r="Q2246" s="0" t="s">
        <v>177</v>
      </c>
      <c r="R2246" s="0" t="s">
        <v>177</v>
      </c>
      <c r="S2246" s="0" t="s">
        <v>177</v>
      </c>
      <c r="T2246" s="0" t="s">
        <v>177</v>
      </c>
      <c r="U2246" s="0" t="s">
        <v>177</v>
      </c>
      <c r="V2246" s="0" t="s">
        <v>177</v>
      </c>
      <c r="W2246" s="0" t="s">
        <v>177</v>
      </c>
      <c r="X2246" s="0" t="s">
        <v>177</v>
      </c>
      <c r="Y2246" s="0" t="s">
        <v>177</v>
      </c>
      <c r="Z2246" s="0" t="s">
        <v>177</v>
      </c>
      <c r="AA2246" s="0" t="s">
        <v>177</v>
      </c>
      <c r="AB2246" s="0" t="s">
        <v>177</v>
      </c>
      <c r="AC2246" s="0" t="s">
        <v>177</v>
      </c>
      <c r="AD2246" s="0" t="s">
        <v>177</v>
      </c>
      <c r="AE2246" s="0" t="s">
        <v>177</v>
      </c>
      <c r="AF2246" s="0" t="s">
        <v>177</v>
      </c>
      <c r="AG2246" s="0" t="s">
        <v>177</v>
      </c>
      <c r="AH2246" s="0" t="s">
        <v>177</v>
      </c>
      <c r="AI2246" s="0" t="s">
        <v>177</v>
      </c>
    </row>
    <row r="2247" customFormat="false" ht="12.75" hidden="false" customHeight="false" outlineLevel="0" collapsed="false">
      <c r="A2247" s="0" t="n">
        <v>181041045</v>
      </c>
      <c r="B2247" s="0" t="n">
        <v>18</v>
      </c>
      <c r="C2247" s="0" t="s">
        <v>75</v>
      </c>
      <c r="D2247" s="0" t="n">
        <v>410</v>
      </c>
      <c r="E2247" s="0" t="s">
        <v>7</v>
      </c>
      <c r="F2247" s="0" t="n">
        <v>1</v>
      </c>
      <c r="G2247" s="0" t="s">
        <v>84</v>
      </c>
      <c r="H2247" s="0" t="n">
        <v>45</v>
      </c>
      <c r="I2247" s="0" t="s">
        <v>170</v>
      </c>
      <c r="J2247" s="0" t="s">
        <v>177</v>
      </c>
      <c r="K2247" s="0" t="s">
        <v>177</v>
      </c>
      <c r="L2247" s="0" t="s">
        <v>177</v>
      </c>
      <c r="M2247" s="0" t="s">
        <v>177</v>
      </c>
      <c r="N2247" s="0" t="s">
        <v>177</v>
      </c>
      <c r="O2247" s="0" t="s">
        <v>177</v>
      </c>
      <c r="P2247" s="0" t="s">
        <v>177</v>
      </c>
      <c r="Q2247" s="0" t="s">
        <v>177</v>
      </c>
      <c r="R2247" s="0" t="s">
        <v>177</v>
      </c>
      <c r="S2247" s="0" t="s">
        <v>177</v>
      </c>
      <c r="T2247" s="0" t="s">
        <v>177</v>
      </c>
      <c r="U2247" s="0" t="s">
        <v>177</v>
      </c>
      <c r="V2247" s="0" t="s">
        <v>177</v>
      </c>
      <c r="W2247" s="0" t="s">
        <v>177</v>
      </c>
      <c r="X2247" s="0" t="s">
        <v>177</v>
      </c>
      <c r="Y2247" s="0" t="s">
        <v>177</v>
      </c>
      <c r="Z2247" s="0" t="s">
        <v>177</v>
      </c>
      <c r="AA2247" s="0" t="s">
        <v>177</v>
      </c>
      <c r="AB2247" s="0" t="s">
        <v>177</v>
      </c>
      <c r="AC2247" s="0" t="s">
        <v>177</v>
      </c>
      <c r="AD2247" s="0" t="s">
        <v>177</v>
      </c>
      <c r="AE2247" s="0" t="s">
        <v>177</v>
      </c>
      <c r="AF2247" s="0" t="s">
        <v>177</v>
      </c>
      <c r="AG2247" s="0" t="s">
        <v>177</v>
      </c>
      <c r="AH2247" s="0" t="s">
        <v>177</v>
      </c>
      <c r="AI2247" s="0" t="s">
        <v>177</v>
      </c>
    </row>
    <row r="2248" customFormat="false" ht="12.75" hidden="false" customHeight="false" outlineLevel="0" collapsed="false">
      <c r="A2248" s="0" t="n">
        <v>181041046</v>
      </c>
      <c r="B2248" s="0" t="n">
        <v>18</v>
      </c>
      <c r="C2248" s="0" t="s">
        <v>75</v>
      </c>
      <c r="D2248" s="0" t="n">
        <v>410</v>
      </c>
      <c r="E2248" s="0" t="s">
        <v>7</v>
      </c>
      <c r="F2248" s="0" t="n">
        <v>1</v>
      </c>
      <c r="G2248" s="0" t="s">
        <v>84</v>
      </c>
      <c r="H2248" s="0" t="n">
        <v>46</v>
      </c>
      <c r="I2248" s="0" t="s">
        <v>171</v>
      </c>
      <c r="J2248" s="0" t="n">
        <v>0</v>
      </c>
      <c r="K2248" s="0" t="n">
        <v>4.70588235294118</v>
      </c>
      <c r="L2248" s="0" t="n">
        <v>4.47427293064877</v>
      </c>
      <c r="M2248" s="0" t="n">
        <v>3.90625</v>
      </c>
      <c r="N2248" s="0" t="n">
        <v>9.14249684741488</v>
      </c>
      <c r="O2248" s="0" t="n">
        <v>10.5476617591059</v>
      </c>
      <c r="P2248" s="0" t="n">
        <v>5.22875816993464</v>
      </c>
      <c r="Q2248" s="0" t="n">
        <v>4.3496652688884</v>
      </c>
      <c r="R2248" s="0" t="n">
        <v>3.23101777059774</v>
      </c>
      <c r="S2248" s="0" t="n">
        <v>5.22466039707419</v>
      </c>
      <c r="T2248" s="0" t="n">
        <v>2.27272727272727</v>
      </c>
      <c r="U2248" s="0" t="n">
        <v>7.37414931788333</v>
      </c>
      <c r="V2248" s="0" t="n">
        <v>0</v>
      </c>
      <c r="W2248" s="0" t="n">
        <v>0</v>
      </c>
      <c r="X2248" s="0" t="n">
        <v>3.37837837837838</v>
      </c>
      <c r="Y2248" s="0" t="n">
        <v>8.30527497194164</v>
      </c>
      <c r="Z2248" s="0" t="n">
        <v>1.73010380622837</v>
      </c>
      <c r="AA2248" s="0" t="n">
        <v>0</v>
      </c>
      <c r="AB2248" s="0" t="n">
        <v>2.26244343891403</v>
      </c>
      <c r="AC2248" s="0" t="n">
        <v>0</v>
      </c>
      <c r="AD2248" s="0" t="n">
        <v>21.4944751629835</v>
      </c>
      <c r="AE2248" s="0" t="n">
        <v>3.72208436724566</v>
      </c>
      <c r="AF2248" s="0" t="n">
        <v>11.2834978843441</v>
      </c>
      <c r="AG2248" s="0" t="n">
        <v>0</v>
      </c>
      <c r="AH2248" s="0" t="n">
        <v>0</v>
      </c>
      <c r="AI2248" s="0" t="n">
        <v>0</v>
      </c>
    </row>
    <row r="2249" customFormat="false" ht="12.75" hidden="false" customHeight="false" outlineLevel="0" collapsed="false">
      <c r="A2249" s="0" t="n">
        <v>181041048</v>
      </c>
      <c r="B2249" s="0" t="n">
        <v>18</v>
      </c>
      <c r="C2249" s="0" t="s">
        <v>75</v>
      </c>
      <c r="D2249" s="0" t="n">
        <v>410</v>
      </c>
      <c r="E2249" s="0" t="s">
        <v>7</v>
      </c>
      <c r="F2249" s="0" t="n">
        <v>1</v>
      </c>
      <c r="G2249" s="0" t="s">
        <v>84</v>
      </c>
      <c r="H2249" s="0" t="n">
        <v>48</v>
      </c>
      <c r="I2249" s="0" t="s">
        <v>172</v>
      </c>
      <c r="J2249" s="0" t="s">
        <v>177</v>
      </c>
      <c r="K2249" s="0" t="s">
        <v>177</v>
      </c>
      <c r="L2249" s="0" t="s">
        <v>177</v>
      </c>
      <c r="M2249" s="0" t="s">
        <v>177</v>
      </c>
      <c r="N2249" s="0" t="s">
        <v>177</v>
      </c>
      <c r="O2249" s="0" t="s">
        <v>177</v>
      </c>
      <c r="P2249" s="0" t="s">
        <v>177</v>
      </c>
      <c r="Q2249" s="0" t="s">
        <v>177</v>
      </c>
      <c r="R2249" s="0" t="s">
        <v>177</v>
      </c>
      <c r="S2249" s="0" t="s">
        <v>177</v>
      </c>
      <c r="T2249" s="0" t="s">
        <v>177</v>
      </c>
      <c r="U2249" s="0" t="s">
        <v>177</v>
      </c>
      <c r="V2249" s="0" t="s">
        <v>177</v>
      </c>
      <c r="W2249" s="0" t="s">
        <v>177</v>
      </c>
      <c r="X2249" s="0" t="s">
        <v>177</v>
      </c>
      <c r="Y2249" s="0" t="s">
        <v>177</v>
      </c>
      <c r="Z2249" s="0" t="s">
        <v>177</v>
      </c>
      <c r="AA2249" s="0" t="s">
        <v>177</v>
      </c>
      <c r="AB2249" s="0" t="s">
        <v>177</v>
      </c>
      <c r="AC2249" s="0" t="s">
        <v>177</v>
      </c>
      <c r="AD2249" s="0" t="s">
        <v>177</v>
      </c>
      <c r="AE2249" s="0" t="s">
        <v>177</v>
      </c>
      <c r="AF2249" s="0" t="s">
        <v>177</v>
      </c>
      <c r="AG2249" s="0" t="s">
        <v>177</v>
      </c>
      <c r="AH2249" s="0" t="s">
        <v>177</v>
      </c>
      <c r="AI2249" s="0" t="s">
        <v>177</v>
      </c>
    </row>
    <row r="2250" customFormat="false" ht="12.75" hidden="false" customHeight="false" outlineLevel="0" collapsed="false">
      <c r="A2250" s="0" t="n">
        <v>181041049</v>
      </c>
      <c r="B2250" s="0" t="n">
        <v>18</v>
      </c>
      <c r="C2250" s="0" t="s">
        <v>75</v>
      </c>
      <c r="D2250" s="0" t="n">
        <v>410</v>
      </c>
      <c r="E2250" s="0" t="s">
        <v>7</v>
      </c>
      <c r="F2250" s="0" t="n">
        <v>1</v>
      </c>
      <c r="G2250" s="0" t="s">
        <v>84</v>
      </c>
      <c r="H2250" s="0" t="n">
        <v>49</v>
      </c>
      <c r="I2250" s="0" t="s">
        <v>173</v>
      </c>
      <c r="J2250" s="0" t="s">
        <v>177</v>
      </c>
      <c r="K2250" s="0" t="s">
        <v>177</v>
      </c>
      <c r="L2250" s="0" t="s">
        <v>177</v>
      </c>
      <c r="M2250" s="0" t="s">
        <v>177</v>
      </c>
      <c r="N2250" s="0" t="s">
        <v>177</v>
      </c>
      <c r="O2250" s="0" t="s">
        <v>177</v>
      </c>
      <c r="P2250" s="0" t="s">
        <v>177</v>
      </c>
      <c r="Q2250" s="0" t="s">
        <v>177</v>
      </c>
      <c r="R2250" s="0" t="s">
        <v>177</v>
      </c>
      <c r="S2250" s="0" t="s">
        <v>177</v>
      </c>
      <c r="T2250" s="0" t="s">
        <v>177</v>
      </c>
      <c r="U2250" s="0" t="s">
        <v>177</v>
      </c>
      <c r="V2250" s="0" t="s">
        <v>177</v>
      </c>
      <c r="W2250" s="0" t="s">
        <v>177</v>
      </c>
      <c r="X2250" s="0" t="s">
        <v>177</v>
      </c>
      <c r="Y2250" s="0" t="s">
        <v>177</v>
      </c>
      <c r="Z2250" s="0" t="s">
        <v>177</v>
      </c>
      <c r="AA2250" s="0" t="s">
        <v>177</v>
      </c>
      <c r="AB2250" s="0" t="s">
        <v>177</v>
      </c>
      <c r="AC2250" s="0" t="s">
        <v>177</v>
      </c>
      <c r="AD2250" s="0" t="s">
        <v>177</v>
      </c>
      <c r="AE2250" s="0" t="s">
        <v>177</v>
      </c>
      <c r="AF2250" s="0" t="s">
        <v>177</v>
      </c>
      <c r="AG2250" s="0" t="s">
        <v>177</v>
      </c>
      <c r="AH2250" s="0" t="s">
        <v>177</v>
      </c>
      <c r="AI2250" s="0" t="s">
        <v>177</v>
      </c>
    </row>
    <row r="2251" customFormat="false" ht="12.75" hidden="false" customHeight="false" outlineLevel="0" collapsed="false">
      <c r="A2251" s="0" t="n">
        <v>181041050</v>
      </c>
      <c r="B2251" s="0" t="n">
        <v>18</v>
      </c>
      <c r="C2251" s="0" t="s">
        <v>75</v>
      </c>
      <c r="D2251" s="0" t="n">
        <v>410</v>
      </c>
      <c r="E2251" s="0" t="s">
        <v>7</v>
      </c>
      <c r="F2251" s="0" t="n">
        <v>1</v>
      </c>
      <c r="G2251" s="0" t="s">
        <v>84</v>
      </c>
      <c r="H2251" s="0" t="n">
        <v>50</v>
      </c>
      <c r="I2251" s="0" t="s">
        <v>174</v>
      </c>
      <c r="J2251" s="0" t="n">
        <v>0</v>
      </c>
      <c r="K2251" s="0" t="n">
        <v>122.215630053607</v>
      </c>
      <c r="L2251" s="0" t="n">
        <v>105.486002758579</v>
      </c>
      <c r="M2251" s="0" t="n">
        <v>98.6963113447193</v>
      </c>
      <c r="N2251" s="0" t="n">
        <v>188.971876828537</v>
      </c>
      <c r="O2251" s="0" t="n">
        <v>203.826430165561</v>
      </c>
      <c r="P2251" s="0" t="n">
        <v>93.3778061031897</v>
      </c>
      <c r="Q2251" s="0" t="n">
        <v>194.348707114737</v>
      </c>
      <c r="R2251" s="0" t="n">
        <v>98.491832845841</v>
      </c>
      <c r="S2251" s="0" t="n">
        <v>102.154465340609</v>
      </c>
      <c r="T2251" s="0" t="n">
        <v>103.531582805445</v>
      </c>
      <c r="U2251" s="0" t="n">
        <v>178.444636197832</v>
      </c>
      <c r="V2251" s="0" t="n">
        <v>0</v>
      </c>
      <c r="W2251" s="0" t="n">
        <v>0</v>
      </c>
      <c r="X2251" s="0" t="n">
        <v>93.5630799047021</v>
      </c>
      <c r="Y2251" s="0" t="n">
        <v>178.793250865451</v>
      </c>
      <c r="Z2251" s="0" t="n">
        <v>83.4999579527133</v>
      </c>
      <c r="AA2251" s="0" t="n">
        <v>0</v>
      </c>
      <c r="AB2251" s="0" t="n">
        <v>76.0063820876476</v>
      </c>
      <c r="AC2251" s="0" t="n">
        <v>0</v>
      </c>
      <c r="AD2251" s="0" t="n">
        <v>254.244294279047</v>
      </c>
      <c r="AE2251" s="0" t="n">
        <v>80.5657970255851</v>
      </c>
      <c r="AF2251" s="0" t="n">
        <v>77.5030511928576</v>
      </c>
      <c r="AG2251" s="0" t="n">
        <v>0</v>
      </c>
      <c r="AH2251" s="0" t="n">
        <v>0</v>
      </c>
      <c r="AI2251" s="0" t="n">
        <v>0</v>
      </c>
    </row>
    <row r="2252" customFormat="false" ht="12.75" hidden="false" customHeight="false" outlineLevel="0" collapsed="false">
      <c r="A2252" s="0" t="n">
        <v>181041051</v>
      </c>
      <c r="B2252" s="0" t="n">
        <v>18</v>
      </c>
      <c r="C2252" s="0" t="s">
        <v>75</v>
      </c>
      <c r="D2252" s="0" t="n">
        <v>410</v>
      </c>
      <c r="E2252" s="0" t="s">
        <v>7</v>
      </c>
      <c r="F2252" s="0" t="n">
        <v>1</v>
      </c>
      <c r="G2252" s="0" t="s">
        <v>84</v>
      </c>
      <c r="H2252" s="0" t="n">
        <v>51</v>
      </c>
      <c r="I2252" s="0" t="s">
        <v>175</v>
      </c>
      <c r="J2252" s="0" t="n">
        <v>0</v>
      </c>
      <c r="K2252" s="0" t="n">
        <v>3.09423185437624</v>
      </c>
      <c r="L2252" s="0" t="n">
        <v>2.67067436287197</v>
      </c>
      <c r="M2252" s="0" t="n">
        <v>2.4987742593833</v>
      </c>
      <c r="N2252" s="0" t="n">
        <v>22.8853709758694</v>
      </c>
      <c r="O2252" s="0" t="n">
        <v>24.6843262992962</v>
      </c>
      <c r="P2252" s="0" t="n">
        <v>2.36412136491481</v>
      </c>
      <c r="Q2252" s="0" t="n">
        <v>23.5365300681064</v>
      </c>
      <c r="R2252" s="0" t="n">
        <v>2.49359731201178</v>
      </c>
      <c r="S2252" s="0" t="n">
        <v>2.58632713823135</v>
      </c>
      <c r="T2252" s="0" t="n">
        <v>2.62119273377786</v>
      </c>
      <c r="U2252" s="0" t="n">
        <v>21.6104732967586</v>
      </c>
      <c r="V2252" s="0" t="n">
        <v>0</v>
      </c>
      <c r="W2252" s="0" t="n">
        <v>0</v>
      </c>
      <c r="X2252" s="0" t="n">
        <v>2.36881209144602</v>
      </c>
      <c r="Y2252" s="0" t="n">
        <v>21.6526921503255</v>
      </c>
      <c r="Z2252" s="0" t="n">
        <v>2.11403590214308</v>
      </c>
      <c r="AA2252" s="0" t="n">
        <v>0</v>
      </c>
      <c r="AB2252" s="0" t="n">
        <v>1.92431498727564</v>
      </c>
      <c r="AC2252" s="0" t="n">
        <v>0</v>
      </c>
      <c r="AD2252" s="0" t="n">
        <v>52.4312857585706</v>
      </c>
      <c r="AE2252" s="0" t="n">
        <v>2.03974937919504</v>
      </c>
      <c r="AF2252" s="0" t="n">
        <v>1.96220736829736</v>
      </c>
      <c r="AG2252" s="0" t="n">
        <v>0</v>
      </c>
      <c r="AH2252" s="0" t="n">
        <v>0</v>
      </c>
      <c r="AI2252" s="0" t="n">
        <v>0</v>
      </c>
    </row>
    <row r="2253" customFormat="false" ht="12.75" hidden="false" customHeight="false" outlineLevel="0" collapsed="false">
      <c r="A2253" s="0" t="n">
        <v>181041052</v>
      </c>
      <c r="B2253" s="0" t="n">
        <v>18</v>
      </c>
      <c r="C2253" s="0" t="s">
        <v>75</v>
      </c>
      <c r="D2253" s="0" t="n">
        <v>410</v>
      </c>
      <c r="E2253" s="0" t="s">
        <v>7</v>
      </c>
      <c r="F2253" s="0" t="n">
        <v>1</v>
      </c>
      <c r="G2253" s="0" t="s">
        <v>84</v>
      </c>
      <c r="H2253" s="0" t="n">
        <v>52</v>
      </c>
      <c r="I2253" s="0" t="s">
        <v>176</v>
      </c>
      <c r="J2253" s="0" t="n">
        <v>299.573227355399</v>
      </c>
      <c r="K2253" s="0" t="n">
        <v>680.941907457615</v>
      </c>
      <c r="L2253" s="0" t="n">
        <v>587.730390106397</v>
      </c>
      <c r="M2253" s="0" t="n">
        <v>549.900650813853</v>
      </c>
      <c r="N2253" s="0" t="n">
        <v>682.63139403489</v>
      </c>
      <c r="O2253" s="0" t="n">
        <v>736.291148186662</v>
      </c>
      <c r="P2253" s="0" t="n">
        <v>520.267836235211</v>
      </c>
      <c r="Q2253" s="0" t="n">
        <v>702.054353764968</v>
      </c>
      <c r="R2253" s="0" t="n">
        <v>548.761369536989</v>
      </c>
      <c r="S2253" s="0" t="n">
        <v>569.168251669903</v>
      </c>
      <c r="T2253" s="0" t="n">
        <v>576.841059091399</v>
      </c>
      <c r="U2253" s="0" t="n">
        <v>644.603381254982</v>
      </c>
      <c r="V2253" s="0" t="n">
        <v>299.573227355399</v>
      </c>
      <c r="W2253" s="0" t="n">
        <v>299.573227355399</v>
      </c>
      <c r="X2253" s="0" t="n">
        <v>521.300115786921</v>
      </c>
      <c r="Y2253" s="0" t="n">
        <v>645.862697299948</v>
      </c>
      <c r="Z2253" s="0" t="n">
        <v>465.231988870911</v>
      </c>
      <c r="AA2253" s="0" t="n">
        <v>299.573227355399</v>
      </c>
      <c r="AB2253" s="0" t="n">
        <v>423.480456427818</v>
      </c>
      <c r="AC2253" s="0" t="n">
        <v>299.573227355399</v>
      </c>
      <c r="AD2253" s="0" t="n">
        <v>743.009718122776</v>
      </c>
      <c r="AE2253" s="0" t="n">
        <v>448.883890533326</v>
      </c>
      <c r="AF2253" s="0" t="n">
        <v>431.819362956284</v>
      </c>
      <c r="AG2253" s="0" t="n">
        <v>299.573227355399</v>
      </c>
      <c r="AH2253" s="0" t="n">
        <v>299.573227355399</v>
      </c>
      <c r="AI2253" s="0" t="n">
        <v>299.573227355399</v>
      </c>
    </row>
    <row r="2254" customFormat="false" ht="12.75" hidden="false" customHeight="false" outlineLevel="0" collapsed="false">
      <c r="A2254" s="0" t="n">
        <v>182041019</v>
      </c>
      <c r="B2254" s="0" t="n">
        <v>18</v>
      </c>
      <c r="C2254" s="0" t="s">
        <v>75</v>
      </c>
      <c r="D2254" s="0" t="n">
        <v>410</v>
      </c>
      <c r="E2254" s="0" t="s">
        <v>7</v>
      </c>
      <c r="F2254" s="0" t="n">
        <v>2</v>
      </c>
      <c r="G2254" s="0" t="s">
        <v>85</v>
      </c>
      <c r="H2254" s="0" t="n">
        <v>19</v>
      </c>
      <c r="I2254" s="0" t="s">
        <v>145</v>
      </c>
      <c r="J2254" s="0" t="n">
        <v>1</v>
      </c>
      <c r="K2254" s="0" t="n">
        <v>0</v>
      </c>
      <c r="L2254" s="0" t="n">
        <v>1</v>
      </c>
      <c r="M2254" s="0" t="n">
        <v>0</v>
      </c>
      <c r="N2254" s="0" t="n">
        <v>2</v>
      </c>
      <c r="O2254" s="0" t="n">
        <v>3</v>
      </c>
      <c r="P2254" s="0" t="n">
        <v>0</v>
      </c>
      <c r="Q2254" s="0" t="n">
        <v>0</v>
      </c>
      <c r="R2254" s="0" t="n">
        <v>0</v>
      </c>
      <c r="S2254" s="0" t="n">
        <v>0</v>
      </c>
      <c r="T2254" s="0" t="n">
        <v>2</v>
      </c>
      <c r="U2254" s="0" t="n">
        <v>1</v>
      </c>
      <c r="V2254" s="0" t="n">
        <v>0</v>
      </c>
      <c r="W2254" s="0" t="n">
        <v>0</v>
      </c>
      <c r="X2254" s="0" t="n">
        <v>1</v>
      </c>
      <c r="Y2254" s="0" t="n">
        <v>1</v>
      </c>
      <c r="Z2254" s="0" t="n">
        <v>1</v>
      </c>
      <c r="AA2254" s="0" t="n">
        <v>1</v>
      </c>
      <c r="AB2254" s="0" t="n">
        <v>1</v>
      </c>
      <c r="AC2254" s="0" t="n">
        <v>1</v>
      </c>
      <c r="AD2254" s="0" t="n">
        <v>3</v>
      </c>
      <c r="AE2254" s="0" t="n">
        <v>2</v>
      </c>
      <c r="AF2254" s="0" t="n">
        <v>1</v>
      </c>
      <c r="AG2254" s="0" t="n">
        <v>1</v>
      </c>
      <c r="AH2254" s="0" t="n">
        <v>1</v>
      </c>
      <c r="AI2254" s="0" t="n">
        <v>0</v>
      </c>
    </row>
    <row r="2255" customFormat="false" ht="12.75" hidden="false" customHeight="false" outlineLevel="0" collapsed="false">
      <c r="A2255" s="0" t="n">
        <v>182041039</v>
      </c>
      <c r="B2255" s="0" t="n">
        <v>18</v>
      </c>
      <c r="C2255" s="0" t="s">
        <v>75</v>
      </c>
      <c r="D2255" s="0" t="n">
        <v>410</v>
      </c>
      <c r="E2255" s="0" t="s">
        <v>7</v>
      </c>
      <c r="F2255" s="0" t="n">
        <v>2</v>
      </c>
      <c r="G2255" s="0" t="s">
        <v>85</v>
      </c>
      <c r="H2255" s="0" t="n">
        <v>39</v>
      </c>
      <c r="I2255" s="0" t="s">
        <v>165</v>
      </c>
      <c r="J2255" s="0" t="n">
        <v>6.60458358100522</v>
      </c>
      <c r="K2255" s="0" t="n">
        <v>0</v>
      </c>
      <c r="L2255" s="0" t="n">
        <v>6.70331143584931</v>
      </c>
      <c r="M2255" s="0" t="n">
        <v>0</v>
      </c>
      <c r="N2255" s="0" t="n">
        <v>13.6119240454638</v>
      </c>
      <c r="O2255" s="0" t="n">
        <v>20.3735144312394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14.3533802210421</v>
      </c>
      <c r="U2255" s="0" t="n">
        <v>7.25794745246044</v>
      </c>
      <c r="V2255" s="0" t="n">
        <v>0</v>
      </c>
      <c r="W2255" s="0" t="n">
        <v>0</v>
      </c>
      <c r="X2255" s="0" t="n">
        <v>7.46881768616028</v>
      </c>
      <c r="Y2255" s="0" t="n">
        <v>7.44102983852965</v>
      </c>
      <c r="Z2255" s="0" t="n">
        <v>7.36160188457008</v>
      </c>
      <c r="AA2255" s="0" t="n">
        <v>7.31528895391368</v>
      </c>
      <c r="AB2255" s="0" t="n">
        <v>7.29128691213999</v>
      </c>
      <c r="AC2255" s="0" t="n">
        <v>7.24165399377218</v>
      </c>
      <c r="AD2255" s="0" t="n">
        <v>21.6794334441393</v>
      </c>
      <c r="AE2255" s="0" t="n">
        <v>14.367816091954</v>
      </c>
      <c r="AF2255" s="0" t="n">
        <v>7.1459196798628</v>
      </c>
      <c r="AG2255" s="0" t="n">
        <v>7.12352186921214</v>
      </c>
      <c r="AH2255" s="0" t="n">
        <v>7.16486350935015</v>
      </c>
      <c r="AI2255" s="0" t="n">
        <v>0</v>
      </c>
    </row>
    <row r="2256" customFormat="false" ht="12.75" hidden="false" customHeight="false" outlineLevel="0" collapsed="false">
      <c r="A2256" s="0" t="n">
        <v>182041040</v>
      </c>
      <c r="B2256" s="0" t="n">
        <v>18</v>
      </c>
      <c r="C2256" s="0" t="s">
        <v>75</v>
      </c>
      <c r="D2256" s="0" t="n">
        <v>410</v>
      </c>
      <c r="E2256" s="0" t="s">
        <v>7</v>
      </c>
      <c r="F2256" s="0" t="n">
        <v>2</v>
      </c>
      <c r="G2256" s="0" t="s">
        <v>85</v>
      </c>
      <c r="H2256" s="0" t="n">
        <v>40</v>
      </c>
      <c r="I2256" s="0" t="s">
        <v>166</v>
      </c>
      <c r="J2256" s="0" t="n">
        <v>0.167213578920084</v>
      </c>
      <c r="K2256" s="0" t="n">
        <v>0</v>
      </c>
      <c r="L2256" s="0" t="n">
        <v>0.169713151791728</v>
      </c>
      <c r="M2256" s="0" t="n">
        <v>0</v>
      </c>
      <c r="N2256" s="0" t="n">
        <v>1.64846715132352</v>
      </c>
      <c r="O2256" s="0" t="n">
        <v>4.20150847467301</v>
      </c>
      <c r="P2256" s="0" t="n">
        <v>0</v>
      </c>
      <c r="Q2256" s="0" t="n">
        <v>0</v>
      </c>
      <c r="R2256" s="0" t="n">
        <v>0</v>
      </c>
      <c r="S2256" s="0" t="n">
        <v>0</v>
      </c>
      <c r="T2256" s="0" t="n">
        <v>1.73826093400291</v>
      </c>
      <c r="U2256" s="0" t="n">
        <v>0.18375531996146</v>
      </c>
      <c r="V2256" s="0" t="n">
        <v>0</v>
      </c>
      <c r="W2256" s="0" t="n">
        <v>0</v>
      </c>
      <c r="X2256" s="0" t="n">
        <v>0.189094092047875</v>
      </c>
      <c r="Y2256" s="0" t="n">
        <v>0.188390564657266</v>
      </c>
      <c r="Z2256" s="0" t="n">
        <v>0.186379622970332</v>
      </c>
      <c r="AA2256" s="0" t="n">
        <v>0.185207081084784</v>
      </c>
      <c r="AB2256" s="0" t="n">
        <v>0.184599401999927</v>
      </c>
      <c r="AC2256" s="0" t="n">
        <v>0.18334280530299</v>
      </c>
      <c r="AD2256" s="0" t="n">
        <v>4.47082037068653</v>
      </c>
      <c r="AE2256" s="0" t="n">
        <v>1.74000918494228</v>
      </c>
      <c r="AF2256" s="0" t="n">
        <v>0.180919022325925</v>
      </c>
      <c r="AG2256" s="0" t="n">
        <v>0.180351958856603</v>
      </c>
      <c r="AH2256" s="0" t="n">
        <v>0.181398638563373</v>
      </c>
      <c r="AI2256" s="0" t="n">
        <v>0</v>
      </c>
    </row>
    <row r="2257" customFormat="false" ht="12.75" hidden="false" customHeight="false" outlineLevel="0" collapsed="false">
      <c r="A2257" s="0" t="n">
        <v>182041041</v>
      </c>
      <c r="B2257" s="0" t="n">
        <v>18</v>
      </c>
      <c r="C2257" s="0" t="s">
        <v>75</v>
      </c>
      <c r="D2257" s="0" t="n">
        <v>410</v>
      </c>
      <c r="E2257" s="0" t="s">
        <v>7</v>
      </c>
      <c r="F2257" s="0" t="n">
        <v>2</v>
      </c>
      <c r="G2257" s="0" t="s">
        <v>85</v>
      </c>
      <c r="H2257" s="0" t="n">
        <v>41</v>
      </c>
      <c r="I2257" s="0" t="s">
        <v>167</v>
      </c>
      <c r="J2257" s="0" t="n">
        <v>36.7983844590113</v>
      </c>
      <c r="K2257" s="0" t="n">
        <v>19.9476113567319</v>
      </c>
      <c r="L2257" s="0" t="n">
        <v>37.3484608589549</v>
      </c>
      <c r="M2257" s="0" t="n">
        <v>20.314181010063</v>
      </c>
      <c r="N2257" s="0" t="n">
        <v>49.1709498926289</v>
      </c>
      <c r="O2257" s="0" t="n">
        <v>59.5400548030039</v>
      </c>
      <c r="P2257" s="0" t="n">
        <v>20.4724408771543</v>
      </c>
      <c r="Q2257" s="0" t="n">
        <v>20.6246628127641</v>
      </c>
      <c r="R2257" s="0" t="n">
        <v>20.7087810974284</v>
      </c>
      <c r="S2257" s="0" t="n">
        <v>21.2508496386039</v>
      </c>
      <c r="T2257" s="0" t="n">
        <v>51.8493445365578</v>
      </c>
      <c r="U2257" s="0" t="n">
        <v>40.438694955283</v>
      </c>
      <c r="V2257" s="0" t="n">
        <v>22.0826498124281</v>
      </c>
      <c r="W2257" s="0" t="n">
        <v>22.366225724608</v>
      </c>
      <c r="X2257" s="0" t="n">
        <v>41.6135886992225</v>
      </c>
      <c r="Y2257" s="0" t="n">
        <v>41.4587647216229</v>
      </c>
      <c r="Z2257" s="0" t="n">
        <v>41.0162204868882</v>
      </c>
      <c r="AA2257" s="0" t="n">
        <v>40.7581813528815</v>
      </c>
      <c r="AB2257" s="0" t="n">
        <v>40.6244505354641</v>
      </c>
      <c r="AC2257" s="0" t="n">
        <v>40.347913613867</v>
      </c>
      <c r="AD2257" s="0" t="n">
        <v>63.3565043340246</v>
      </c>
      <c r="AE2257" s="0" t="n">
        <v>51.901491865833</v>
      </c>
      <c r="AF2257" s="0" t="n">
        <v>39.8145161564878</v>
      </c>
      <c r="AG2257" s="0" t="n">
        <v>39.6897235428045</v>
      </c>
      <c r="AH2257" s="0" t="n">
        <v>39.92006441885</v>
      </c>
      <c r="AI2257" s="0" t="n">
        <v>21.576867426923</v>
      </c>
    </row>
    <row r="2258" customFormat="false" ht="12.75" hidden="false" customHeight="false" outlineLevel="0" collapsed="false">
      <c r="A2258" s="0" t="n">
        <v>182041042</v>
      </c>
      <c r="B2258" s="0" t="n">
        <v>18</v>
      </c>
      <c r="C2258" s="0" t="s">
        <v>75</v>
      </c>
      <c r="D2258" s="0" t="n">
        <v>410</v>
      </c>
      <c r="E2258" s="0" t="s">
        <v>7</v>
      </c>
      <c r="F2258" s="0" t="n">
        <v>2</v>
      </c>
      <c r="G2258" s="0" t="s">
        <v>85</v>
      </c>
      <c r="H2258" s="0" t="n">
        <v>42</v>
      </c>
      <c r="I2258" s="0" t="s">
        <v>168</v>
      </c>
      <c r="J2258" s="0" t="n">
        <v>6.27137970353478</v>
      </c>
      <c r="K2258" s="0" t="n">
        <v>0</v>
      </c>
      <c r="L2258" s="0" t="n">
        <v>6.40279394644936</v>
      </c>
      <c r="M2258" s="0" t="n">
        <v>0</v>
      </c>
      <c r="N2258" s="0" t="n">
        <v>13.6820551005212</v>
      </c>
      <c r="O2258" s="0" t="n">
        <v>22.2701653310018</v>
      </c>
      <c r="P2258" s="0" t="n">
        <v>0</v>
      </c>
      <c r="Q2258" s="0" t="n">
        <v>0</v>
      </c>
      <c r="R2258" s="0" t="n">
        <v>0</v>
      </c>
      <c r="S2258" s="0" t="n">
        <v>0</v>
      </c>
      <c r="T2258" s="0" t="n">
        <v>13.2448184620099</v>
      </c>
      <c r="U2258" s="0" t="n">
        <v>7.17360114777618</v>
      </c>
      <c r="V2258" s="0" t="n">
        <v>0</v>
      </c>
      <c r="W2258" s="0" t="n">
        <v>0</v>
      </c>
      <c r="X2258" s="0" t="n">
        <v>7.5512405609493</v>
      </c>
      <c r="Y2258" s="0" t="n">
        <v>7.15137067938021</v>
      </c>
      <c r="Z2258" s="0" t="n">
        <v>7.23684210526316</v>
      </c>
      <c r="AA2258" s="0" t="n">
        <v>9.5389507154213</v>
      </c>
      <c r="AB2258" s="0" t="n">
        <v>6.39763779527559</v>
      </c>
      <c r="AC2258" s="0" t="n">
        <v>6.5359477124183</v>
      </c>
      <c r="AD2258" s="0" t="n">
        <v>18.2101258534791</v>
      </c>
      <c r="AE2258" s="0" t="n">
        <v>13.3651747761742</v>
      </c>
      <c r="AF2258" s="0" t="n">
        <v>6.44329896907217</v>
      </c>
      <c r="AG2258" s="0" t="n">
        <v>7.17948717948718</v>
      </c>
      <c r="AH2258" s="0" t="n">
        <v>5.87371512481645</v>
      </c>
      <c r="AI2258" s="0" t="n">
        <v>0</v>
      </c>
    </row>
    <row r="2259" customFormat="false" ht="12.75" hidden="false" customHeight="false" outlineLevel="0" collapsed="false">
      <c r="A2259" s="0" t="n">
        <v>182041044</v>
      </c>
      <c r="B2259" s="0" t="n">
        <v>18</v>
      </c>
      <c r="C2259" s="0" t="s">
        <v>75</v>
      </c>
      <c r="D2259" s="0" t="n">
        <v>410</v>
      </c>
      <c r="E2259" s="0" t="s">
        <v>7</v>
      </c>
      <c r="F2259" s="0" t="n">
        <v>2</v>
      </c>
      <c r="G2259" s="0" t="s">
        <v>85</v>
      </c>
      <c r="H2259" s="0" t="n">
        <v>44</v>
      </c>
      <c r="I2259" s="0" t="s">
        <v>169</v>
      </c>
      <c r="J2259" s="0" t="s">
        <v>177</v>
      </c>
      <c r="K2259" s="0" t="s">
        <v>177</v>
      </c>
      <c r="L2259" s="0" t="s">
        <v>177</v>
      </c>
      <c r="M2259" s="0" t="s">
        <v>177</v>
      </c>
      <c r="N2259" s="0" t="s">
        <v>177</v>
      </c>
      <c r="O2259" s="0" t="s">
        <v>177</v>
      </c>
      <c r="P2259" s="0" t="s">
        <v>177</v>
      </c>
      <c r="Q2259" s="0" t="s">
        <v>177</v>
      </c>
      <c r="R2259" s="0" t="s">
        <v>177</v>
      </c>
      <c r="S2259" s="0" t="s">
        <v>177</v>
      </c>
      <c r="T2259" s="0" t="s">
        <v>177</v>
      </c>
      <c r="U2259" s="0" t="s">
        <v>177</v>
      </c>
      <c r="V2259" s="0" t="s">
        <v>177</v>
      </c>
      <c r="W2259" s="0" t="s">
        <v>177</v>
      </c>
      <c r="X2259" s="0" t="s">
        <v>177</v>
      </c>
      <c r="Y2259" s="0" t="s">
        <v>177</v>
      </c>
      <c r="Z2259" s="0" t="s">
        <v>177</v>
      </c>
      <c r="AA2259" s="0" t="s">
        <v>177</v>
      </c>
      <c r="AB2259" s="0" t="s">
        <v>177</v>
      </c>
      <c r="AC2259" s="0" t="s">
        <v>177</v>
      </c>
      <c r="AD2259" s="0" t="s">
        <v>177</v>
      </c>
      <c r="AE2259" s="0" t="s">
        <v>177</v>
      </c>
      <c r="AF2259" s="0" t="s">
        <v>177</v>
      </c>
      <c r="AG2259" s="0" t="s">
        <v>177</v>
      </c>
      <c r="AH2259" s="0" t="s">
        <v>177</v>
      </c>
      <c r="AI2259" s="0" t="s">
        <v>177</v>
      </c>
    </row>
    <row r="2260" customFormat="false" ht="12.75" hidden="false" customHeight="false" outlineLevel="0" collapsed="false">
      <c r="A2260" s="0" t="n">
        <v>182041045</v>
      </c>
      <c r="B2260" s="0" t="n">
        <v>18</v>
      </c>
      <c r="C2260" s="0" t="s">
        <v>75</v>
      </c>
      <c r="D2260" s="0" t="n">
        <v>410</v>
      </c>
      <c r="E2260" s="0" t="s">
        <v>7</v>
      </c>
      <c r="F2260" s="0" t="n">
        <v>2</v>
      </c>
      <c r="G2260" s="0" t="s">
        <v>85</v>
      </c>
      <c r="H2260" s="0" t="n">
        <v>45</v>
      </c>
      <c r="I2260" s="0" t="s">
        <v>170</v>
      </c>
      <c r="J2260" s="0" t="s">
        <v>177</v>
      </c>
      <c r="K2260" s="0" t="s">
        <v>177</v>
      </c>
      <c r="L2260" s="0" t="s">
        <v>177</v>
      </c>
      <c r="M2260" s="0" t="s">
        <v>177</v>
      </c>
      <c r="N2260" s="0" t="s">
        <v>177</v>
      </c>
      <c r="O2260" s="0" t="s">
        <v>177</v>
      </c>
      <c r="P2260" s="0" t="s">
        <v>177</v>
      </c>
      <c r="Q2260" s="0" t="s">
        <v>177</v>
      </c>
      <c r="R2260" s="0" t="s">
        <v>177</v>
      </c>
      <c r="S2260" s="0" t="s">
        <v>177</v>
      </c>
      <c r="T2260" s="0" t="s">
        <v>177</v>
      </c>
      <c r="U2260" s="0" t="s">
        <v>177</v>
      </c>
      <c r="V2260" s="0" t="s">
        <v>177</v>
      </c>
      <c r="W2260" s="0" t="s">
        <v>177</v>
      </c>
      <c r="X2260" s="0" t="s">
        <v>177</v>
      </c>
      <c r="Y2260" s="0" t="s">
        <v>177</v>
      </c>
      <c r="Z2260" s="0" t="s">
        <v>177</v>
      </c>
      <c r="AA2260" s="0" t="s">
        <v>177</v>
      </c>
      <c r="AB2260" s="0" t="s">
        <v>177</v>
      </c>
      <c r="AC2260" s="0" t="s">
        <v>177</v>
      </c>
      <c r="AD2260" s="0" t="s">
        <v>177</v>
      </c>
      <c r="AE2260" s="0" t="s">
        <v>177</v>
      </c>
      <c r="AF2260" s="0" t="s">
        <v>177</v>
      </c>
      <c r="AG2260" s="0" t="s">
        <v>177</v>
      </c>
      <c r="AH2260" s="0" t="s">
        <v>177</v>
      </c>
      <c r="AI2260" s="0" t="s">
        <v>177</v>
      </c>
    </row>
    <row r="2261" customFormat="false" ht="12.75" hidden="false" customHeight="false" outlineLevel="0" collapsed="false">
      <c r="A2261" s="0" t="n">
        <v>182041046</v>
      </c>
      <c r="B2261" s="0" t="n">
        <v>18</v>
      </c>
      <c r="C2261" s="0" t="s">
        <v>75</v>
      </c>
      <c r="D2261" s="0" t="n">
        <v>410</v>
      </c>
      <c r="E2261" s="0" t="s">
        <v>7</v>
      </c>
      <c r="F2261" s="0" t="n">
        <v>2</v>
      </c>
      <c r="G2261" s="0" t="s">
        <v>85</v>
      </c>
      <c r="H2261" s="0" t="n">
        <v>46</v>
      </c>
      <c r="I2261" s="0" t="s">
        <v>171</v>
      </c>
      <c r="J2261" s="0" t="n">
        <v>3.42075256556442</v>
      </c>
      <c r="K2261" s="0" t="n">
        <v>0</v>
      </c>
      <c r="L2261" s="0" t="n">
        <v>3.49243306169965</v>
      </c>
      <c r="M2261" s="0" t="n">
        <v>0</v>
      </c>
      <c r="N2261" s="0" t="n">
        <v>8.83416657802361</v>
      </c>
      <c r="O2261" s="0" t="n">
        <v>10.7271516492049</v>
      </c>
      <c r="P2261" s="0" t="n">
        <v>0</v>
      </c>
      <c r="Q2261" s="0" t="n">
        <v>0</v>
      </c>
      <c r="R2261" s="0" t="n">
        <v>0</v>
      </c>
      <c r="S2261" s="0" t="n">
        <v>0</v>
      </c>
      <c r="T2261" s="0" t="n">
        <v>5.50418707164283</v>
      </c>
      <c r="U2261" s="0" t="n">
        <v>2.86944045911047</v>
      </c>
      <c r="V2261" s="0" t="n">
        <v>0</v>
      </c>
      <c r="W2261" s="0" t="n">
        <v>0</v>
      </c>
      <c r="X2261" s="0" t="n">
        <v>5.39374325782093</v>
      </c>
      <c r="Y2261" s="0" t="n">
        <v>4.76758045292014</v>
      </c>
      <c r="Z2261" s="0" t="n">
        <v>3.94736842105263</v>
      </c>
      <c r="AA2261" s="0" t="n">
        <v>12.7186009538951</v>
      </c>
      <c r="AB2261" s="0" t="n">
        <v>3.93700787401575</v>
      </c>
      <c r="AC2261" s="0" t="n">
        <v>1.63398692810458</v>
      </c>
      <c r="AD2261" s="0" t="n">
        <v>8.5124363824331</v>
      </c>
      <c r="AE2261" s="0" t="n">
        <v>9.25589798356289</v>
      </c>
      <c r="AF2261" s="0" t="n">
        <v>2.57731958762887</v>
      </c>
      <c r="AG2261" s="0" t="n">
        <v>5.12820512820513</v>
      </c>
      <c r="AH2261" s="0" t="n">
        <v>1.46842878120411</v>
      </c>
      <c r="AI2261" s="0" t="n">
        <v>0</v>
      </c>
    </row>
    <row r="2262" customFormat="false" ht="12.75" hidden="false" customHeight="false" outlineLevel="0" collapsed="false">
      <c r="A2262" s="0" t="n">
        <v>182041048</v>
      </c>
      <c r="B2262" s="0" t="n">
        <v>18</v>
      </c>
      <c r="C2262" s="0" t="s">
        <v>75</v>
      </c>
      <c r="D2262" s="0" t="n">
        <v>410</v>
      </c>
      <c r="E2262" s="0" t="s">
        <v>7</v>
      </c>
      <c r="F2262" s="0" t="n">
        <v>2</v>
      </c>
      <c r="G2262" s="0" t="s">
        <v>85</v>
      </c>
      <c r="H2262" s="0" t="n">
        <v>48</v>
      </c>
      <c r="I2262" s="0" t="s">
        <v>172</v>
      </c>
      <c r="J2262" s="0" t="s">
        <v>177</v>
      </c>
      <c r="K2262" s="0" t="s">
        <v>177</v>
      </c>
      <c r="L2262" s="0" t="s">
        <v>177</v>
      </c>
      <c r="M2262" s="0" t="s">
        <v>177</v>
      </c>
      <c r="N2262" s="0" t="s">
        <v>177</v>
      </c>
      <c r="O2262" s="0" t="s">
        <v>177</v>
      </c>
      <c r="P2262" s="0" t="s">
        <v>177</v>
      </c>
      <c r="Q2262" s="0" t="s">
        <v>177</v>
      </c>
      <c r="R2262" s="0" t="s">
        <v>177</v>
      </c>
      <c r="S2262" s="0" t="s">
        <v>177</v>
      </c>
      <c r="T2262" s="0" t="s">
        <v>177</v>
      </c>
      <c r="U2262" s="0" t="s">
        <v>177</v>
      </c>
      <c r="V2262" s="0" t="s">
        <v>177</v>
      </c>
      <c r="W2262" s="0" t="s">
        <v>177</v>
      </c>
      <c r="X2262" s="0" t="s">
        <v>177</v>
      </c>
      <c r="Y2262" s="0" t="s">
        <v>177</v>
      </c>
      <c r="Z2262" s="0" t="s">
        <v>177</v>
      </c>
      <c r="AA2262" s="0" t="s">
        <v>177</v>
      </c>
      <c r="AB2262" s="0" t="s">
        <v>177</v>
      </c>
      <c r="AC2262" s="0" t="s">
        <v>177</v>
      </c>
      <c r="AD2262" s="0" t="s">
        <v>177</v>
      </c>
      <c r="AE2262" s="0" t="s">
        <v>177</v>
      </c>
      <c r="AF2262" s="0" t="s">
        <v>177</v>
      </c>
      <c r="AG2262" s="0" t="s">
        <v>177</v>
      </c>
      <c r="AH2262" s="0" t="s">
        <v>177</v>
      </c>
      <c r="AI2262" s="0" t="s">
        <v>177</v>
      </c>
    </row>
    <row r="2263" customFormat="false" ht="12.75" hidden="false" customHeight="false" outlineLevel="0" collapsed="false">
      <c r="A2263" s="0" t="n">
        <v>182041049</v>
      </c>
      <c r="B2263" s="0" t="n">
        <v>18</v>
      </c>
      <c r="C2263" s="0" t="s">
        <v>75</v>
      </c>
      <c r="D2263" s="0" t="n">
        <v>410</v>
      </c>
      <c r="E2263" s="0" t="s">
        <v>7</v>
      </c>
      <c r="F2263" s="0" t="n">
        <v>2</v>
      </c>
      <c r="G2263" s="0" t="s">
        <v>85</v>
      </c>
      <c r="H2263" s="0" t="n">
        <v>49</v>
      </c>
      <c r="I2263" s="0" t="s">
        <v>173</v>
      </c>
      <c r="J2263" s="0" t="s">
        <v>177</v>
      </c>
      <c r="K2263" s="0" t="s">
        <v>177</v>
      </c>
      <c r="L2263" s="0" t="s">
        <v>177</v>
      </c>
      <c r="M2263" s="0" t="s">
        <v>177</v>
      </c>
      <c r="N2263" s="0" t="s">
        <v>177</v>
      </c>
      <c r="O2263" s="0" t="s">
        <v>177</v>
      </c>
      <c r="P2263" s="0" t="s">
        <v>177</v>
      </c>
      <c r="Q2263" s="0" t="s">
        <v>177</v>
      </c>
      <c r="R2263" s="0" t="s">
        <v>177</v>
      </c>
      <c r="S2263" s="0" t="s">
        <v>177</v>
      </c>
      <c r="T2263" s="0" t="s">
        <v>177</v>
      </c>
      <c r="U2263" s="0" t="s">
        <v>177</v>
      </c>
      <c r="V2263" s="0" t="s">
        <v>177</v>
      </c>
      <c r="W2263" s="0" t="s">
        <v>177</v>
      </c>
      <c r="X2263" s="0" t="s">
        <v>177</v>
      </c>
      <c r="Y2263" s="0" t="s">
        <v>177</v>
      </c>
      <c r="Z2263" s="0" t="s">
        <v>177</v>
      </c>
      <c r="AA2263" s="0" t="s">
        <v>177</v>
      </c>
      <c r="AB2263" s="0" t="s">
        <v>177</v>
      </c>
      <c r="AC2263" s="0" t="s">
        <v>177</v>
      </c>
      <c r="AD2263" s="0" t="s">
        <v>177</v>
      </c>
      <c r="AE2263" s="0" t="s">
        <v>177</v>
      </c>
      <c r="AF2263" s="0" t="s">
        <v>177</v>
      </c>
      <c r="AG2263" s="0" t="s">
        <v>177</v>
      </c>
      <c r="AH2263" s="0" t="s">
        <v>177</v>
      </c>
      <c r="AI2263" s="0" t="s">
        <v>177</v>
      </c>
    </row>
    <row r="2264" customFormat="false" ht="12.75" hidden="false" customHeight="false" outlineLevel="0" collapsed="false">
      <c r="A2264" s="0" t="n">
        <v>182041050</v>
      </c>
      <c r="B2264" s="0" t="n">
        <v>18</v>
      </c>
      <c r="C2264" s="0" t="s">
        <v>75</v>
      </c>
      <c r="D2264" s="0" t="n">
        <v>410</v>
      </c>
      <c r="E2264" s="0" t="s">
        <v>7</v>
      </c>
      <c r="F2264" s="0" t="n">
        <v>2</v>
      </c>
      <c r="G2264" s="0" t="s">
        <v>85</v>
      </c>
      <c r="H2264" s="0" t="n">
        <v>50</v>
      </c>
      <c r="I2264" s="0" t="s">
        <v>174</v>
      </c>
      <c r="J2264" s="0" t="n">
        <v>144.325640963561</v>
      </c>
      <c r="K2264" s="0" t="n">
        <v>0</v>
      </c>
      <c r="L2264" s="0" t="n">
        <v>145.574290092213</v>
      </c>
      <c r="M2264" s="0" t="n">
        <v>0</v>
      </c>
      <c r="N2264" s="0" t="n">
        <v>273.831099415572</v>
      </c>
      <c r="O2264" s="0" t="n">
        <v>361.973063801137</v>
      </c>
      <c r="P2264" s="0" t="n">
        <v>0</v>
      </c>
      <c r="Q2264" s="0" t="n">
        <v>0</v>
      </c>
      <c r="R2264" s="0" t="n">
        <v>0</v>
      </c>
      <c r="S2264" s="0" t="n">
        <v>0</v>
      </c>
      <c r="T2264" s="0" t="n">
        <v>273.146506178026</v>
      </c>
      <c r="U2264" s="0" t="n">
        <v>111.389255542916</v>
      </c>
      <c r="V2264" s="0" t="n">
        <v>0</v>
      </c>
      <c r="W2264" s="0" t="n">
        <v>0</v>
      </c>
      <c r="X2264" s="0" t="n">
        <v>106.919630405148</v>
      </c>
      <c r="Y2264" s="0" t="n">
        <v>116.656754478697</v>
      </c>
      <c r="Z2264" s="0" t="n">
        <v>118.868391008346</v>
      </c>
      <c r="AA2264" s="0" t="n">
        <v>117.332710992084</v>
      </c>
      <c r="AB2264" s="0" t="n">
        <v>134.748543555828</v>
      </c>
      <c r="AC2264" s="0" t="n">
        <v>116.176327032571</v>
      </c>
      <c r="AD2264" s="0" t="n">
        <v>325.277922102258</v>
      </c>
      <c r="AE2264" s="0" t="n">
        <v>225.081569969074</v>
      </c>
      <c r="AF2264" s="0" t="n">
        <v>108.422263652693</v>
      </c>
      <c r="AG2264" s="0" t="n">
        <v>112.110279113739</v>
      </c>
      <c r="AH2264" s="0" t="n">
        <v>107.604138551541</v>
      </c>
      <c r="AI2264" s="0" t="n">
        <v>0</v>
      </c>
    </row>
    <row r="2265" customFormat="false" ht="12.75" hidden="false" customHeight="false" outlineLevel="0" collapsed="false">
      <c r="A2265" s="0" t="n">
        <v>182041051</v>
      </c>
      <c r="B2265" s="0" t="n">
        <v>18</v>
      </c>
      <c r="C2265" s="0" t="s">
        <v>75</v>
      </c>
      <c r="D2265" s="0" t="n">
        <v>410</v>
      </c>
      <c r="E2265" s="0" t="s">
        <v>7</v>
      </c>
      <c r="F2265" s="0" t="n">
        <v>2</v>
      </c>
      <c r="G2265" s="0" t="s">
        <v>85</v>
      </c>
      <c r="H2265" s="0" t="n">
        <v>51</v>
      </c>
      <c r="I2265" s="0" t="s">
        <v>175</v>
      </c>
      <c r="J2265" s="0" t="n">
        <v>3.65400886512501</v>
      </c>
      <c r="K2265" s="0" t="n">
        <v>0</v>
      </c>
      <c r="L2265" s="0" t="n">
        <v>3.68562192400396</v>
      </c>
      <c r="M2265" s="0" t="n">
        <v>0</v>
      </c>
      <c r="N2265" s="0" t="n">
        <v>33.1622165161732</v>
      </c>
      <c r="O2265" s="0" t="n">
        <v>74.6475479376247</v>
      </c>
      <c r="P2265" s="0" t="n">
        <v>0</v>
      </c>
      <c r="Q2265" s="0" t="n">
        <v>0</v>
      </c>
      <c r="R2265" s="0" t="n">
        <v>0</v>
      </c>
      <c r="S2265" s="0" t="n">
        <v>0</v>
      </c>
      <c r="T2265" s="0" t="n">
        <v>33.0793090990922</v>
      </c>
      <c r="U2265" s="0" t="n">
        <v>2.82013178334854</v>
      </c>
      <c r="V2265" s="0" t="n">
        <v>0</v>
      </c>
      <c r="W2265" s="0" t="n">
        <v>0</v>
      </c>
      <c r="X2265" s="0" t="n">
        <v>2.70697067234879</v>
      </c>
      <c r="Y2265" s="0" t="n">
        <v>2.9534933099621</v>
      </c>
      <c r="Z2265" s="0" t="n">
        <v>3.00948709895081</v>
      </c>
      <c r="AA2265" s="0" t="n">
        <v>2.97060704717377</v>
      </c>
      <c r="AB2265" s="0" t="n">
        <v>3.41153775190918</v>
      </c>
      <c r="AC2265" s="0" t="n">
        <v>2.9413299401307</v>
      </c>
      <c r="AD2265" s="0" t="n">
        <v>67.0801275326914</v>
      </c>
      <c r="AE2265" s="0" t="n">
        <v>27.2584223378762</v>
      </c>
      <c r="AF2265" s="0" t="n">
        <v>2.74501405238093</v>
      </c>
      <c r="AG2265" s="0" t="n">
        <v>2.8383865196668</v>
      </c>
      <c r="AH2265" s="0" t="n">
        <v>2.72430091816284</v>
      </c>
      <c r="AI2265" s="0" t="n">
        <v>0</v>
      </c>
    </row>
    <row r="2266" customFormat="false" ht="12.75" hidden="false" customHeight="false" outlineLevel="0" collapsed="false">
      <c r="A2266" s="0" t="n">
        <v>182041052</v>
      </c>
      <c r="B2266" s="0" t="n">
        <v>18</v>
      </c>
      <c r="C2266" s="0" t="s">
        <v>75</v>
      </c>
      <c r="D2266" s="0" t="n">
        <v>410</v>
      </c>
      <c r="E2266" s="0" t="s">
        <v>7</v>
      </c>
      <c r="F2266" s="0" t="n">
        <v>2</v>
      </c>
      <c r="G2266" s="0" t="s">
        <v>85</v>
      </c>
      <c r="H2266" s="0" t="n">
        <v>52</v>
      </c>
      <c r="I2266" s="0" t="s">
        <v>176</v>
      </c>
      <c r="J2266" s="0" t="n">
        <v>804.131003617645</v>
      </c>
      <c r="K2266" s="0" t="n">
        <v>299.573227355399</v>
      </c>
      <c r="L2266" s="0" t="n">
        <v>811.0880312829</v>
      </c>
      <c r="M2266" s="0" t="n">
        <v>299.573227355399</v>
      </c>
      <c r="N2266" s="0" t="n">
        <v>989.172083493489</v>
      </c>
      <c r="O2266" s="0" t="n">
        <v>1057.83889807861</v>
      </c>
      <c r="P2266" s="0" t="n">
        <v>299.573227355399</v>
      </c>
      <c r="Q2266" s="0" t="n">
        <v>299.573227355399</v>
      </c>
      <c r="R2266" s="0" t="n">
        <v>299.573227355399</v>
      </c>
      <c r="S2266" s="0" t="n">
        <v>299.573227355399</v>
      </c>
      <c r="T2266" s="0" t="n">
        <v>986.699097333135</v>
      </c>
      <c r="U2266" s="0" t="n">
        <v>620.62120946729</v>
      </c>
      <c r="V2266" s="0" t="n">
        <v>299.573227355399</v>
      </c>
      <c r="W2266" s="0" t="n">
        <v>299.573227355399</v>
      </c>
      <c r="X2266" s="0" t="n">
        <v>595.718052108473</v>
      </c>
      <c r="Y2266" s="0" t="n">
        <v>649.969835099614</v>
      </c>
      <c r="Z2266" s="0" t="n">
        <v>662.292285153193</v>
      </c>
      <c r="AA2266" s="0" t="n">
        <v>653.73602373999</v>
      </c>
      <c r="AB2266" s="0" t="n">
        <v>750.770832141472</v>
      </c>
      <c r="AC2266" s="0" t="n">
        <v>647.293064694578</v>
      </c>
      <c r="AD2266" s="0" t="n">
        <v>950.600122209623</v>
      </c>
      <c r="AE2266" s="0" t="n">
        <v>813.072021393757</v>
      </c>
      <c r="AF2266" s="0" t="n">
        <v>604.090188711159</v>
      </c>
      <c r="AG2266" s="0" t="n">
        <v>624.63849568038</v>
      </c>
      <c r="AH2266" s="0" t="n">
        <v>599.531887398366</v>
      </c>
      <c r="AI2266" s="0" t="n">
        <v>299.573227355399</v>
      </c>
    </row>
    <row r="2267" customFormat="false" ht="12.75" hidden="false" customHeight="false" outlineLevel="0" collapsed="false">
      <c r="A2267" s="0" t="n">
        <v>180042019</v>
      </c>
      <c r="B2267" s="0" t="n">
        <v>18</v>
      </c>
      <c r="C2267" s="0" t="s">
        <v>75</v>
      </c>
      <c r="D2267" s="0" t="n">
        <v>420</v>
      </c>
      <c r="E2267" s="0" t="s">
        <v>89</v>
      </c>
      <c r="F2267" s="0" t="n">
        <v>0</v>
      </c>
      <c r="G2267" s="0" t="s">
        <v>6</v>
      </c>
      <c r="H2267" s="0" t="n">
        <v>19</v>
      </c>
      <c r="I2267" s="0" t="s">
        <v>145</v>
      </c>
      <c r="J2267" s="0" t="n">
        <v>2</v>
      </c>
      <c r="K2267" s="0" t="n">
        <v>2</v>
      </c>
      <c r="L2267" s="0" t="n">
        <v>2</v>
      </c>
      <c r="M2267" s="0" t="n">
        <v>1</v>
      </c>
      <c r="N2267" s="0" t="n">
        <v>4</v>
      </c>
      <c r="O2267" s="0" t="n">
        <v>5</v>
      </c>
      <c r="P2267" s="0" t="n">
        <v>1</v>
      </c>
      <c r="Q2267" s="0" t="n">
        <v>2</v>
      </c>
      <c r="R2267" s="0" t="n">
        <v>1</v>
      </c>
      <c r="S2267" s="0" t="n">
        <v>1</v>
      </c>
      <c r="T2267" s="0" t="n">
        <v>3</v>
      </c>
      <c r="U2267" s="0" t="n">
        <v>3</v>
      </c>
      <c r="V2267" s="0" t="n">
        <v>0</v>
      </c>
      <c r="W2267" s="0" t="n">
        <v>0</v>
      </c>
      <c r="X2267" s="0" t="n">
        <v>2</v>
      </c>
      <c r="Y2267" s="0" t="n">
        <v>3</v>
      </c>
      <c r="Z2267" s="0" t="n">
        <v>2</v>
      </c>
      <c r="AA2267" s="0" t="n">
        <v>1</v>
      </c>
      <c r="AB2267" s="0" t="n">
        <v>2</v>
      </c>
      <c r="AC2267" s="0" t="n">
        <v>1</v>
      </c>
      <c r="AD2267" s="0" t="n">
        <v>6</v>
      </c>
      <c r="AE2267" s="0" t="n">
        <v>3</v>
      </c>
      <c r="AF2267" s="0" t="n">
        <v>2</v>
      </c>
      <c r="AG2267" s="0" t="n">
        <v>1</v>
      </c>
      <c r="AH2267" s="0" t="n">
        <v>1</v>
      </c>
      <c r="AI2267" s="0" t="n">
        <v>0</v>
      </c>
    </row>
    <row r="2268" customFormat="false" ht="12.75" hidden="false" customHeight="false" outlineLevel="0" collapsed="false">
      <c r="A2268" s="0" t="n">
        <v>180042039</v>
      </c>
      <c r="B2268" s="0" t="n">
        <v>18</v>
      </c>
      <c r="C2268" s="0" t="s">
        <v>75</v>
      </c>
      <c r="D2268" s="0" t="n">
        <v>420</v>
      </c>
      <c r="E2268" s="0" t="s">
        <v>89</v>
      </c>
      <c r="F2268" s="0" t="n">
        <v>0</v>
      </c>
      <c r="G2268" s="0" t="s">
        <v>6</v>
      </c>
      <c r="H2268" s="0" t="n">
        <v>39</v>
      </c>
      <c r="I2268" s="0" t="s">
        <v>165</v>
      </c>
      <c r="J2268" s="0" t="n">
        <v>6.60938532716457</v>
      </c>
      <c r="K2268" s="0" t="n">
        <v>6.67779632721202</v>
      </c>
      <c r="L2268" s="0" t="n">
        <v>6.72494956287828</v>
      </c>
      <c r="M2268" s="0" t="n">
        <v>3.40947834981248</v>
      </c>
      <c r="N2268" s="0" t="n">
        <v>13.6798905608755</v>
      </c>
      <c r="O2268" s="0" t="n">
        <v>17.0881749829118</v>
      </c>
      <c r="P2268" s="0" t="n">
        <v>3.43406593406593</v>
      </c>
      <c r="Q2268" s="0" t="n">
        <v>6.94203401596668</v>
      </c>
      <c r="R2268" s="0" t="n">
        <v>3.4965034965035</v>
      </c>
      <c r="S2268" s="0" t="n">
        <v>3.58294518093873</v>
      </c>
      <c r="T2268" s="0" t="n">
        <v>10.8932461873638</v>
      </c>
      <c r="U2268" s="0" t="n">
        <v>11.0253583241455</v>
      </c>
      <c r="V2268" s="0" t="n">
        <v>0</v>
      </c>
      <c r="W2268" s="0" t="n">
        <v>0</v>
      </c>
      <c r="X2268" s="0" t="n">
        <v>7.59013282732448</v>
      </c>
      <c r="Y2268" s="0" t="n">
        <v>11.3507377979569</v>
      </c>
      <c r="Z2268" s="0" t="n">
        <v>7.5046904315197</v>
      </c>
      <c r="AA2268" s="0" t="n">
        <v>3.71333085777943</v>
      </c>
      <c r="AB2268" s="0" t="n">
        <v>7.3909830007391</v>
      </c>
      <c r="AC2268" s="0" t="n">
        <v>3.67511944138185</v>
      </c>
      <c r="AD2268" s="0" t="n">
        <v>21.9941348973607</v>
      </c>
      <c r="AE2268" s="0" t="n">
        <v>10.9409190371991</v>
      </c>
      <c r="AF2268" s="0" t="n">
        <v>7.2463768115942</v>
      </c>
      <c r="AG2268" s="0" t="n">
        <v>3.61141206211629</v>
      </c>
      <c r="AH2268" s="0" t="n">
        <v>3.62844702467344</v>
      </c>
      <c r="AI2268" s="0" t="n">
        <v>0</v>
      </c>
    </row>
    <row r="2269" customFormat="false" ht="12.75" hidden="false" customHeight="false" outlineLevel="0" collapsed="false">
      <c r="A2269" s="0" t="n">
        <v>180042040</v>
      </c>
      <c r="B2269" s="0" t="n">
        <v>18</v>
      </c>
      <c r="C2269" s="0" t="s">
        <v>75</v>
      </c>
      <c r="D2269" s="0" t="n">
        <v>420</v>
      </c>
      <c r="E2269" s="0" t="s">
        <v>89</v>
      </c>
      <c r="F2269" s="0" t="n">
        <v>0</v>
      </c>
      <c r="G2269" s="0" t="s">
        <v>6</v>
      </c>
      <c r="H2269" s="0" t="n">
        <v>40</v>
      </c>
      <c r="I2269" s="0" t="s">
        <v>166</v>
      </c>
      <c r="J2269" s="0" t="n">
        <v>0.8004272258558</v>
      </c>
      <c r="K2269" s="0" t="n">
        <v>0.808712115338781</v>
      </c>
      <c r="L2269" s="0" t="n">
        <v>0.81442259093465</v>
      </c>
      <c r="M2269" s="0" t="n">
        <v>0.086320518187146</v>
      </c>
      <c r="N2269" s="0" t="n">
        <v>3.72730975932396</v>
      </c>
      <c r="O2269" s="0" t="n">
        <v>5.54848390334389</v>
      </c>
      <c r="P2269" s="0" t="n">
        <v>0.0869430219240725</v>
      </c>
      <c r="Q2269" s="0" t="n">
        <v>0.840712525317476</v>
      </c>
      <c r="R2269" s="0" t="n">
        <v>0.0885238041408739</v>
      </c>
      <c r="S2269" s="0" t="n">
        <v>0.0907123181092437</v>
      </c>
      <c r="T2269" s="0" t="n">
        <v>2.24644924798693</v>
      </c>
      <c r="U2269" s="0" t="n">
        <v>2.2736939466946</v>
      </c>
      <c r="V2269" s="0" t="n">
        <v>0</v>
      </c>
      <c r="W2269" s="0" t="n">
        <v>0</v>
      </c>
      <c r="X2269" s="0" t="n">
        <v>0.919200298079563</v>
      </c>
      <c r="Y2269" s="0" t="n">
        <v>2.34079501663111</v>
      </c>
      <c r="Z2269" s="0" t="n">
        <v>0.908852827557092</v>
      </c>
      <c r="AA2269" s="0" t="n">
        <v>0.0940133976393981</v>
      </c>
      <c r="AB2269" s="0" t="n">
        <v>0.895082330169863</v>
      </c>
      <c r="AC2269" s="0" t="n">
        <v>0.0930459683362364</v>
      </c>
      <c r="AD2269" s="0" t="n">
        <v>8.07145987350019</v>
      </c>
      <c r="AE2269" s="0" t="n">
        <v>2.25628053572429</v>
      </c>
      <c r="AF2269" s="0" t="n">
        <v>0.877569849796974</v>
      </c>
      <c r="AG2269" s="0" t="n">
        <v>0.0914330371408087</v>
      </c>
      <c r="AH2269" s="0" t="n">
        <v>0.0918643250518502</v>
      </c>
      <c r="AI2269" s="0" t="n">
        <v>0</v>
      </c>
    </row>
    <row r="2270" customFormat="false" ht="12.75" hidden="false" customHeight="false" outlineLevel="0" collapsed="false">
      <c r="A2270" s="0" t="n">
        <v>180042041</v>
      </c>
      <c r="B2270" s="0" t="n">
        <v>18</v>
      </c>
      <c r="C2270" s="0" t="s">
        <v>75</v>
      </c>
      <c r="D2270" s="0" t="n">
        <v>420</v>
      </c>
      <c r="E2270" s="0" t="s">
        <v>89</v>
      </c>
      <c r="F2270" s="0" t="n">
        <v>0</v>
      </c>
      <c r="G2270" s="0" t="s">
        <v>6</v>
      </c>
      <c r="H2270" s="0" t="n">
        <v>41</v>
      </c>
      <c r="I2270" s="0" t="s">
        <v>167</v>
      </c>
      <c r="J2270" s="0" t="n">
        <v>23.8753723322008</v>
      </c>
      <c r="K2270" s="0" t="n">
        <v>24.1224963863905</v>
      </c>
      <c r="L2270" s="0" t="n">
        <v>24.2928300864962</v>
      </c>
      <c r="M2270" s="0" t="n">
        <v>18.996397514282</v>
      </c>
      <c r="N2270" s="0" t="n">
        <v>35.0259530622561</v>
      </c>
      <c r="O2270" s="0" t="n">
        <v>39.8781000660378</v>
      </c>
      <c r="P2270" s="0" t="n">
        <v>19.1333907655869</v>
      </c>
      <c r="Q2270" s="0" t="n">
        <v>25.0770137720373</v>
      </c>
      <c r="R2270" s="0" t="n">
        <v>19.4812705976884</v>
      </c>
      <c r="S2270" s="0" t="n">
        <v>19.9628928374737</v>
      </c>
      <c r="T2270" s="0" t="n">
        <v>31.8346879801827</v>
      </c>
      <c r="U2270" s="0" t="n">
        <v>32.2207757065135</v>
      </c>
      <c r="V2270" s="0" t="n">
        <v>11.1822779901231</v>
      </c>
      <c r="W2270" s="0" t="n">
        <v>11.3260199378223</v>
      </c>
      <c r="X2270" s="0" t="n">
        <v>27.418169516979</v>
      </c>
      <c r="Y2270" s="0" t="n">
        <v>33.1716726059112</v>
      </c>
      <c r="Z2270" s="0" t="n">
        <v>27.1095222053432</v>
      </c>
      <c r="AA2270" s="0" t="n">
        <v>20.6893553321162</v>
      </c>
      <c r="AB2270" s="0" t="n">
        <v>26.6987718688986</v>
      </c>
      <c r="AC2270" s="0" t="n">
        <v>20.4764549464862</v>
      </c>
      <c r="AD2270" s="0" t="n">
        <v>47.871972223309</v>
      </c>
      <c r="AE2270" s="0" t="n">
        <v>31.974008277689</v>
      </c>
      <c r="AF2270" s="0" t="n">
        <v>26.1764045932028</v>
      </c>
      <c r="AG2270" s="0" t="n">
        <v>20.1215001478472</v>
      </c>
      <c r="AH2270" s="0" t="n">
        <v>20.2164128843937</v>
      </c>
      <c r="AI2270" s="0" t="n">
        <v>10.9333294655255</v>
      </c>
    </row>
    <row r="2271" customFormat="false" ht="12.75" hidden="false" customHeight="false" outlineLevel="0" collapsed="false">
      <c r="A2271" s="0" t="n">
        <v>180042042</v>
      </c>
      <c r="B2271" s="0" t="n">
        <v>18</v>
      </c>
      <c r="C2271" s="0" t="s">
        <v>75</v>
      </c>
      <c r="D2271" s="0" t="n">
        <v>420</v>
      </c>
      <c r="E2271" s="0" t="s">
        <v>89</v>
      </c>
      <c r="F2271" s="0" t="n">
        <v>0</v>
      </c>
      <c r="G2271" s="0" t="s">
        <v>6</v>
      </c>
      <c r="H2271" s="0" t="n">
        <v>42</v>
      </c>
      <c r="I2271" s="0" t="s">
        <v>168</v>
      </c>
      <c r="J2271" s="0" t="n">
        <v>7.06386044660465</v>
      </c>
      <c r="K2271" s="0" t="n">
        <v>9.63523977720418</v>
      </c>
      <c r="L2271" s="0" t="n">
        <v>8.79423813653564</v>
      </c>
      <c r="M2271" s="0" t="n">
        <v>3.58072916666667</v>
      </c>
      <c r="N2271" s="0" t="n">
        <v>14.3809602951114</v>
      </c>
      <c r="O2271" s="0" t="n">
        <v>18.3739833046002</v>
      </c>
      <c r="P2271" s="0" t="n">
        <v>3.92156862745098</v>
      </c>
      <c r="Q2271" s="0" t="n">
        <v>9.56254255422624</v>
      </c>
      <c r="R2271" s="0" t="n">
        <v>4.03877221324717</v>
      </c>
      <c r="S2271" s="0" t="n">
        <v>3.65726227795193</v>
      </c>
      <c r="T2271" s="0" t="n">
        <v>11.1678637764595</v>
      </c>
      <c r="U2271" s="0" t="n">
        <v>13.5533779852267</v>
      </c>
      <c r="V2271" s="0" t="n">
        <v>0</v>
      </c>
      <c r="W2271" s="0" t="n">
        <v>0</v>
      </c>
      <c r="X2271" s="0" t="n">
        <v>10.7849660748672</v>
      </c>
      <c r="Y2271" s="0" t="n">
        <v>11.488143252148</v>
      </c>
      <c r="Z2271" s="0" t="n">
        <v>7.94368056820251</v>
      </c>
      <c r="AA2271" s="0" t="n">
        <v>4.76947535771065</v>
      </c>
      <c r="AB2271" s="0" t="n">
        <v>7.72370577546585</v>
      </c>
      <c r="AC2271" s="0" t="n">
        <v>3.26797385620915</v>
      </c>
      <c r="AD2271" s="0" t="n">
        <v>20.099941253909</v>
      </c>
      <c r="AE2271" s="0" t="n">
        <v>10.0944980580623</v>
      </c>
      <c r="AF2271" s="0" t="n">
        <v>7.45296119116514</v>
      </c>
      <c r="AG2271" s="0" t="n">
        <v>3.58974358974359</v>
      </c>
      <c r="AH2271" s="0" t="n">
        <v>2.93685756240822</v>
      </c>
      <c r="AI2271" s="0" t="n">
        <v>0</v>
      </c>
    </row>
    <row r="2272" customFormat="false" ht="12.75" hidden="false" customHeight="false" outlineLevel="0" collapsed="false">
      <c r="A2272" s="0" t="n">
        <v>180042044</v>
      </c>
      <c r="B2272" s="0" t="n">
        <v>18</v>
      </c>
      <c r="C2272" s="0" t="s">
        <v>75</v>
      </c>
      <c r="D2272" s="0" t="n">
        <v>420</v>
      </c>
      <c r="E2272" s="0" t="s">
        <v>89</v>
      </c>
      <c r="F2272" s="0" t="n">
        <v>0</v>
      </c>
      <c r="G2272" s="0" t="s">
        <v>6</v>
      </c>
      <c r="H2272" s="0" t="n">
        <v>44</v>
      </c>
      <c r="I2272" s="0" t="s">
        <v>169</v>
      </c>
      <c r="J2272" s="0" t="s">
        <v>177</v>
      </c>
      <c r="K2272" s="0" t="s">
        <v>177</v>
      </c>
      <c r="L2272" s="0" t="s">
        <v>177</v>
      </c>
      <c r="M2272" s="0" t="s">
        <v>177</v>
      </c>
      <c r="N2272" s="0" t="s">
        <v>177</v>
      </c>
      <c r="O2272" s="0" t="s">
        <v>177</v>
      </c>
      <c r="P2272" s="0" t="s">
        <v>177</v>
      </c>
      <c r="Q2272" s="0" t="s">
        <v>177</v>
      </c>
      <c r="R2272" s="0" t="s">
        <v>177</v>
      </c>
      <c r="S2272" s="0" t="s">
        <v>177</v>
      </c>
      <c r="T2272" s="0" t="s">
        <v>177</v>
      </c>
      <c r="U2272" s="0" t="s">
        <v>177</v>
      </c>
      <c r="V2272" s="0" t="s">
        <v>177</v>
      </c>
      <c r="W2272" s="0" t="s">
        <v>177</v>
      </c>
      <c r="X2272" s="0" t="s">
        <v>177</v>
      </c>
      <c r="Y2272" s="0" t="s">
        <v>177</v>
      </c>
      <c r="Z2272" s="0" t="s">
        <v>177</v>
      </c>
      <c r="AA2272" s="0" t="s">
        <v>177</v>
      </c>
      <c r="AB2272" s="0" t="s">
        <v>177</v>
      </c>
      <c r="AC2272" s="0" t="s">
        <v>177</v>
      </c>
      <c r="AD2272" s="0" t="s">
        <v>177</v>
      </c>
      <c r="AE2272" s="0" t="s">
        <v>177</v>
      </c>
      <c r="AF2272" s="0" t="s">
        <v>177</v>
      </c>
      <c r="AG2272" s="0" t="s">
        <v>177</v>
      </c>
      <c r="AH2272" s="0" t="s">
        <v>177</v>
      </c>
      <c r="AI2272" s="0" t="s">
        <v>177</v>
      </c>
    </row>
    <row r="2273" customFormat="false" ht="12.75" hidden="false" customHeight="false" outlineLevel="0" collapsed="false">
      <c r="A2273" s="0" t="n">
        <v>180042045</v>
      </c>
      <c r="B2273" s="0" t="n">
        <v>18</v>
      </c>
      <c r="C2273" s="0" t="s">
        <v>75</v>
      </c>
      <c r="D2273" s="0" t="n">
        <v>420</v>
      </c>
      <c r="E2273" s="0" t="s">
        <v>89</v>
      </c>
      <c r="F2273" s="0" t="n">
        <v>0</v>
      </c>
      <c r="G2273" s="0" t="s">
        <v>6</v>
      </c>
      <c r="H2273" s="0" t="n">
        <v>45</v>
      </c>
      <c r="I2273" s="0" t="s">
        <v>170</v>
      </c>
      <c r="J2273" s="0" t="s">
        <v>177</v>
      </c>
      <c r="K2273" s="0" t="s">
        <v>177</v>
      </c>
      <c r="L2273" s="0" t="s">
        <v>177</v>
      </c>
      <c r="M2273" s="0" t="s">
        <v>177</v>
      </c>
      <c r="N2273" s="0" t="s">
        <v>177</v>
      </c>
      <c r="O2273" s="0" t="s">
        <v>177</v>
      </c>
      <c r="P2273" s="0" t="s">
        <v>177</v>
      </c>
      <c r="Q2273" s="0" t="s">
        <v>177</v>
      </c>
      <c r="R2273" s="0" t="s">
        <v>177</v>
      </c>
      <c r="S2273" s="0" t="s">
        <v>177</v>
      </c>
      <c r="T2273" s="0" t="s">
        <v>177</v>
      </c>
      <c r="U2273" s="0" t="s">
        <v>177</v>
      </c>
      <c r="V2273" s="0" t="s">
        <v>177</v>
      </c>
      <c r="W2273" s="0" t="s">
        <v>177</v>
      </c>
      <c r="X2273" s="0" t="s">
        <v>177</v>
      </c>
      <c r="Y2273" s="0" t="s">
        <v>177</v>
      </c>
      <c r="Z2273" s="0" t="s">
        <v>177</v>
      </c>
      <c r="AA2273" s="0" t="s">
        <v>177</v>
      </c>
      <c r="AB2273" s="0" t="s">
        <v>177</v>
      </c>
      <c r="AC2273" s="0" t="s">
        <v>177</v>
      </c>
      <c r="AD2273" s="0" t="s">
        <v>177</v>
      </c>
      <c r="AE2273" s="0" t="s">
        <v>177</v>
      </c>
      <c r="AF2273" s="0" t="s">
        <v>177</v>
      </c>
      <c r="AG2273" s="0" t="s">
        <v>177</v>
      </c>
      <c r="AH2273" s="0" t="s">
        <v>177</v>
      </c>
      <c r="AI2273" s="0" t="s">
        <v>177</v>
      </c>
    </row>
    <row r="2274" customFormat="false" ht="12.75" hidden="false" customHeight="false" outlineLevel="0" collapsed="false">
      <c r="A2274" s="0" t="n">
        <v>180042046</v>
      </c>
      <c r="B2274" s="0" t="n">
        <v>18</v>
      </c>
      <c r="C2274" s="0" t="s">
        <v>75</v>
      </c>
      <c r="D2274" s="0" t="n">
        <v>420</v>
      </c>
      <c r="E2274" s="0" t="s">
        <v>89</v>
      </c>
      <c r="F2274" s="0" t="n">
        <v>0</v>
      </c>
      <c r="G2274" s="0" t="s">
        <v>6</v>
      </c>
      <c r="H2274" s="0" t="n">
        <v>46</v>
      </c>
      <c r="I2274" s="0" t="s">
        <v>171</v>
      </c>
      <c r="J2274" s="0" t="n">
        <v>5.07737964978558</v>
      </c>
      <c r="K2274" s="0" t="n">
        <v>5.81714440972694</v>
      </c>
      <c r="L2274" s="0" t="n">
        <v>3.98335299617421</v>
      </c>
      <c r="M2274" s="0" t="n">
        <v>1.953125</v>
      </c>
      <c r="N2274" s="0" t="n">
        <v>8.98833171271925</v>
      </c>
      <c r="O2274" s="0" t="n">
        <v>10.6374067041554</v>
      </c>
      <c r="P2274" s="0" t="n">
        <v>2.61437908496732</v>
      </c>
      <c r="Q2274" s="0" t="n">
        <v>2.1748326344442</v>
      </c>
      <c r="R2274" s="0" t="n">
        <v>1.61550888529887</v>
      </c>
      <c r="S2274" s="0" t="n">
        <v>2.6123301985371</v>
      </c>
      <c r="T2274" s="0" t="n">
        <v>3.88845717218505</v>
      </c>
      <c r="U2274" s="0" t="n">
        <v>5.1217948884969</v>
      </c>
      <c r="V2274" s="0" t="n">
        <v>0</v>
      </c>
      <c r="W2274" s="0" t="n">
        <v>0</v>
      </c>
      <c r="X2274" s="0" t="n">
        <v>4.38606081809965</v>
      </c>
      <c r="Y2274" s="0" t="n">
        <v>6.53642771243089</v>
      </c>
      <c r="Z2274" s="0" t="n">
        <v>2.8387361136405</v>
      </c>
      <c r="AA2274" s="0" t="n">
        <v>6.35930047694754</v>
      </c>
      <c r="AB2274" s="0" t="n">
        <v>3.09972565646489</v>
      </c>
      <c r="AC2274" s="0" t="n">
        <v>0.816993464052288</v>
      </c>
      <c r="AD2274" s="0" t="n">
        <v>15.0034557727083</v>
      </c>
      <c r="AE2274" s="0" t="n">
        <v>6.48899117540428</v>
      </c>
      <c r="AF2274" s="0" t="n">
        <v>6.93040873598651</v>
      </c>
      <c r="AG2274" s="0" t="n">
        <v>2.56410256410256</v>
      </c>
      <c r="AH2274" s="0" t="n">
        <v>0.734214390602056</v>
      </c>
      <c r="AI2274" s="0" t="n">
        <v>0</v>
      </c>
    </row>
    <row r="2275" customFormat="false" ht="12.75" hidden="false" customHeight="false" outlineLevel="0" collapsed="false">
      <c r="A2275" s="0" t="n">
        <v>180042048</v>
      </c>
      <c r="B2275" s="0" t="n">
        <v>18</v>
      </c>
      <c r="C2275" s="0" t="s">
        <v>75</v>
      </c>
      <c r="D2275" s="0" t="n">
        <v>420</v>
      </c>
      <c r="E2275" s="0" t="s">
        <v>89</v>
      </c>
      <c r="F2275" s="0" t="n">
        <v>0</v>
      </c>
      <c r="G2275" s="0" t="s">
        <v>6</v>
      </c>
      <c r="H2275" s="0" t="n">
        <v>48</v>
      </c>
      <c r="I2275" s="0" t="s">
        <v>172</v>
      </c>
      <c r="J2275" s="0" t="s">
        <v>177</v>
      </c>
      <c r="K2275" s="0" t="s">
        <v>177</v>
      </c>
      <c r="L2275" s="0" t="s">
        <v>177</v>
      </c>
      <c r="M2275" s="0" t="s">
        <v>177</v>
      </c>
      <c r="N2275" s="0" t="s">
        <v>177</v>
      </c>
      <c r="O2275" s="0" t="s">
        <v>177</v>
      </c>
      <c r="P2275" s="0" t="s">
        <v>177</v>
      </c>
      <c r="Q2275" s="0" t="s">
        <v>177</v>
      </c>
      <c r="R2275" s="0" t="s">
        <v>177</v>
      </c>
      <c r="S2275" s="0" t="s">
        <v>177</v>
      </c>
      <c r="T2275" s="0" t="s">
        <v>177</v>
      </c>
      <c r="U2275" s="0" t="s">
        <v>177</v>
      </c>
      <c r="V2275" s="0" t="s">
        <v>177</v>
      </c>
      <c r="W2275" s="0" t="s">
        <v>177</v>
      </c>
      <c r="X2275" s="0" t="s">
        <v>177</v>
      </c>
      <c r="Y2275" s="0" t="s">
        <v>177</v>
      </c>
      <c r="Z2275" s="0" t="s">
        <v>177</v>
      </c>
      <c r="AA2275" s="0" t="s">
        <v>177</v>
      </c>
      <c r="AB2275" s="0" t="s">
        <v>177</v>
      </c>
      <c r="AC2275" s="0" t="s">
        <v>177</v>
      </c>
      <c r="AD2275" s="0" t="s">
        <v>177</v>
      </c>
      <c r="AE2275" s="0" t="s">
        <v>177</v>
      </c>
      <c r="AF2275" s="0" t="s">
        <v>177</v>
      </c>
      <c r="AG2275" s="0" t="s">
        <v>177</v>
      </c>
      <c r="AH2275" s="0" t="s">
        <v>177</v>
      </c>
      <c r="AI2275" s="0" t="s">
        <v>177</v>
      </c>
    </row>
    <row r="2276" customFormat="false" ht="12.75" hidden="false" customHeight="false" outlineLevel="0" collapsed="false">
      <c r="A2276" s="0" t="n">
        <v>180042049</v>
      </c>
      <c r="B2276" s="0" t="n">
        <v>18</v>
      </c>
      <c r="C2276" s="0" t="s">
        <v>75</v>
      </c>
      <c r="D2276" s="0" t="n">
        <v>420</v>
      </c>
      <c r="E2276" s="0" t="s">
        <v>89</v>
      </c>
      <c r="F2276" s="0" t="n">
        <v>0</v>
      </c>
      <c r="G2276" s="0" t="s">
        <v>6</v>
      </c>
      <c r="H2276" s="0" t="n">
        <v>49</v>
      </c>
      <c r="I2276" s="0" t="s">
        <v>173</v>
      </c>
      <c r="J2276" s="0" t="s">
        <v>177</v>
      </c>
      <c r="K2276" s="0" t="s">
        <v>177</v>
      </c>
      <c r="L2276" s="0" t="s">
        <v>177</v>
      </c>
      <c r="M2276" s="0" t="s">
        <v>177</v>
      </c>
      <c r="N2276" s="0" t="s">
        <v>177</v>
      </c>
      <c r="O2276" s="0" t="s">
        <v>177</v>
      </c>
      <c r="P2276" s="0" t="s">
        <v>177</v>
      </c>
      <c r="Q2276" s="0" t="s">
        <v>177</v>
      </c>
      <c r="R2276" s="0" t="s">
        <v>177</v>
      </c>
      <c r="S2276" s="0" t="s">
        <v>177</v>
      </c>
      <c r="T2276" s="0" t="s">
        <v>177</v>
      </c>
      <c r="U2276" s="0" t="s">
        <v>177</v>
      </c>
      <c r="V2276" s="0" t="s">
        <v>177</v>
      </c>
      <c r="W2276" s="0" t="s">
        <v>177</v>
      </c>
      <c r="X2276" s="0" t="s">
        <v>177</v>
      </c>
      <c r="Y2276" s="0" t="s">
        <v>177</v>
      </c>
      <c r="Z2276" s="0" t="s">
        <v>177</v>
      </c>
      <c r="AA2276" s="0" t="s">
        <v>177</v>
      </c>
      <c r="AB2276" s="0" t="s">
        <v>177</v>
      </c>
      <c r="AC2276" s="0" t="s">
        <v>177</v>
      </c>
      <c r="AD2276" s="0" t="s">
        <v>177</v>
      </c>
      <c r="AE2276" s="0" t="s">
        <v>177</v>
      </c>
      <c r="AF2276" s="0" t="s">
        <v>177</v>
      </c>
      <c r="AG2276" s="0" t="s">
        <v>177</v>
      </c>
      <c r="AH2276" s="0" t="s">
        <v>177</v>
      </c>
      <c r="AI2276" s="0" t="s">
        <v>177</v>
      </c>
    </row>
    <row r="2277" customFormat="false" ht="12.75" hidden="false" customHeight="false" outlineLevel="0" collapsed="false">
      <c r="A2277" s="0" t="n">
        <v>180042050</v>
      </c>
      <c r="B2277" s="0" t="n">
        <v>18</v>
      </c>
      <c r="C2277" s="0" t="s">
        <v>75</v>
      </c>
      <c r="D2277" s="0" t="n">
        <v>420</v>
      </c>
      <c r="E2277" s="0" t="s">
        <v>89</v>
      </c>
      <c r="F2277" s="0" t="n">
        <v>0</v>
      </c>
      <c r="G2277" s="0" t="s">
        <v>6</v>
      </c>
      <c r="H2277" s="0" t="n">
        <v>50</v>
      </c>
      <c r="I2277" s="0" t="s">
        <v>174</v>
      </c>
      <c r="J2277" s="0" t="n">
        <v>130.954540671679</v>
      </c>
      <c r="K2277" s="0" t="n">
        <v>131.196181964552</v>
      </c>
      <c r="L2277" s="0" t="n">
        <v>118.76894123848</v>
      </c>
      <c r="M2277" s="0" t="n">
        <v>60.3661960508003</v>
      </c>
      <c r="N2277" s="0" t="n">
        <v>217.073377391165</v>
      </c>
      <c r="O2277" s="0" t="n">
        <v>272.867136429514</v>
      </c>
      <c r="P2277" s="0" t="n">
        <v>51.8032404122384</v>
      </c>
      <c r="Q2277" s="0" t="n">
        <v>108.07647045163</v>
      </c>
      <c r="R2277" s="0" t="n">
        <v>60.4919896498359</v>
      </c>
      <c r="S2277" s="0" t="n">
        <v>53.1836786846221</v>
      </c>
      <c r="T2277" s="0" t="n">
        <v>173.800372884795</v>
      </c>
      <c r="U2277" s="0" t="n">
        <v>148.154758724721</v>
      </c>
      <c r="V2277" s="0" t="n">
        <v>0</v>
      </c>
      <c r="W2277" s="0" t="n">
        <v>0</v>
      </c>
      <c r="X2277" s="0" t="n">
        <v>98.3365115212646</v>
      </c>
      <c r="Y2277" s="0" t="n">
        <v>149.547214374702</v>
      </c>
      <c r="Z2277" s="0" t="n">
        <v>95.5586482205641</v>
      </c>
      <c r="AA2277" s="0" t="n">
        <v>46.3813467519149</v>
      </c>
      <c r="AB2277" s="0" t="n">
        <v>94.7080695282058</v>
      </c>
      <c r="AC2277" s="0" t="n">
        <v>47.1158369880511</v>
      </c>
      <c r="AD2277" s="0" t="n">
        <v>280.152087310782</v>
      </c>
      <c r="AE2277" s="0" t="n">
        <v>138.80767882095</v>
      </c>
      <c r="AF2277" s="0" t="n">
        <v>88.6255434576298</v>
      </c>
      <c r="AG2277" s="0" t="n">
        <v>47.0003014175742</v>
      </c>
      <c r="AH2277" s="0" t="n">
        <v>41.6141717939982</v>
      </c>
      <c r="AI2277" s="0" t="n">
        <v>0</v>
      </c>
    </row>
    <row r="2278" customFormat="false" ht="12.75" hidden="false" customHeight="false" outlineLevel="0" collapsed="false">
      <c r="A2278" s="0" t="n">
        <v>180042051</v>
      </c>
      <c r="B2278" s="0" t="n">
        <v>18</v>
      </c>
      <c r="C2278" s="0" t="s">
        <v>75</v>
      </c>
      <c r="D2278" s="0" t="n">
        <v>420</v>
      </c>
      <c r="E2278" s="0" t="s">
        <v>89</v>
      </c>
      <c r="F2278" s="0" t="n">
        <v>0</v>
      </c>
      <c r="G2278" s="0" t="s">
        <v>6</v>
      </c>
      <c r="H2278" s="0" t="n">
        <v>51</v>
      </c>
      <c r="I2278" s="0" t="s">
        <v>175</v>
      </c>
      <c r="J2278" s="0" t="n">
        <v>15.8592024090718</v>
      </c>
      <c r="K2278" s="0" t="n">
        <v>15.8884662906785</v>
      </c>
      <c r="L2278" s="0" t="n">
        <v>14.3834697854014</v>
      </c>
      <c r="M2278" s="0" t="n">
        <v>1.52833976035616</v>
      </c>
      <c r="N2278" s="0" t="n">
        <v>59.1451893886875</v>
      </c>
      <c r="O2278" s="0" t="n">
        <v>88.5992164607804</v>
      </c>
      <c r="P2278" s="0" t="n">
        <v>1.31154449372106</v>
      </c>
      <c r="Q2278" s="0" t="n">
        <v>13.0885619678337</v>
      </c>
      <c r="R2278" s="0" t="n">
        <v>1.5315245785422</v>
      </c>
      <c r="S2278" s="0" t="n">
        <v>1.34649416483543</v>
      </c>
      <c r="T2278" s="0" t="n">
        <v>35.8418152175612</v>
      </c>
      <c r="U2278" s="0" t="n">
        <v>30.5530730324363</v>
      </c>
      <c r="V2278" s="0" t="n">
        <v>0</v>
      </c>
      <c r="W2278" s="0" t="n">
        <v>0</v>
      </c>
      <c r="X2278" s="0" t="n">
        <v>11.9090077550479</v>
      </c>
      <c r="Y2278" s="0" t="n">
        <v>30.8402308634402</v>
      </c>
      <c r="Z2278" s="0" t="n">
        <v>11.5725956220697</v>
      </c>
      <c r="AA2278" s="0" t="n">
        <v>1.17427403111775</v>
      </c>
      <c r="AB2278" s="0" t="n">
        <v>11.4695865963592</v>
      </c>
      <c r="AC2278" s="0" t="n">
        <v>1.19286971388258</v>
      </c>
      <c r="AD2278" s="0" t="n">
        <v>102.810878525513</v>
      </c>
      <c r="AE2278" s="0" t="n">
        <v>28.6254804434559</v>
      </c>
      <c r="AF2278" s="0" t="n">
        <v>10.7329644707197</v>
      </c>
      <c r="AG2278" s="0" t="n">
        <v>1.18994460649389</v>
      </c>
      <c r="AH2278" s="0" t="n">
        <v>1.0535796109057</v>
      </c>
      <c r="AI2278" s="0" t="n">
        <v>0</v>
      </c>
    </row>
    <row r="2279" customFormat="false" ht="12.75" hidden="false" customHeight="false" outlineLevel="0" collapsed="false">
      <c r="A2279" s="0" t="n">
        <v>180042052</v>
      </c>
      <c r="B2279" s="0" t="n">
        <v>18</v>
      </c>
      <c r="C2279" s="0" t="s">
        <v>75</v>
      </c>
      <c r="D2279" s="0" t="n">
        <v>420</v>
      </c>
      <c r="E2279" s="0" t="s">
        <v>89</v>
      </c>
      <c r="F2279" s="0" t="n">
        <v>0</v>
      </c>
      <c r="G2279" s="0" t="s">
        <v>6</v>
      </c>
      <c r="H2279" s="0" t="n">
        <v>52</v>
      </c>
      <c r="I2279" s="0" t="s">
        <v>176</v>
      </c>
      <c r="J2279" s="0" t="n">
        <v>473.052827511567</v>
      </c>
      <c r="K2279" s="0" t="n">
        <v>473.925718945885</v>
      </c>
      <c r="L2279" s="0" t="n">
        <v>429.034252537139</v>
      </c>
      <c r="M2279" s="0" t="n">
        <v>336.338917262563</v>
      </c>
      <c r="N2279" s="0" t="n">
        <v>555.794060905246</v>
      </c>
      <c r="O2279" s="0" t="n">
        <v>636.780872278683</v>
      </c>
      <c r="P2279" s="0" t="n">
        <v>288.629182072067</v>
      </c>
      <c r="Q2279" s="0" t="n">
        <v>390.409371621512</v>
      </c>
      <c r="R2279" s="0" t="n">
        <v>337.039794337252</v>
      </c>
      <c r="S2279" s="0" t="n">
        <v>296.320491848992</v>
      </c>
      <c r="T2279" s="0" t="n">
        <v>507.918442901347</v>
      </c>
      <c r="U2279" s="0" t="n">
        <v>432.971075440474</v>
      </c>
      <c r="V2279" s="0" t="n">
        <v>299.573227355399</v>
      </c>
      <c r="W2279" s="0" t="n">
        <v>299.573227355399</v>
      </c>
      <c r="X2279" s="0" t="n">
        <v>355.225291037337</v>
      </c>
      <c r="Y2279" s="0" t="n">
        <v>437.040421747436</v>
      </c>
      <c r="Z2279" s="0" t="n">
        <v>345.190693671741</v>
      </c>
      <c r="AA2279" s="0" t="n">
        <v>258.420324093152</v>
      </c>
      <c r="AB2279" s="0" t="n">
        <v>342.118110977186</v>
      </c>
      <c r="AC2279" s="0" t="n">
        <v>262.51264176303</v>
      </c>
      <c r="AD2279" s="0" t="n">
        <v>609.773151098258</v>
      </c>
      <c r="AE2279" s="0" t="n">
        <v>405.654941466784</v>
      </c>
      <c r="AF2279" s="0" t="n">
        <v>320.145935431836</v>
      </c>
      <c r="AG2279" s="0" t="n">
        <v>261.868918765363</v>
      </c>
      <c r="AH2279" s="0" t="n">
        <v>231.859325245426</v>
      </c>
      <c r="AI2279" s="0" t="n">
        <v>299.573227355399</v>
      </c>
    </row>
    <row r="2280" customFormat="false" ht="12.75" hidden="false" customHeight="false" outlineLevel="0" collapsed="false">
      <c r="A2280" s="0" t="n">
        <v>181042019</v>
      </c>
      <c r="B2280" s="0" t="n">
        <v>18</v>
      </c>
      <c r="C2280" s="0" t="s">
        <v>75</v>
      </c>
      <c r="D2280" s="0" t="n">
        <v>420</v>
      </c>
      <c r="E2280" s="0" t="s">
        <v>89</v>
      </c>
      <c r="F2280" s="0" t="n">
        <v>1</v>
      </c>
      <c r="G2280" s="0" t="s">
        <v>84</v>
      </c>
      <c r="H2280" s="0" t="n">
        <v>19</v>
      </c>
      <c r="I2280" s="0" t="s">
        <v>145</v>
      </c>
      <c r="J2280" s="0" t="n">
        <v>1</v>
      </c>
      <c r="K2280" s="0" t="n">
        <v>1</v>
      </c>
      <c r="L2280" s="0" t="n">
        <v>1</v>
      </c>
      <c r="M2280" s="0" t="n">
        <v>1</v>
      </c>
      <c r="N2280" s="0" t="n">
        <v>2</v>
      </c>
      <c r="O2280" s="0" t="n">
        <v>2</v>
      </c>
      <c r="P2280" s="0" t="n">
        <v>1</v>
      </c>
      <c r="Q2280" s="0" t="n">
        <v>2</v>
      </c>
      <c r="R2280" s="0" t="n">
        <v>1</v>
      </c>
      <c r="S2280" s="0" t="n">
        <v>1</v>
      </c>
      <c r="T2280" s="0" t="n">
        <v>1</v>
      </c>
      <c r="U2280" s="0" t="n">
        <v>2</v>
      </c>
      <c r="V2280" s="0" t="n">
        <v>0</v>
      </c>
      <c r="W2280" s="0" t="n">
        <v>0</v>
      </c>
      <c r="X2280" s="0" t="n">
        <v>1</v>
      </c>
      <c r="Y2280" s="0" t="n">
        <v>2</v>
      </c>
      <c r="Z2280" s="0" t="n">
        <v>1</v>
      </c>
      <c r="AA2280" s="0" t="n">
        <v>0</v>
      </c>
      <c r="AB2280" s="0" t="n">
        <v>1</v>
      </c>
      <c r="AC2280" s="0" t="n">
        <v>0</v>
      </c>
      <c r="AD2280" s="0" t="n">
        <v>3</v>
      </c>
      <c r="AE2280" s="0" t="n">
        <v>1</v>
      </c>
      <c r="AF2280" s="0" t="n">
        <v>1</v>
      </c>
      <c r="AG2280" s="0" t="n">
        <v>0</v>
      </c>
      <c r="AH2280" s="0" t="n">
        <v>0</v>
      </c>
      <c r="AI2280" s="0" t="n">
        <v>0</v>
      </c>
    </row>
    <row r="2281" customFormat="false" ht="12.75" hidden="false" customHeight="false" outlineLevel="0" collapsed="false">
      <c r="A2281" s="0" t="n">
        <v>181042039</v>
      </c>
      <c r="B2281" s="0" t="n">
        <v>18</v>
      </c>
      <c r="C2281" s="0" t="s">
        <v>75</v>
      </c>
      <c r="D2281" s="0" t="n">
        <v>420</v>
      </c>
      <c r="E2281" s="0" t="s">
        <v>89</v>
      </c>
      <c r="F2281" s="0" t="n">
        <v>1</v>
      </c>
      <c r="G2281" s="0" t="s">
        <v>84</v>
      </c>
      <c r="H2281" s="0" t="n">
        <v>39</v>
      </c>
      <c r="I2281" s="0" t="s">
        <v>165</v>
      </c>
      <c r="J2281" s="0" t="n">
        <v>6.61419406045373</v>
      </c>
      <c r="K2281" s="0" t="n">
        <v>6.69702652022502</v>
      </c>
      <c r="L2281" s="0" t="n">
        <v>6.74672783699906</v>
      </c>
      <c r="M2281" s="0" t="n">
        <v>6.85729959541932</v>
      </c>
      <c r="N2281" s="0" t="n">
        <v>13.7485392177081</v>
      </c>
      <c r="O2281" s="0" t="n">
        <v>13.7598899208806</v>
      </c>
      <c r="P2281" s="0" t="n">
        <v>6.90274038793401</v>
      </c>
      <c r="Q2281" s="0" t="n">
        <v>14.0007000350018</v>
      </c>
      <c r="R2281" s="0" t="n">
        <v>7.07513796519032</v>
      </c>
      <c r="S2281" s="0" t="n">
        <v>7.23955693911533</v>
      </c>
      <c r="T2281" s="0" t="n">
        <v>7.34969866235484</v>
      </c>
      <c r="U2281" s="0" t="n">
        <v>14.8898153662895</v>
      </c>
      <c r="V2281" s="0" t="n">
        <v>0</v>
      </c>
      <c r="W2281" s="0" t="n">
        <v>0</v>
      </c>
      <c r="X2281" s="0" t="n">
        <v>7.71545405447111</v>
      </c>
      <c r="Y2281" s="0" t="n">
        <v>15.3952736509891</v>
      </c>
      <c r="Z2281" s="0" t="n">
        <v>7.65345170671973</v>
      </c>
      <c r="AA2281" s="0" t="n">
        <v>0</v>
      </c>
      <c r="AB2281" s="0" t="n">
        <v>7.49344323716748</v>
      </c>
      <c r="AC2281" s="0" t="n">
        <v>0</v>
      </c>
      <c r="AD2281" s="0" t="n">
        <v>22.3181074244904</v>
      </c>
      <c r="AE2281" s="0" t="n">
        <v>7.40740740740741</v>
      </c>
      <c r="AF2281" s="0" t="n">
        <v>7.34969866235484</v>
      </c>
      <c r="AG2281" s="0" t="n">
        <v>0</v>
      </c>
      <c r="AH2281" s="0" t="n">
        <v>0</v>
      </c>
      <c r="AI2281" s="0" t="n">
        <v>0</v>
      </c>
    </row>
    <row r="2282" customFormat="false" ht="12.75" hidden="false" customHeight="false" outlineLevel="0" collapsed="false">
      <c r="A2282" s="0" t="n">
        <v>181042040</v>
      </c>
      <c r="B2282" s="0" t="n">
        <v>18</v>
      </c>
      <c r="C2282" s="0" t="s">
        <v>75</v>
      </c>
      <c r="D2282" s="0" t="n">
        <v>420</v>
      </c>
      <c r="E2282" s="0" t="s">
        <v>89</v>
      </c>
      <c r="F2282" s="0" t="n">
        <v>1</v>
      </c>
      <c r="G2282" s="0" t="s">
        <v>84</v>
      </c>
      <c r="H2282" s="0" t="n">
        <v>40</v>
      </c>
      <c r="I2282" s="0" t="s">
        <v>166</v>
      </c>
      <c r="J2282" s="0" t="n">
        <v>0.167456895193399</v>
      </c>
      <c r="K2282" s="0" t="n">
        <v>0.169554031504754</v>
      </c>
      <c r="L2282" s="0" t="n">
        <v>0.170812359899406</v>
      </c>
      <c r="M2282" s="0" t="n">
        <v>0.173611794447575</v>
      </c>
      <c r="N2282" s="0" t="n">
        <v>1.66501188247725</v>
      </c>
      <c r="O2282" s="0" t="n">
        <v>1.66638650529044</v>
      </c>
      <c r="P2282" s="0" t="n">
        <v>0.174762255707116</v>
      </c>
      <c r="Q2282" s="0" t="n">
        <v>1.69554972729412</v>
      </c>
      <c r="R2282" s="0" t="n">
        <v>0.179126984465048</v>
      </c>
      <c r="S2282" s="0" t="n">
        <v>0.183289712475856</v>
      </c>
      <c r="T2282" s="0" t="n">
        <v>0.186078259475892</v>
      </c>
      <c r="U2282" s="0" t="n">
        <v>1.80322571876091</v>
      </c>
      <c r="V2282" s="0" t="n">
        <v>0</v>
      </c>
      <c r="W2282" s="0" t="n">
        <v>0</v>
      </c>
      <c r="X2282" s="0" t="n">
        <v>0.195338384262711</v>
      </c>
      <c r="Y2282" s="0" t="n">
        <v>1.8644390619965</v>
      </c>
      <c r="Z2282" s="0" t="n">
        <v>0.193768620727766</v>
      </c>
      <c r="AA2282" s="0" t="n">
        <v>0</v>
      </c>
      <c r="AB2282" s="0" t="n">
        <v>0.189717557019782</v>
      </c>
      <c r="AC2282" s="0" t="n">
        <v>0</v>
      </c>
      <c r="AD2282" s="0" t="n">
        <v>4.60253029977385</v>
      </c>
      <c r="AE2282" s="0" t="n">
        <v>0.187539318402148</v>
      </c>
      <c r="AF2282" s="0" t="n">
        <v>0.186078259475892</v>
      </c>
      <c r="AG2282" s="0" t="n">
        <v>0</v>
      </c>
      <c r="AH2282" s="0" t="n">
        <v>0</v>
      </c>
      <c r="AI2282" s="0" t="n">
        <v>0</v>
      </c>
    </row>
    <row r="2283" customFormat="false" ht="12.75" hidden="false" customHeight="false" outlineLevel="0" collapsed="false">
      <c r="A2283" s="0" t="n">
        <v>181042041</v>
      </c>
      <c r="B2283" s="0" t="n">
        <v>18</v>
      </c>
      <c r="C2283" s="0" t="s">
        <v>75</v>
      </c>
      <c r="D2283" s="0" t="n">
        <v>420</v>
      </c>
      <c r="E2283" s="0" t="s">
        <v>89</v>
      </c>
      <c r="F2283" s="0" t="n">
        <v>1</v>
      </c>
      <c r="G2283" s="0" t="s">
        <v>84</v>
      </c>
      <c r="H2283" s="0" t="n">
        <v>41</v>
      </c>
      <c r="I2283" s="0" t="s">
        <v>167</v>
      </c>
      <c r="J2283" s="0" t="n">
        <v>36.8519306233143</v>
      </c>
      <c r="K2283" s="0" t="n">
        <v>37.3134435503543</v>
      </c>
      <c r="L2283" s="0" t="n">
        <v>37.5903615634793</v>
      </c>
      <c r="M2283" s="0" t="n">
        <v>38.206427970506</v>
      </c>
      <c r="N2283" s="0" t="n">
        <v>49.6644508676975</v>
      </c>
      <c r="O2283" s="0" t="n">
        <v>49.7054535103128</v>
      </c>
      <c r="P2283" s="0" t="n">
        <v>38.4596078617995</v>
      </c>
      <c r="Q2283" s="0" t="n">
        <v>50.5753424411898</v>
      </c>
      <c r="R2283" s="0" t="n">
        <v>39.4201456837335</v>
      </c>
      <c r="S2283" s="0" t="n">
        <v>40.3362295731477</v>
      </c>
      <c r="T2283" s="0" t="n">
        <v>40.9498999775018</v>
      </c>
      <c r="U2283" s="0" t="n">
        <v>53.7871327257591</v>
      </c>
      <c r="V2283" s="0" t="n">
        <v>22.6537528248184</v>
      </c>
      <c r="W2283" s="0" t="n">
        <v>22.945253320726</v>
      </c>
      <c r="X2283" s="0" t="n">
        <v>42.9877585906866</v>
      </c>
      <c r="Y2283" s="0" t="n">
        <v>55.6130218437684</v>
      </c>
      <c r="Z2283" s="0" t="n">
        <v>42.642303619615</v>
      </c>
      <c r="AA2283" s="0" t="n">
        <v>22.5922494234841</v>
      </c>
      <c r="AB2283" s="0" t="n">
        <v>41.75079348774</v>
      </c>
      <c r="AC2283" s="0" t="n">
        <v>22.3545427472128</v>
      </c>
      <c r="AD2283" s="0" t="n">
        <v>65.222980730117</v>
      </c>
      <c r="AE2283" s="0" t="n">
        <v>41.2714325254733</v>
      </c>
      <c r="AF2283" s="0" t="n">
        <v>40.9498999775018</v>
      </c>
      <c r="AG2283" s="0" t="n">
        <v>21.9435414119103</v>
      </c>
      <c r="AH2283" s="0" t="n">
        <v>22.0225852646768</v>
      </c>
      <c r="AI2283" s="0" t="n">
        <v>22.1643405856318</v>
      </c>
    </row>
    <row r="2284" customFormat="false" ht="12.75" hidden="false" customHeight="false" outlineLevel="0" collapsed="false">
      <c r="A2284" s="0" t="n">
        <v>181042042</v>
      </c>
      <c r="B2284" s="0" t="n">
        <v>18</v>
      </c>
      <c r="C2284" s="0" t="s">
        <v>75</v>
      </c>
      <c r="D2284" s="0" t="n">
        <v>420</v>
      </c>
      <c r="E2284" s="0" t="s">
        <v>89</v>
      </c>
      <c r="F2284" s="0" t="n">
        <v>1</v>
      </c>
      <c r="G2284" s="0" t="s">
        <v>84</v>
      </c>
      <c r="H2284" s="0" t="n">
        <v>42</v>
      </c>
      <c r="I2284" s="0" t="s">
        <v>168</v>
      </c>
      <c r="J2284" s="0" t="n">
        <v>7.85634118967452</v>
      </c>
      <c r="K2284" s="0" t="n">
        <v>11.7647058823529</v>
      </c>
      <c r="L2284" s="0" t="n">
        <v>11.1856823266219</v>
      </c>
      <c r="M2284" s="0" t="n">
        <v>7.16145833333333</v>
      </c>
      <c r="N2284" s="0" t="n">
        <v>15.0798654897016</v>
      </c>
      <c r="O2284" s="0" t="n">
        <v>14.4778012781986</v>
      </c>
      <c r="P2284" s="0" t="n">
        <v>7.84313725490196</v>
      </c>
      <c r="Q2284" s="0" t="n">
        <v>19.1250851084525</v>
      </c>
      <c r="R2284" s="0" t="n">
        <v>8.07754442649435</v>
      </c>
      <c r="S2284" s="0" t="n">
        <v>7.31452455590387</v>
      </c>
      <c r="T2284" s="0" t="n">
        <v>9.09090909090909</v>
      </c>
      <c r="U2284" s="0" t="n">
        <v>19.9331548226773</v>
      </c>
      <c r="V2284" s="0" t="n">
        <v>0</v>
      </c>
      <c r="W2284" s="0" t="n">
        <v>0</v>
      </c>
      <c r="X2284" s="0" t="n">
        <v>14.018691588785</v>
      </c>
      <c r="Y2284" s="0" t="n">
        <v>15.8249158249158</v>
      </c>
      <c r="Z2284" s="0" t="n">
        <v>8.65051903114187</v>
      </c>
      <c r="AA2284" s="0" t="n">
        <v>0</v>
      </c>
      <c r="AB2284" s="0" t="n">
        <v>9.04977375565611</v>
      </c>
      <c r="AC2284" s="0" t="n">
        <v>0</v>
      </c>
      <c r="AD2284" s="0" t="n">
        <v>21.9897566543389</v>
      </c>
      <c r="AE2284" s="0" t="n">
        <v>6.82382133995037</v>
      </c>
      <c r="AF2284" s="0" t="n">
        <v>8.46262341325811</v>
      </c>
      <c r="AG2284" s="0" t="n">
        <v>0</v>
      </c>
      <c r="AH2284" s="0" t="n">
        <v>0</v>
      </c>
      <c r="AI2284" s="0" t="n">
        <v>0</v>
      </c>
    </row>
    <row r="2285" customFormat="false" ht="12.75" hidden="false" customHeight="false" outlineLevel="0" collapsed="false">
      <c r="A2285" s="0" t="n">
        <v>181042044</v>
      </c>
      <c r="B2285" s="0" t="n">
        <v>18</v>
      </c>
      <c r="C2285" s="0" t="s">
        <v>75</v>
      </c>
      <c r="D2285" s="0" t="n">
        <v>420</v>
      </c>
      <c r="E2285" s="0" t="s">
        <v>89</v>
      </c>
      <c r="F2285" s="0" t="n">
        <v>1</v>
      </c>
      <c r="G2285" s="0" t="s">
        <v>84</v>
      </c>
      <c r="H2285" s="0" t="n">
        <v>44</v>
      </c>
      <c r="I2285" s="0" t="s">
        <v>169</v>
      </c>
      <c r="J2285" s="0" t="s">
        <v>177</v>
      </c>
      <c r="K2285" s="0" t="s">
        <v>177</v>
      </c>
      <c r="L2285" s="0" t="s">
        <v>177</v>
      </c>
      <c r="M2285" s="0" t="s">
        <v>177</v>
      </c>
      <c r="N2285" s="0" t="s">
        <v>177</v>
      </c>
      <c r="O2285" s="0" t="s">
        <v>177</v>
      </c>
      <c r="P2285" s="0" t="s">
        <v>177</v>
      </c>
      <c r="Q2285" s="0" t="s">
        <v>177</v>
      </c>
      <c r="R2285" s="0" t="s">
        <v>177</v>
      </c>
      <c r="S2285" s="0" t="s">
        <v>177</v>
      </c>
      <c r="T2285" s="0" t="s">
        <v>177</v>
      </c>
      <c r="U2285" s="0" t="s">
        <v>177</v>
      </c>
      <c r="V2285" s="0" t="s">
        <v>177</v>
      </c>
      <c r="W2285" s="0" t="s">
        <v>177</v>
      </c>
      <c r="X2285" s="0" t="s">
        <v>177</v>
      </c>
      <c r="Y2285" s="0" t="s">
        <v>177</v>
      </c>
      <c r="Z2285" s="0" t="s">
        <v>177</v>
      </c>
      <c r="AA2285" s="0" t="s">
        <v>177</v>
      </c>
      <c r="AB2285" s="0" t="s">
        <v>177</v>
      </c>
      <c r="AC2285" s="0" t="s">
        <v>177</v>
      </c>
      <c r="AD2285" s="0" t="s">
        <v>177</v>
      </c>
      <c r="AE2285" s="0" t="s">
        <v>177</v>
      </c>
      <c r="AF2285" s="0" t="s">
        <v>177</v>
      </c>
      <c r="AG2285" s="0" t="s">
        <v>177</v>
      </c>
      <c r="AH2285" s="0" t="s">
        <v>177</v>
      </c>
      <c r="AI2285" s="0" t="s">
        <v>177</v>
      </c>
    </row>
    <row r="2286" customFormat="false" ht="12.75" hidden="false" customHeight="false" outlineLevel="0" collapsed="false">
      <c r="A2286" s="0" t="n">
        <v>181042045</v>
      </c>
      <c r="B2286" s="0" t="n">
        <v>18</v>
      </c>
      <c r="C2286" s="0" t="s">
        <v>75</v>
      </c>
      <c r="D2286" s="0" t="n">
        <v>420</v>
      </c>
      <c r="E2286" s="0" t="s">
        <v>89</v>
      </c>
      <c r="F2286" s="0" t="n">
        <v>1</v>
      </c>
      <c r="G2286" s="0" t="s">
        <v>84</v>
      </c>
      <c r="H2286" s="0" t="n">
        <v>45</v>
      </c>
      <c r="I2286" s="0" t="s">
        <v>170</v>
      </c>
      <c r="J2286" s="0" t="s">
        <v>177</v>
      </c>
      <c r="K2286" s="0" t="s">
        <v>177</v>
      </c>
      <c r="L2286" s="0" t="s">
        <v>177</v>
      </c>
      <c r="M2286" s="0" t="s">
        <v>177</v>
      </c>
      <c r="N2286" s="0" t="s">
        <v>177</v>
      </c>
      <c r="O2286" s="0" t="s">
        <v>177</v>
      </c>
      <c r="P2286" s="0" t="s">
        <v>177</v>
      </c>
      <c r="Q2286" s="0" t="s">
        <v>177</v>
      </c>
      <c r="R2286" s="0" t="s">
        <v>177</v>
      </c>
      <c r="S2286" s="0" t="s">
        <v>177</v>
      </c>
      <c r="T2286" s="0" t="s">
        <v>177</v>
      </c>
      <c r="U2286" s="0" t="s">
        <v>177</v>
      </c>
      <c r="V2286" s="0" t="s">
        <v>177</v>
      </c>
      <c r="W2286" s="0" t="s">
        <v>177</v>
      </c>
      <c r="X2286" s="0" t="s">
        <v>177</v>
      </c>
      <c r="Y2286" s="0" t="s">
        <v>177</v>
      </c>
      <c r="Z2286" s="0" t="s">
        <v>177</v>
      </c>
      <c r="AA2286" s="0" t="s">
        <v>177</v>
      </c>
      <c r="AB2286" s="0" t="s">
        <v>177</v>
      </c>
      <c r="AC2286" s="0" t="s">
        <v>177</v>
      </c>
      <c r="AD2286" s="0" t="s">
        <v>177</v>
      </c>
      <c r="AE2286" s="0" t="s">
        <v>177</v>
      </c>
      <c r="AF2286" s="0" t="s">
        <v>177</v>
      </c>
      <c r="AG2286" s="0" t="s">
        <v>177</v>
      </c>
      <c r="AH2286" s="0" t="s">
        <v>177</v>
      </c>
      <c r="AI2286" s="0" t="s">
        <v>177</v>
      </c>
    </row>
    <row r="2287" customFormat="false" ht="12.75" hidden="false" customHeight="false" outlineLevel="0" collapsed="false">
      <c r="A2287" s="0" t="n">
        <v>181042046</v>
      </c>
      <c r="B2287" s="0" t="n">
        <v>18</v>
      </c>
      <c r="C2287" s="0" t="s">
        <v>75</v>
      </c>
      <c r="D2287" s="0" t="n">
        <v>420</v>
      </c>
      <c r="E2287" s="0" t="s">
        <v>89</v>
      </c>
      <c r="F2287" s="0" t="n">
        <v>1</v>
      </c>
      <c r="G2287" s="0" t="s">
        <v>84</v>
      </c>
      <c r="H2287" s="0" t="n">
        <v>46</v>
      </c>
      <c r="I2287" s="0" t="s">
        <v>171</v>
      </c>
      <c r="J2287" s="0" t="n">
        <v>6.73400673400673</v>
      </c>
      <c r="K2287" s="0" t="n">
        <v>4.70588235294118</v>
      </c>
      <c r="L2287" s="0" t="n">
        <v>4.47427293064877</v>
      </c>
      <c r="M2287" s="0" t="n">
        <v>3.90625</v>
      </c>
      <c r="N2287" s="0" t="n">
        <v>9.14249684741488</v>
      </c>
      <c r="O2287" s="0" t="n">
        <v>10.5476617591059</v>
      </c>
      <c r="P2287" s="0" t="n">
        <v>5.22875816993464</v>
      </c>
      <c r="Q2287" s="0" t="n">
        <v>4.3496652688884</v>
      </c>
      <c r="R2287" s="0" t="n">
        <v>3.23101777059774</v>
      </c>
      <c r="S2287" s="0" t="n">
        <v>5.22466039707419</v>
      </c>
      <c r="T2287" s="0" t="n">
        <v>2.27272727272727</v>
      </c>
      <c r="U2287" s="0" t="n">
        <v>7.37414931788333</v>
      </c>
      <c r="V2287" s="0" t="n">
        <v>0</v>
      </c>
      <c r="W2287" s="0" t="n">
        <v>0</v>
      </c>
      <c r="X2287" s="0" t="n">
        <v>3.37837837837838</v>
      </c>
      <c r="Y2287" s="0" t="n">
        <v>8.30527497194164</v>
      </c>
      <c r="Z2287" s="0" t="n">
        <v>1.73010380622837</v>
      </c>
      <c r="AA2287" s="0" t="n">
        <v>0</v>
      </c>
      <c r="AB2287" s="0" t="n">
        <v>2.26244343891403</v>
      </c>
      <c r="AC2287" s="0" t="n">
        <v>0</v>
      </c>
      <c r="AD2287" s="0" t="n">
        <v>21.4944751629835</v>
      </c>
      <c r="AE2287" s="0" t="n">
        <v>3.72208436724566</v>
      </c>
      <c r="AF2287" s="0" t="n">
        <v>11.2834978843441</v>
      </c>
      <c r="AG2287" s="0" t="n">
        <v>0</v>
      </c>
      <c r="AH2287" s="0" t="n">
        <v>0</v>
      </c>
      <c r="AI2287" s="0" t="n">
        <v>0</v>
      </c>
    </row>
    <row r="2288" customFormat="false" ht="12.75" hidden="false" customHeight="false" outlineLevel="0" collapsed="false">
      <c r="A2288" s="0" t="n">
        <v>181042048</v>
      </c>
      <c r="B2288" s="0" t="n">
        <v>18</v>
      </c>
      <c r="C2288" s="0" t="s">
        <v>75</v>
      </c>
      <c r="D2288" s="0" t="n">
        <v>420</v>
      </c>
      <c r="E2288" s="0" t="s">
        <v>89</v>
      </c>
      <c r="F2288" s="0" t="n">
        <v>1</v>
      </c>
      <c r="G2288" s="0" t="s">
        <v>84</v>
      </c>
      <c r="H2288" s="0" t="n">
        <v>48</v>
      </c>
      <c r="I2288" s="0" t="s">
        <v>172</v>
      </c>
      <c r="J2288" s="0" t="s">
        <v>177</v>
      </c>
      <c r="K2288" s="0" t="s">
        <v>177</v>
      </c>
      <c r="L2288" s="0" t="s">
        <v>177</v>
      </c>
      <c r="M2288" s="0" t="s">
        <v>177</v>
      </c>
      <c r="N2288" s="0" t="s">
        <v>177</v>
      </c>
      <c r="O2288" s="0" t="s">
        <v>177</v>
      </c>
      <c r="P2288" s="0" t="s">
        <v>177</v>
      </c>
      <c r="Q2288" s="0" t="s">
        <v>177</v>
      </c>
      <c r="R2288" s="0" t="s">
        <v>177</v>
      </c>
      <c r="S2288" s="0" t="s">
        <v>177</v>
      </c>
      <c r="T2288" s="0" t="s">
        <v>177</v>
      </c>
      <c r="U2288" s="0" t="s">
        <v>177</v>
      </c>
      <c r="V2288" s="0" t="s">
        <v>177</v>
      </c>
      <c r="W2288" s="0" t="s">
        <v>177</v>
      </c>
      <c r="X2288" s="0" t="s">
        <v>177</v>
      </c>
      <c r="Y2288" s="0" t="s">
        <v>177</v>
      </c>
      <c r="Z2288" s="0" t="s">
        <v>177</v>
      </c>
      <c r="AA2288" s="0" t="s">
        <v>177</v>
      </c>
      <c r="AB2288" s="0" t="s">
        <v>177</v>
      </c>
      <c r="AC2288" s="0" t="s">
        <v>177</v>
      </c>
      <c r="AD2288" s="0" t="s">
        <v>177</v>
      </c>
      <c r="AE2288" s="0" t="s">
        <v>177</v>
      </c>
      <c r="AF2288" s="0" t="s">
        <v>177</v>
      </c>
      <c r="AG2288" s="0" t="s">
        <v>177</v>
      </c>
      <c r="AH2288" s="0" t="s">
        <v>177</v>
      </c>
      <c r="AI2288" s="0" t="s">
        <v>177</v>
      </c>
    </row>
    <row r="2289" customFormat="false" ht="12.75" hidden="false" customHeight="false" outlineLevel="0" collapsed="false">
      <c r="A2289" s="0" t="n">
        <v>181042049</v>
      </c>
      <c r="B2289" s="0" t="n">
        <v>18</v>
      </c>
      <c r="C2289" s="0" t="s">
        <v>75</v>
      </c>
      <c r="D2289" s="0" t="n">
        <v>420</v>
      </c>
      <c r="E2289" s="0" t="s">
        <v>89</v>
      </c>
      <c r="F2289" s="0" t="n">
        <v>1</v>
      </c>
      <c r="G2289" s="0" t="s">
        <v>84</v>
      </c>
      <c r="H2289" s="0" t="n">
        <v>49</v>
      </c>
      <c r="I2289" s="0" t="s">
        <v>173</v>
      </c>
      <c r="J2289" s="0" t="s">
        <v>177</v>
      </c>
      <c r="K2289" s="0" t="s">
        <v>177</v>
      </c>
      <c r="L2289" s="0" t="s">
        <v>177</v>
      </c>
      <c r="M2289" s="0" t="s">
        <v>177</v>
      </c>
      <c r="N2289" s="0" t="s">
        <v>177</v>
      </c>
      <c r="O2289" s="0" t="s">
        <v>177</v>
      </c>
      <c r="P2289" s="0" t="s">
        <v>177</v>
      </c>
      <c r="Q2289" s="0" t="s">
        <v>177</v>
      </c>
      <c r="R2289" s="0" t="s">
        <v>177</v>
      </c>
      <c r="S2289" s="0" t="s">
        <v>177</v>
      </c>
      <c r="T2289" s="0" t="s">
        <v>177</v>
      </c>
      <c r="U2289" s="0" t="s">
        <v>177</v>
      </c>
      <c r="V2289" s="0" t="s">
        <v>177</v>
      </c>
      <c r="W2289" s="0" t="s">
        <v>177</v>
      </c>
      <c r="X2289" s="0" t="s">
        <v>177</v>
      </c>
      <c r="Y2289" s="0" t="s">
        <v>177</v>
      </c>
      <c r="Z2289" s="0" t="s">
        <v>177</v>
      </c>
      <c r="AA2289" s="0" t="s">
        <v>177</v>
      </c>
      <c r="AB2289" s="0" t="s">
        <v>177</v>
      </c>
      <c r="AC2289" s="0" t="s">
        <v>177</v>
      </c>
      <c r="AD2289" s="0" t="s">
        <v>177</v>
      </c>
      <c r="AE2289" s="0" t="s">
        <v>177</v>
      </c>
      <c r="AF2289" s="0" t="s">
        <v>177</v>
      </c>
      <c r="AG2289" s="0" t="s">
        <v>177</v>
      </c>
      <c r="AH2289" s="0" t="s">
        <v>177</v>
      </c>
      <c r="AI2289" s="0" t="s">
        <v>177</v>
      </c>
    </row>
    <row r="2290" customFormat="false" ht="12.75" hidden="false" customHeight="false" outlineLevel="0" collapsed="false">
      <c r="A2290" s="0" t="n">
        <v>181042050</v>
      </c>
      <c r="B2290" s="0" t="n">
        <v>18</v>
      </c>
      <c r="C2290" s="0" t="s">
        <v>75</v>
      </c>
      <c r="D2290" s="0" t="n">
        <v>420</v>
      </c>
      <c r="E2290" s="0" t="s">
        <v>89</v>
      </c>
      <c r="F2290" s="0" t="n">
        <v>1</v>
      </c>
      <c r="G2290" s="0" t="s">
        <v>84</v>
      </c>
      <c r="H2290" s="0" t="n">
        <v>50</v>
      </c>
      <c r="I2290" s="0" t="s">
        <v>174</v>
      </c>
      <c r="J2290" s="0" t="n">
        <v>122.477970971079</v>
      </c>
      <c r="K2290" s="0" t="n">
        <v>117.795298905738</v>
      </c>
      <c r="L2290" s="0" t="n">
        <v>101.780040435807</v>
      </c>
      <c r="M2290" s="0" t="n">
        <v>96.9824408120874</v>
      </c>
      <c r="N2290" s="0" t="n">
        <v>183.380456824045</v>
      </c>
      <c r="O2290" s="0" t="n">
        <v>202.538750221538</v>
      </c>
      <c r="P2290" s="0" t="n">
        <v>90.2767066835813</v>
      </c>
      <c r="Q2290" s="0" t="n">
        <v>191.953027020389</v>
      </c>
      <c r="R2290" s="0" t="n">
        <v>96.2871273617549</v>
      </c>
      <c r="S2290" s="0" t="n">
        <v>101.089206371967</v>
      </c>
      <c r="T2290" s="0" t="n">
        <v>102.475556427769</v>
      </c>
      <c r="U2290" s="0" t="n">
        <v>177.437572408933</v>
      </c>
      <c r="V2290" s="0" t="n">
        <v>0</v>
      </c>
      <c r="W2290" s="0" t="n">
        <v>0</v>
      </c>
      <c r="X2290" s="0" t="n">
        <v>91.9878344186312</v>
      </c>
      <c r="Y2290" s="0" t="n">
        <v>176.977878369162</v>
      </c>
      <c r="Z2290" s="0" t="n">
        <v>81.8796626011902</v>
      </c>
      <c r="AA2290" s="0" t="n">
        <v>0</v>
      </c>
      <c r="AB2290" s="0" t="n">
        <v>73.7933662594772</v>
      </c>
      <c r="AC2290" s="0" t="n">
        <v>0</v>
      </c>
      <c r="AD2290" s="0" t="n">
        <v>251.870921050079</v>
      </c>
      <c r="AE2290" s="0" t="n">
        <v>79.3660553268907</v>
      </c>
      <c r="AF2290" s="0" t="n">
        <v>76.5887651208262</v>
      </c>
      <c r="AG2290" s="0" t="n">
        <v>0</v>
      </c>
      <c r="AH2290" s="0" t="n">
        <v>0</v>
      </c>
      <c r="AI2290" s="0" t="n">
        <v>0</v>
      </c>
    </row>
    <row r="2291" customFormat="false" ht="12.75" hidden="false" customHeight="false" outlineLevel="0" collapsed="false">
      <c r="A2291" s="0" t="n">
        <v>181042051</v>
      </c>
      <c r="B2291" s="0" t="n">
        <v>18</v>
      </c>
      <c r="C2291" s="0" t="s">
        <v>75</v>
      </c>
      <c r="D2291" s="0" t="n">
        <v>420</v>
      </c>
      <c r="E2291" s="0" t="s">
        <v>89</v>
      </c>
      <c r="F2291" s="0" t="n">
        <v>1</v>
      </c>
      <c r="G2291" s="0" t="s">
        <v>84</v>
      </c>
      <c r="H2291" s="0" t="n">
        <v>51</v>
      </c>
      <c r="I2291" s="0" t="s">
        <v>175</v>
      </c>
      <c r="J2291" s="0" t="n">
        <v>3.10087375135122</v>
      </c>
      <c r="K2291" s="0" t="n">
        <v>2.98231875914752</v>
      </c>
      <c r="L2291" s="0" t="n">
        <v>2.57684752038702</v>
      </c>
      <c r="M2291" s="0" t="n">
        <v>2.45538281432819</v>
      </c>
      <c r="N2291" s="0" t="n">
        <v>22.2082240732073</v>
      </c>
      <c r="O2291" s="0" t="n">
        <v>24.5283822841775</v>
      </c>
      <c r="P2291" s="0" t="n">
        <v>2.28560832526897</v>
      </c>
      <c r="Q2291" s="0" t="n">
        <v>23.2464020944693</v>
      </c>
      <c r="R2291" s="0" t="n">
        <v>2.43777900190378</v>
      </c>
      <c r="S2291" s="0" t="n">
        <v>2.55935711620972</v>
      </c>
      <c r="T2291" s="0" t="n">
        <v>2.59445646072152</v>
      </c>
      <c r="U2291" s="0" t="n">
        <v>21.4885131998801</v>
      </c>
      <c r="V2291" s="0" t="n">
        <v>0</v>
      </c>
      <c r="W2291" s="0" t="n">
        <v>0</v>
      </c>
      <c r="X2291" s="0" t="n">
        <v>2.32893032870156</v>
      </c>
      <c r="Y2291" s="0" t="n">
        <v>21.4328421190182</v>
      </c>
      <c r="Z2291" s="0" t="n">
        <v>2.07301357555538</v>
      </c>
      <c r="AA2291" s="0" t="n">
        <v>0</v>
      </c>
      <c r="AB2291" s="0" t="n">
        <v>1.86828627747182</v>
      </c>
      <c r="AC2291" s="0" t="n">
        <v>0</v>
      </c>
      <c r="AD2291" s="0" t="n">
        <v>51.9418391405743</v>
      </c>
      <c r="AE2291" s="0" t="n">
        <v>2.00937454923675</v>
      </c>
      <c r="AF2291" s="0" t="n">
        <v>1.93905964908296</v>
      </c>
      <c r="AG2291" s="0" t="n">
        <v>0</v>
      </c>
      <c r="AH2291" s="0" t="n">
        <v>0</v>
      </c>
      <c r="AI2291" s="0" t="n">
        <v>0</v>
      </c>
    </row>
    <row r="2292" customFormat="false" ht="12.75" hidden="false" customHeight="false" outlineLevel="0" collapsed="false">
      <c r="A2292" s="0" t="n">
        <v>181042052</v>
      </c>
      <c r="B2292" s="0" t="n">
        <v>18</v>
      </c>
      <c r="C2292" s="0" t="s">
        <v>75</v>
      </c>
      <c r="D2292" s="0" t="n">
        <v>420</v>
      </c>
      <c r="E2292" s="0" t="s">
        <v>89</v>
      </c>
      <c r="F2292" s="0" t="n">
        <v>1</v>
      </c>
      <c r="G2292" s="0" t="s">
        <v>84</v>
      </c>
      <c r="H2292" s="0" t="n">
        <v>52</v>
      </c>
      <c r="I2292" s="0" t="s">
        <v>176</v>
      </c>
      <c r="J2292" s="0" t="n">
        <v>682.40357749662</v>
      </c>
      <c r="K2292" s="0" t="n">
        <v>656.313398631829</v>
      </c>
      <c r="L2292" s="0" t="n">
        <v>567.082089623657</v>
      </c>
      <c r="M2292" s="0" t="n">
        <v>540.35157538779</v>
      </c>
      <c r="N2292" s="0" t="n">
        <v>662.433262459131</v>
      </c>
      <c r="O2292" s="0" t="n">
        <v>731.639605480885</v>
      </c>
      <c r="P2292" s="0" t="n">
        <v>502.989616149305</v>
      </c>
      <c r="Q2292" s="0" t="n">
        <v>693.400333548243</v>
      </c>
      <c r="R2292" s="0" t="n">
        <v>536.477536797613</v>
      </c>
      <c r="S2292" s="0" t="n">
        <v>563.233008577629</v>
      </c>
      <c r="T2292" s="0" t="n">
        <v>570.957256703564</v>
      </c>
      <c r="U2292" s="0" t="n">
        <v>640.965520586848</v>
      </c>
      <c r="V2292" s="0" t="n">
        <v>299.573227355399</v>
      </c>
      <c r="W2292" s="0" t="n">
        <v>299.573227355399</v>
      </c>
      <c r="X2292" s="0" t="n">
        <v>512.523409685348</v>
      </c>
      <c r="Y2292" s="0" t="n">
        <v>639.304947656818</v>
      </c>
      <c r="Z2292" s="0" t="n">
        <v>456.204280984228</v>
      </c>
      <c r="AA2292" s="0" t="n">
        <v>299.573227355399</v>
      </c>
      <c r="AB2292" s="0" t="n">
        <v>411.150321414749</v>
      </c>
      <c r="AC2292" s="0" t="n">
        <v>299.573227355399</v>
      </c>
      <c r="AD2292" s="0" t="n">
        <v>736.073714391185</v>
      </c>
      <c r="AE2292" s="0" t="n">
        <v>442.199357626961</v>
      </c>
      <c r="AF2292" s="0" t="n">
        <v>426.725287005623</v>
      </c>
      <c r="AG2292" s="0" t="n">
        <v>299.573227355399</v>
      </c>
      <c r="AH2292" s="0" t="n">
        <v>299.573227355399</v>
      </c>
      <c r="AI2292" s="0" t="n">
        <v>299.573227355399</v>
      </c>
    </row>
    <row r="2293" customFormat="false" ht="12.75" hidden="false" customHeight="false" outlineLevel="0" collapsed="false">
      <c r="A2293" s="0" t="n">
        <v>182042019</v>
      </c>
      <c r="B2293" s="0" t="n">
        <v>18</v>
      </c>
      <c r="C2293" s="0" t="s">
        <v>75</v>
      </c>
      <c r="D2293" s="0" t="n">
        <v>420</v>
      </c>
      <c r="E2293" s="0" t="s">
        <v>89</v>
      </c>
      <c r="F2293" s="0" t="n">
        <v>2</v>
      </c>
      <c r="G2293" s="0" t="s">
        <v>85</v>
      </c>
      <c r="H2293" s="0" t="n">
        <v>19</v>
      </c>
      <c r="I2293" s="0" t="s">
        <v>145</v>
      </c>
      <c r="J2293" s="0" t="n">
        <v>1</v>
      </c>
      <c r="K2293" s="0" t="n">
        <v>1</v>
      </c>
      <c r="L2293" s="0" t="n">
        <v>1</v>
      </c>
      <c r="M2293" s="0" t="n">
        <v>0</v>
      </c>
      <c r="N2293" s="0" t="n">
        <v>2</v>
      </c>
      <c r="O2293" s="0" t="n">
        <v>3</v>
      </c>
      <c r="P2293" s="0" t="n">
        <v>0</v>
      </c>
      <c r="Q2293" s="0" t="n">
        <v>0</v>
      </c>
      <c r="R2293" s="0" t="n">
        <v>0</v>
      </c>
      <c r="S2293" s="0" t="n">
        <v>0</v>
      </c>
      <c r="T2293" s="0" t="n">
        <v>2</v>
      </c>
      <c r="U2293" s="0" t="n">
        <v>1</v>
      </c>
      <c r="V2293" s="0" t="n">
        <v>0</v>
      </c>
      <c r="W2293" s="0" t="n">
        <v>0</v>
      </c>
      <c r="X2293" s="0" t="n">
        <v>1</v>
      </c>
      <c r="Y2293" s="0" t="n">
        <v>1</v>
      </c>
      <c r="Z2293" s="0" t="n">
        <v>1</v>
      </c>
      <c r="AA2293" s="0" t="n">
        <v>1</v>
      </c>
      <c r="AB2293" s="0" t="n">
        <v>1</v>
      </c>
      <c r="AC2293" s="0" t="n">
        <v>1</v>
      </c>
      <c r="AD2293" s="0" t="n">
        <v>3</v>
      </c>
      <c r="AE2293" s="0" t="n">
        <v>2</v>
      </c>
      <c r="AF2293" s="0" t="n">
        <v>1</v>
      </c>
      <c r="AG2293" s="0" t="n">
        <v>1</v>
      </c>
      <c r="AH2293" s="0" t="n">
        <v>1</v>
      </c>
      <c r="AI2293" s="0" t="n">
        <v>0</v>
      </c>
    </row>
    <row r="2294" customFormat="false" ht="12.75" hidden="false" customHeight="false" outlineLevel="0" collapsed="false">
      <c r="A2294" s="0" t="n">
        <v>182042039</v>
      </c>
      <c r="B2294" s="0" t="n">
        <v>18</v>
      </c>
      <c r="C2294" s="0" t="s">
        <v>75</v>
      </c>
      <c r="D2294" s="0" t="n">
        <v>420</v>
      </c>
      <c r="E2294" s="0" t="s">
        <v>89</v>
      </c>
      <c r="F2294" s="0" t="n">
        <v>2</v>
      </c>
      <c r="G2294" s="0" t="s">
        <v>85</v>
      </c>
      <c r="H2294" s="0" t="n">
        <v>39</v>
      </c>
      <c r="I2294" s="0" t="s">
        <v>165</v>
      </c>
      <c r="J2294" s="0" t="n">
        <v>6.60458358100522</v>
      </c>
      <c r="K2294" s="0" t="n">
        <v>6.65867625516047</v>
      </c>
      <c r="L2294" s="0" t="n">
        <v>6.70331143584931</v>
      </c>
      <c r="M2294" s="0" t="n">
        <v>0</v>
      </c>
      <c r="N2294" s="0" t="n">
        <v>13.6119240454638</v>
      </c>
      <c r="O2294" s="0" t="n">
        <v>20.3735144312394</v>
      </c>
      <c r="P2294" s="0" t="n">
        <v>0</v>
      </c>
      <c r="Q2294" s="0" t="n">
        <v>0</v>
      </c>
      <c r="R2294" s="0" t="n">
        <v>0</v>
      </c>
      <c r="S2294" s="0" t="n">
        <v>0</v>
      </c>
      <c r="T2294" s="0" t="n">
        <v>14.3533802210421</v>
      </c>
      <c r="U2294" s="0" t="n">
        <v>7.25794745246044</v>
      </c>
      <c r="V2294" s="0" t="n">
        <v>0</v>
      </c>
      <c r="W2294" s="0" t="n">
        <v>0</v>
      </c>
      <c r="X2294" s="0" t="n">
        <v>7.46881768616028</v>
      </c>
      <c r="Y2294" s="0" t="n">
        <v>7.44102983852965</v>
      </c>
      <c r="Z2294" s="0" t="n">
        <v>7.36160188457008</v>
      </c>
      <c r="AA2294" s="0" t="n">
        <v>7.31528895391368</v>
      </c>
      <c r="AB2294" s="0" t="n">
        <v>7.29128691213999</v>
      </c>
      <c r="AC2294" s="0" t="n">
        <v>7.24165399377218</v>
      </c>
      <c r="AD2294" s="0" t="n">
        <v>21.6794334441393</v>
      </c>
      <c r="AE2294" s="0" t="n">
        <v>14.367816091954</v>
      </c>
      <c r="AF2294" s="0" t="n">
        <v>7.1459196798628</v>
      </c>
      <c r="AG2294" s="0" t="n">
        <v>7.12352186921214</v>
      </c>
      <c r="AH2294" s="0" t="n">
        <v>7.16486350935015</v>
      </c>
      <c r="AI2294" s="0" t="n">
        <v>0</v>
      </c>
    </row>
    <row r="2295" customFormat="false" ht="12.75" hidden="false" customHeight="false" outlineLevel="0" collapsed="false">
      <c r="A2295" s="0" t="n">
        <v>182042040</v>
      </c>
      <c r="B2295" s="0" t="n">
        <v>18</v>
      </c>
      <c r="C2295" s="0" t="s">
        <v>75</v>
      </c>
      <c r="D2295" s="0" t="n">
        <v>420</v>
      </c>
      <c r="E2295" s="0" t="s">
        <v>89</v>
      </c>
      <c r="F2295" s="0" t="n">
        <v>2</v>
      </c>
      <c r="G2295" s="0" t="s">
        <v>85</v>
      </c>
      <c r="H2295" s="0" t="n">
        <v>40</v>
      </c>
      <c r="I2295" s="0" t="s">
        <v>166</v>
      </c>
      <c r="J2295" s="0" t="n">
        <v>0.167213578920084</v>
      </c>
      <c r="K2295" s="0" t="n">
        <v>0.168583086857704</v>
      </c>
      <c r="L2295" s="0" t="n">
        <v>0.169713151791728</v>
      </c>
      <c r="M2295" s="0" t="n">
        <v>0</v>
      </c>
      <c r="N2295" s="0" t="n">
        <v>1.64846715132352</v>
      </c>
      <c r="O2295" s="0" t="n">
        <v>4.20150847467301</v>
      </c>
      <c r="P2295" s="0" t="n">
        <v>0</v>
      </c>
      <c r="Q2295" s="0" t="n">
        <v>0</v>
      </c>
      <c r="R2295" s="0" t="n">
        <v>0</v>
      </c>
      <c r="S2295" s="0" t="n">
        <v>0</v>
      </c>
      <c r="T2295" s="0" t="n">
        <v>1.73826093400291</v>
      </c>
      <c r="U2295" s="0" t="n">
        <v>0.18375531996146</v>
      </c>
      <c r="V2295" s="0" t="n">
        <v>0</v>
      </c>
      <c r="W2295" s="0" t="n">
        <v>0</v>
      </c>
      <c r="X2295" s="0" t="n">
        <v>0.189094092047875</v>
      </c>
      <c r="Y2295" s="0" t="n">
        <v>0.188390564657266</v>
      </c>
      <c r="Z2295" s="0" t="n">
        <v>0.186379622970332</v>
      </c>
      <c r="AA2295" s="0" t="n">
        <v>0.185207081084784</v>
      </c>
      <c r="AB2295" s="0" t="n">
        <v>0.184599401999927</v>
      </c>
      <c r="AC2295" s="0" t="n">
        <v>0.18334280530299</v>
      </c>
      <c r="AD2295" s="0" t="n">
        <v>4.47082037068653</v>
      </c>
      <c r="AE2295" s="0" t="n">
        <v>1.74000918494228</v>
      </c>
      <c r="AF2295" s="0" t="n">
        <v>0.180919022325925</v>
      </c>
      <c r="AG2295" s="0" t="n">
        <v>0.180351958856603</v>
      </c>
      <c r="AH2295" s="0" t="n">
        <v>0.181398638563373</v>
      </c>
      <c r="AI2295" s="0" t="n">
        <v>0</v>
      </c>
    </row>
    <row r="2296" customFormat="false" ht="12.75" hidden="false" customHeight="false" outlineLevel="0" collapsed="false">
      <c r="A2296" s="0" t="n">
        <v>182042041</v>
      </c>
      <c r="B2296" s="0" t="n">
        <v>18</v>
      </c>
      <c r="C2296" s="0" t="s">
        <v>75</v>
      </c>
      <c r="D2296" s="0" t="n">
        <v>420</v>
      </c>
      <c r="E2296" s="0" t="s">
        <v>89</v>
      </c>
      <c r="F2296" s="0" t="n">
        <v>2</v>
      </c>
      <c r="G2296" s="0" t="s">
        <v>85</v>
      </c>
      <c r="H2296" s="0" t="n">
        <v>41</v>
      </c>
      <c r="I2296" s="0" t="s">
        <v>167</v>
      </c>
      <c r="J2296" s="0" t="n">
        <v>36.7983844590113</v>
      </c>
      <c r="K2296" s="0" t="n">
        <v>37.0997695494666</v>
      </c>
      <c r="L2296" s="0" t="n">
        <v>37.3484608589549</v>
      </c>
      <c r="M2296" s="0" t="n">
        <v>20.314181010063</v>
      </c>
      <c r="N2296" s="0" t="n">
        <v>49.1709498926289</v>
      </c>
      <c r="O2296" s="0" t="n">
        <v>59.5400548030039</v>
      </c>
      <c r="P2296" s="0" t="n">
        <v>20.4724408771543</v>
      </c>
      <c r="Q2296" s="0" t="n">
        <v>20.6246628127641</v>
      </c>
      <c r="R2296" s="0" t="n">
        <v>20.7087810974284</v>
      </c>
      <c r="S2296" s="0" t="n">
        <v>21.2508496386039</v>
      </c>
      <c r="T2296" s="0" t="n">
        <v>51.8493445365578</v>
      </c>
      <c r="U2296" s="0" t="n">
        <v>40.438694955283</v>
      </c>
      <c r="V2296" s="0" t="n">
        <v>22.0826498124281</v>
      </c>
      <c r="W2296" s="0" t="n">
        <v>22.366225724608</v>
      </c>
      <c r="X2296" s="0" t="n">
        <v>41.6135886992225</v>
      </c>
      <c r="Y2296" s="0" t="n">
        <v>41.4587647216229</v>
      </c>
      <c r="Z2296" s="0" t="n">
        <v>41.0162204868882</v>
      </c>
      <c r="AA2296" s="0" t="n">
        <v>40.7581813528815</v>
      </c>
      <c r="AB2296" s="0" t="n">
        <v>40.6244505354641</v>
      </c>
      <c r="AC2296" s="0" t="n">
        <v>40.347913613867</v>
      </c>
      <c r="AD2296" s="0" t="n">
        <v>63.3565043340246</v>
      </c>
      <c r="AE2296" s="0" t="n">
        <v>51.901491865833</v>
      </c>
      <c r="AF2296" s="0" t="n">
        <v>39.8145161564878</v>
      </c>
      <c r="AG2296" s="0" t="n">
        <v>39.6897235428045</v>
      </c>
      <c r="AH2296" s="0" t="n">
        <v>39.92006441885</v>
      </c>
      <c r="AI2296" s="0" t="n">
        <v>21.576867426923</v>
      </c>
    </row>
    <row r="2297" customFormat="false" ht="12.75" hidden="false" customHeight="false" outlineLevel="0" collapsed="false">
      <c r="A2297" s="0" t="n">
        <v>182042042</v>
      </c>
      <c r="B2297" s="0" t="n">
        <v>18</v>
      </c>
      <c r="C2297" s="0" t="s">
        <v>75</v>
      </c>
      <c r="D2297" s="0" t="n">
        <v>420</v>
      </c>
      <c r="E2297" s="0" t="s">
        <v>89</v>
      </c>
      <c r="F2297" s="0" t="n">
        <v>2</v>
      </c>
      <c r="G2297" s="0" t="s">
        <v>85</v>
      </c>
      <c r="H2297" s="0" t="n">
        <v>42</v>
      </c>
      <c r="I2297" s="0" t="s">
        <v>168</v>
      </c>
      <c r="J2297" s="0" t="n">
        <v>6.27137970353478</v>
      </c>
      <c r="K2297" s="0" t="n">
        <v>7.50577367205543</v>
      </c>
      <c r="L2297" s="0" t="n">
        <v>6.40279394644936</v>
      </c>
      <c r="M2297" s="0" t="n">
        <v>0</v>
      </c>
      <c r="N2297" s="0" t="n">
        <v>13.6820551005212</v>
      </c>
      <c r="O2297" s="0" t="n">
        <v>22.2701653310018</v>
      </c>
      <c r="P2297" s="0" t="n">
        <v>0</v>
      </c>
      <c r="Q2297" s="0" t="n">
        <v>0</v>
      </c>
      <c r="R2297" s="0" t="n">
        <v>0</v>
      </c>
      <c r="S2297" s="0" t="n">
        <v>0</v>
      </c>
      <c r="T2297" s="0" t="n">
        <v>13.2448184620099</v>
      </c>
      <c r="U2297" s="0" t="n">
        <v>7.17360114777618</v>
      </c>
      <c r="V2297" s="0" t="n">
        <v>0</v>
      </c>
      <c r="W2297" s="0" t="n">
        <v>0</v>
      </c>
      <c r="X2297" s="0" t="n">
        <v>7.5512405609493</v>
      </c>
      <c r="Y2297" s="0" t="n">
        <v>7.15137067938021</v>
      </c>
      <c r="Z2297" s="0" t="n">
        <v>7.23684210526316</v>
      </c>
      <c r="AA2297" s="0" t="n">
        <v>9.5389507154213</v>
      </c>
      <c r="AB2297" s="0" t="n">
        <v>6.39763779527559</v>
      </c>
      <c r="AC2297" s="0" t="n">
        <v>6.5359477124183</v>
      </c>
      <c r="AD2297" s="0" t="n">
        <v>18.2101258534791</v>
      </c>
      <c r="AE2297" s="0" t="n">
        <v>13.3651747761742</v>
      </c>
      <c r="AF2297" s="0" t="n">
        <v>6.44329896907217</v>
      </c>
      <c r="AG2297" s="0" t="n">
        <v>7.17948717948718</v>
      </c>
      <c r="AH2297" s="0" t="n">
        <v>5.87371512481645</v>
      </c>
      <c r="AI2297" s="0" t="n">
        <v>0</v>
      </c>
    </row>
    <row r="2298" customFormat="false" ht="12.75" hidden="false" customHeight="false" outlineLevel="0" collapsed="false">
      <c r="A2298" s="0" t="n">
        <v>182042044</v>
      </c>
      <c r="B2298" s="0" t="n">
        <v>18</v>
      </c>
      <c r="C2298" s="0" t="s">
        <v>75</v>
      </c>
      <c r="D2298" s="0" t="n">
        <v>420</v>
      </c>
      <c r="E2298" s="0" t="s">
        <v>89</v>
      </c>
      <c r="F2298" s="0" t="n">
        <v>2</v>
      </c>
      <c r="G2298" s="0" t="s">
        <v>85</v>
      </c>
      <c r="H2298" s="0" t="n">
        <v>44</v>
      </c>
      <c r="I2298" s="0" t="s">
        <v>169</v>
      </c>
      <c r="J2298" s="0" t="s">
        <v>177</v>
      </c>
      <c r="K2298" s="0" t="s">
        <v>177</v>
      </c>
      <c r="L2298" s="0" t="s">
        <v>177</v>
      </c>
      <c r="M2298" s="0" t="s">
        <v>177</v>
      </c>
      <c r="N2298" s="0" t="s">
        <v>177</v>
      </c>
      <c r="O2298" s="0" t="s">
        <v>177</v>
      </c>
      <c r="P2298" s="0" t="s">
        <v>177</v>
      </c>
      <c r="Q2298" s="0" t="s">
        <v>177</v>
      </c>
      <c r="R2298" s="0" t="s">
        <v>177</v>
      </c>
      <c r="S2298" s="0" t="s">
        <v>177</v>
      </c>
      <c r="T2298" s="0" t="s">
        <v>177</v>
      </c>
      <c r="U2298" s="0" t="s">
        <v>177</v>
      </c>
      <c r="V2298" s="0" t="s">
        <v>177</v>
      </c>
      <c r="W2298" s="0" t="s">
        <v>177</v>
      </c>
      <c r="X2298" s="0" t="s">
        <v>177</v>
      </c>
      <c r="Y2298" s="0" t="s">
        <v>177</v>
      </c>
      <c r="Z2298" s="0" t="s">
        <v>177</v>
      </c>
      <c r="AA2298" s="0" t="s">
        <v>177</v>
      </c>
      <c r="AB2298" s="0" t="s">
        <v>177</v>
      </c>
      <c r="AC2298" s="0" t="s">
        <v>177</v>
      </c>
      <c r="AD2298" s="0" t="s">
        <v>177</v>
      </c>
      <c r="AE2298" s="0" t="s">
        <v>177</v>
      </c>
      <c r="AF2298" s="0" t="s">
        <v>177</v>
      </c>
      <c r="AG2298" s="0" t="s">
        <v>177</v>
      </c>
      <c r="AH2298" s="0" t="s">
        <v>177</v>
      </c>
      <c r="AI2298" s="0" t="s">
        <v>177</v>
      </c>
    </row>
    <row r="2299" customFormat="false" ht="12.75" hidden="false" customHeight="false" outlineLevel="0" collapsed="false">
      <c r="A2299" s="0" t="n">
        <v>182042045</v>
      </c>
      <c r="B2299" s="0" t="n">
        <v>18</v>
      </c>
      <c r="C2299" s="0" t="s">
        <v>75</v>
      </c>
      <c r="D2299" s="0" t="n">
        <v>420</v>
      </c>
      <c r="E2299" s="0" t="s">
        <v>89</v>
      </c>
      <c r="F2299" s="0" t="n">
        <v>2</v>
      </c>
      <c r="G2299" s="0" t="s">
        <v>85</v>
      </c>
      <c r="H2299" s="0" t="n">
        <v>45</v>
      </c>
      <c r="I2299" s="0" t="s">
        <v>170</v>
      </c>
      <c r="J2299" s="0" t="s">
        <v>177</v>
      </c>
      <c r="K2299" s="0" t="s">
        <v>177</v>
      </c>
      <c r="L2299" s="0" t="s">
        <v>177</v>
      </c>
      <c r="M2299" s="0" t="s">
        <v>177</v>
      </c>
      <c r="N2299" s="0" t="s">
        <v>177</v>
      </c>
      <c r="O2299" s="0" t="s">
        <v>177</v>
      </c>
      <c r="P2299" s="0" t="s">
        <v>177</v>
      </c>
      <c r="Q2299" s="0" t="s">
        <v>177</v>
      </c>
      <c r="R2299" s="0" t="s">
        <v>177</v>
      </c>
      <c r="S2299" s="0" t="s">
        <v>177</v>
      </c>
      <c r="T2299" s="0" t="s">
        <v>177</v>
      </c>
      <c r="U2299" s="0" t="s">
        <v>177</v>
      </c>
      <c r="V2299" s="0" t="s">
        <v>177</v>
      </c>
      <c r="W2299" s="0" t="s">
        <v>177</v>
      </c>
      <c r="X2299" s="0" t="s">
        <v>177</v>
      </c>
      <c r="Y2299" s="0" t="s">
        <v>177</v>
      </c>
      <c r="Z2299" s="0" t="s">
        <v>177</v>
      </c>
      <c r="AA2299" s="0" t="s">
        <v>177</v>
      </c>
      <c r="AB2299" s="0" t="s">
        <v>177</v>
      </c>
      <c r="AC2299" s="0" t="s">
        <v>177</v>
      </c>
      <c r="AD2299" s="0" t="s">
        <v>177</v>
      </c>
      <c r="AE2299" s="0" t="s">
        <v>177</v>
      </c>
      <c r="AF2299" s="0" t="s">
        <v>177</v>
      </c>
      <c r="AG2299" s="0" t="s">
        <v>177</v>
      </c>
      <c r="AH2299" s="0" t="s">
        <v>177</v>
      </c>
      <c r="AI2299" s="0" t="s">
        <v>177</v>
      </c>
    </row>
    <row r="2300" customFormat="false" ht="12.75" hidden="false" customHeight="false" outlineLevel="0" collapsed="false">
      <c r="A2300" s="0" t="n">
        <v>182042046</v>
      </c>
      <c r="B2300" s="0" t="n">
        <v>18</v>
      </c>
      <c r="C2300" s="0" t="s">
        <v>75</v>
      </c>
      <c r="D2300" s="0" t="n">
        <v>420</v>
      </c>
      <c r="E2300" s="0" t="s">
        <v>89</v>
      </c>
      <c r="F2300" s="0" t="n">
        <v>2</v>
      </c>
      <c r="G2300" s="0" t="s">
        <v>85</v>
      </c>
      <c r="H2300" s="0" t="n">
        <v>46</v>
      </c>
      <c r="I2300" s="0" t="s">
        <v>171</v>
      </c>
      <c r="J2300" s="0" t="n">
        <v>3.42075256556442</v>
      </c>
      <c r="K2300" s="0" t="n">
        <v>6.9284064665127</v>
      </c>
      <c r="L2300" s="0" t="n">
        <v>3.49243306169965</v>
      </c>
      <c r="M2300" s="0" t="n">
        <v>0</v>
      </c>
      <c r="N2300" s="0" t="n">
        <v>8.83416657802361</v>
      </c>
      <c r="O2300" s="0" t="n">
        <v>10.7271516492049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5.50418707164283</v>
      </c>
      <c r="U2300" s="0" t="n">
        <v>2.86944045911047</v>
      </c>
      <c r="V2300" s="0" t="n">
        <v>0</v>
      </c>
      <c r="W2300" s="0" t="n">
        <v>0</v>
      </c>
      <c r="X2300" s="0" t="n">
        <v>5.39374325782093</v>
      </c>
      <c r="Y2300" s="0" t="n">
        <v>4.76758045292014</v>
      </c>
      <c r="Z2300" s="0" t="n">
        <v>3.94736842105263</v>
      </c>
      <c r="AA2300" s="0" t="n">
        <v>12.7186009538951</v>
      </c>
      <c r="AB2300" s="0" t="n">
        <v>3.93700787401575</v>
      </c>
      <c r="AC2300" s="0" t="n">
        <v>1.63398692810458</v>
      </c>
      <c r="AD2300" s="0" t="n">
        <v>8.5124363824331</v>
      </c>
      <c r="AE2300" s="0" t="n">
        <v>9.25589798356289</v>
      </c>
      <c r="AF2300" s="0" t="n">
        <v>2.57731958762887</v>
      </c>
      <c r="AG2300" s="0" t="n">
        <v>5.12820512820513</v>
      </c>
      <c r="AH2300" s="0" t="n">
        <v>1.46842878120411</v>
      </c>
      <c r="AI2300" s="0" t="n">
        <v>0</v>
      </c>
    </row>
    <row r="2301" customFormat="false" ht="12.75" hidden="false" customHeight="false" outlineLevel="0" collapsed="false">
      <c r="A2301" s="0" t="n">
        <v>182042048</v>
      </c>
      <c r="B2301" s="0" t="n">
        <v>18</v>
      </c>
      <c r="C2301" s="0" t="s">
        <v>75</v>
      </c>
      <c r="D2301" s="0" t="n">
        <v>420</v>
      </c>
      <c r="E2301" s="0" t="s">
        <v>89</v>
      </c>
      <c r="F2301" s="0" t="n">
        <v>2</v>
      </c>
      <c r="G2301" s="0" t="s">
        <v>85</v>
      </c>
      <c r="H2301" s="0" t="n">
        <v>48</v>
      </c>
      <c r="I2301" s="0" t="s">
        <v>172</v>
      </c>
      <c r="J2301" s="0" t="s">
        <v>177</v>
      </c>
      <c r="K2301" s="0" t="s">
        <v>177</v>
      </c>
      <c r="L2301" s="0" t="s">
        <v>177</v>
      </c>
      <c r="M2301" s="0" t="s">
        <v>177</v>
      </c>
      <c r="N2301" s="0" t="s">
        <v>177</v>
      </c>
      <c r="O2301" s="0" t="s">
        <v>177</v>
      </c>
      <c r="P2301" s="0" t="s">
        <v>177</v>
      </c>
      <c r="Q2301" s="0" t="s">
        <v>177</v>
      </c>
      <c r="R2301" s="0" t="s">
        <v>177</v>
      </c>
      <c r="S2301" s="0" t="s">
        <v>177</v>
      </c>
      <c r="T2301" s="0" t="s">
        <v>177</v>
      </c>
      <c r="U2301" s="0" t="s">
        <v>177</v>
      </c>
      <c r="V2301" s="0" t="s">
        <v>177</v>
      </c>
      <c r="W2301" s="0" t="s">
        <v>177</v>
      </c>
      <c r="X2301" s="0" t="s">
        <v>177</v>
      </c>
      <c r="Y2301" s="0" t="s">
        <v>177</v>
      </c>
      <c r="Z2301" s="0" t="s">
        <v>177</v>
      </c>
      <c r="AA2301" s="0" t="s">
        <v>177</v>
      </c>
      <c r="AB2301" s="0" t="s">
        <v>177</v>
      </c>
      <c r="AC2301" s="0" t="s">
        <v>177</v>
      </c>
      <c r="AD2301" s="0" t="s">
        <v>177</v>
      </c>
      <c r="AE2301" s="0" t="s">
        <v>177</v>
      </c>
      <c r="AF2301" s="0" t="s">
        <v>177</v>
      </c>
      <c r="AG2301" s="0" t="s">
        <v>177</v>
      </c>
      <c r="AH2301" s="0" t="s">
        <v>177</v>
      </c>
      <c r="AI2301" s="0" t="s">
        <v>177</v>
      </c>
    </row>
    <row r="2302" customFormat="false" ht="12.75" hidden="false" customHeight="false" outlineLevel="0" collapsed="false">
      <c r="A2302" s="0" t="n">
        <v>182042049</v>
      </c>
      <c r="B2302" s="0" t="n">
        <v>18</v>
      </c>
      <c r="C2302" s="0" t="s">
        <v>75</v>
      </c>
      <c r="D2302" s="0" t="n">
        <v>420</v>
      </c>
      <c r="E2302" s="0" t="s">
        <v>89</v>
      </c>
      <c r="F2302" s="0" t="n">
        <v>2</v>
      </c>
      <c r="G2302" s="0" t="s">
        <v>85</v>
      </c>
      <c r="H2302" s="0" t="n">
        <v>49</v>
      </c>
      <c r="I2302" s="0" t="s">
        <v>173</v>
      </c>
      <c r="J2302" s="0" t="s">
        <v>177</v>
      </c>
      <c r="K2302" s="0" t="s">
        <v>177</v>
      </c>
      <c r="L2302" s="0" t="s">
        <v>177</v>
      </c>
      <c r="M2302" s="0" t="s">
        <v>177</v>
      </c>
      <c r="N2302" s="0" t="s">
        <v>177</v>
      </c>
      <c r="O2302" s="0" t="s">
        <v>177</v>
      </c>
      <c r="P2302" s="0" t="s">
        <v>177</v>
      </c>
      <c r="Q2302" s="0" t="s">
        <v>177</v>
      </c>
      <c r="R2302" s="0" t="s">
        <v>177</v>
      </c>
      <c r="S2302" s="0" t="s">
        <v>177</v>
      </c>
      <c r="T2302" s="0" t="s">
        <v>177</v>
      </c>
      <c r="U2302" s="0" t="s">
        <v>177</v>
      </c>
      <c r="V2302" s="0" t="s">
        <v>177</v>
      </c>
      <c r="W2302" s="0" t="s">
        <v>177</v>
      </c>
      <c r="X2302" s="0" t="s">
        <v>177</v>
      </c>
      <c r="Y2302" s="0" t="s">
        <v>177</v>
      </c>
      <c r="Z2302" s="0" t="s">
        <v>177</v>
      </c>
      <c r="AA2302" s="0" t="s">
        <v>177</v>
      </c>
      <c r="AB2302" s="0" t="s">
        <v>177</v>
      </c>
      <c r="AC2302" s="0" t="s">
        <v>177</v>
      </c>
      <c r="AD2302" s="0" t="s">
        <v>177</v>
      </c>
      <c r="AE2302" s="0" t="s">
        <v>177</v>
      </c>
      <c r="AF2302" s="0" t="s">
        <v>177</v>
      </c>
      <c r="AG2302" s="0" t="s">
        <v>177</v>
      </c>
      <c r="AH2302" s="0" t="s">
        <v>177</v>
      </c>
      <c r="AI2302" s="0" t="s">
        <v>177</v>
      </c>
    </row>
    <row r="2303" customFormat="false" ht="12.75" hidden="false" customHeight="false" outlineLevel="0" collapsed="false">
      <c r="A2303" s="0" t="n">
        <v>182042050</v>
      </c>
      <c r="B2303" s="0" t="n">
        <v>18</v>
      </c>
      <c r="C2303" s="0" t="s">
        <v>75</v>
      </c>
      <c r="D2303" s="0" t="n">
        <v>420</v>
      </c>
      <c r="E2303" s="0" t="s">
        <v>89</v>
      </c>
      <c r="F2303" s="0" t="n">
        <v>2</v>
      </c>
      <c r="G2303" s="0" t="s">
        <v>85</v>
      </c>
      <c r="H2303" s="0" t="n">
        <v>50</v>
      </c>
      <c r="I2303" s="0" t="s">
        <v>174</v>
      </c>
      <c r="J2303" s="0" t="n">
        <v>140.691660384618</v>
      </c>
      <c r="K2303" s="0" t="n">
        <v>148.037549177602</v>
      </c>
      <c r="L2303" s="0" t="n">
        <v>142.565693704236</v>
      </c>
      <c r="M2303" s="0" t="n">
        <v>0</v>
      </c>
      <c r="N2303" s="0" t="n">
        <v>265.934065759523</v>
      </c>
      <c r="O2303" s="0" t="n">
        <v>355.059730211967</v>
      </c>
      <c r="P2303" s="0" t="n">
        <v>0</v>
      </c>
      <c r="Q2303" s="0" t="n">
        <v>0</v>
      </c>
      <c r="R2303" s="0" t="n">
        <v>0</v>
      </c>
      <c r="S2303" s="0" t="n">
        <v>0</v>
      </c>
      <c r="T2303" s="0" t="n">
        <v>266.568638041241</v>
      </c>
      <c r="U2303" s="0" t="n">
        <v>111.389255542916</v>
      </c>
      <c r="V2303" s="0" t="n">
        <v>0</v>
      </c>
      <c r="W2303" s="0" t="n">
        <v>0</v>
      </c>
      <c r="X2303" s="0" t="n">
        <v>105.626480019486</v>
      </c>
      <c r="Y2303" s="0" t="n">
        <v>114.159072280358</v>
      </c>
      <c r="Z2303" s="0" t="n">
        <v>114.724812438617</v>
      </c>
      <c r="AA2303" s="0" t="n">
        <v>113.641657973559</v>
      </c>
      <c r="AB2303" s="0" t="n">
        <v>132.167246052451</v>
      </c>
      <c r="AC2303" s="0" t="n">
        <v>113.794661693557</v>
      </c>
      <c r="AD2303" s="0" t="n">
        <v>315.587645469441</v>
      </c>
      <c r="AE2303" s="0" t="n">
        <v>221.906815692806</v>
      </c>
      <c r="AF2303" s="0" t="n">
        <v>105.15123189457</v>
      </c>
      <c r="AG2303" s="0" t="n">
        <v>108.849266586066</v>
      </c>
      <c r="AH2303" s="0" t="n">
        <v>103.692298672878</v>
      </c>
      <c r="AI2303" s="0" t="n">
        <v>0</v>
      </c>
    </row>
    <row r="2304" customFormat="false" ht="12.75" hidden="false" customHeight="false" outlineLevel="0" collapsed="false">
      <c r="A2304" s="0" t="n">
        <v>182042051</v>
      </c>
      <c r="B2304" s="0" t="n">
        <v>18</v>
      </c>
      <c r="C2304" s="0" t="s">
        <v>75</v>
      </c>
      <c r="D2304" s="0" t="n">
        <v>420</v>
      </c>
      <c r="E2304" s="0" t="s">
        <v>89</v>
      </c>
      <c r="F2304" s="0" t="n">
        <v>2</v>
      </c>
      <c r="G2304" s="0" t="s">
        <v>85</v>
      </c>
      <c r="H2304" s="0" t="n">
        <v>51</v>
      </c>
      <c r="I2304" s="0" t="s">
        <v>175</v>
      </c>
      <c r="J2304" s="0" t="n">
        <v>3.5620044426087</v>
      </c>
      <c r="K2304" s="0" t="n">
        <v>3.74798624454339</v>
      </c>
      <c r="L2304" s="0" t="n">
        <v>3.60945085835094</v>
      </c>
      <c r="M2304" s="0" t="n">
        <v>0</v>
      </c>
      <c r="N2304" s="0" t="n">
        <v>32.2058491039387</v>
      </c>
      <c r="O2304" s="0" t="n">
        <v>73.2218523483256</v>
      </c>
      <c r="P2304" s="0" t="n">
        <v>0</v>
      </c>
      <c r="Q2304" s="0" t="n">
        <v>0</v>
      </c>
      <c r="R2304" s="0" t="n">
        <v>0</v>
      </c>
      <c r="S2304" s="0" t="n">
        <v>0</v>
      </c>
      <c r="T2304" s="0" t="n">
        <v>32.2826987512081</v>
      </c>
      <c r="U2304" s="0" t="n">
        <v>2.82013178334854</v>
      </c>
      <c r="V2304" s="0" t="n">
        <v>0</v>
      </c>
      <c r="W2304" s="0" t="n">
        <v>0</v>
      </c>
      <c r="X2304" s="0" t="n">
        <v>2.67423093918979</v>
      </c>
      <c r="Y2304" s="0" t="n">
        <v>2.89025747165877</v>
      </c>
      <c r="Z2304" s="0" t="n">
        <v>2.90458077235459</v>
      </c>
      <c r="AA2304" s="0" t="n">
        <v>2.87715767559091</v>
      </c>
      <c r="AB2304" s="0" t="n">
        <v>3.34618495736837</v>
      </c>
      <c r="AC2304" s="0" t="n">
        <v>2.88103139439472</v>
      </c>
      <c r="AD2304" s="0" t="n">
        <v>65.0817595274011</v>
      </c>
      <c r="AE2304" s="0" t="n">
        <v>26.8739448664716</v>
      </c>
      <c r="AF2304" s="0" t="n">
        <v>2.66219869841827</v>
      </c>
      <c r="AG2304" s="0" t="n">
        <v>2.7558248306568</v>
      </c>
      <c r="AH2304" s="0" t="n">
        <v>2.62526170724956</v>
      </c>
      <c r="AI2304" s="0" t="n">
        <v>0</v>
      </c>
    </row>
    <row r="2305" customFormat="false" ht="12.75" hidden="false" customHeight="false" outlineLevel="0" collapsed="false">
      <c r="A2305" s="0" t="n">
        <v>182042052</v>
      </c>
      <c r="B2305" s="0" t="n">
        <v>18</v>
      </c>
      <c r="C2305" s="0" t="s">
        <v>75</v>
      </c>
      <c r="D2305" s="0" t="n">
        <v>420</v>
      </c>
      <c r="E2305" s="0" t="s">
        <v>89</v>
      </c>
      <c r="F2305" s="0" t="n">
        <v>2</v>
      </c>
      <c r="G2305" s="0" t="s">
        <v>85</v>
      </c>
      <c r="H2305" s="0" t="n">
        <v>52</v>
      </c>
      <c r="I2305" s="0" t="s">
        <v>176</v>
      </c>
      <c r="J2305" s="0" t="n">
        <v>783.883759742179</v>
      </c>
      <c r="K2305" s="0" t="n">
        <v>824.812432486175</v>
      </c>
      <c r="L2305" s="0" t="n">
        <v>794.325205101826</v>
      </c>
      <c r="M2305" s="0" t="n">
        <v>299.573227355399</v>
      </c>
      <c r="N2305" s="0" t="n">
        <v>960.645282660261</v>
      </c>
      <c r="O2305" s="0" t="n">
        <v>1037.63520361245</v>
      </c>
      <c r="P2305" s="0" t="n">
        <v>299.573227355399</v>
      </c>
      <c r="Q2305" s="0" t="n">
        <v>299.573227355399</v>
      </c>
      <c r="R2305" s="0" t="n">
        <v>299.573227355399</v>
      </c>
      <c r="S2305" s="0" t="n">
        <v>299.573227355399</v>
      </c>
      <c r="T2305" s="0" t="n">
        <v>962.937575929262</v>
      </c>
      <c r="U2305" s="0" t="n">
        <v>620.62120946729</v>
      </c>
      <c r="V2305" s="0" t="n">
        <v>299.573227355399</v>
      </c>
      <c r="W2305" s="0" t="n">
        <v>299.573227355399</v>
      </c>
      <c r="X2305" s="0" t="n">
        <v>588.513079308711</v>
      </c>
      <c r="Y2305" s="0" t="n">
        <v>636.053640586572</v>
      </c>
      <c r="Z2305" s="0" t="n">
        <v>639.205743000327</v>
      </c>
      <c r="AA2305" s="0" t="n">
        <v>633.170792583716</v>
      </c>
      <c r="AB2305" s="0" t="n">
        <v>736.388762966736</v>
      </c>
      <c r="AC2305" s="0" t="n">
        <v>634.023274749037</v>
      </c>
      <c r="AD2305" s="0" t="n">
        <v>922.281021755872</v>
      </c>
      <c r="AE2305" s="0" t="n">
        <v>801.603717359856</v>
      </c>
      <c r="AF2305" s="0" t="n">
        <v>585.865166234464</v>
      </c>
      <c r="AG2305" s="0" t="n">
        <v>606.4692967828</v>
      </c>
      <c r="AH2305" s="0" t="n">
        <v>577.736510592001</v>
      </c>
      <c r="AI2305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3:51:15Z</dcterms:modified>
  <cp:revision>0</cp:revision>
  <dc:subject/>
  <dc:title/>
</cp:coreProperties>
</file>