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6" uniqueCount="176">
  <si>
    <t xml:space="preserve">Cancer of the Breast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reast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8</v>
      </c>
      <c r="F22" s="33" t="n">
        <f aca="false">VLOOKUP((10000000*$I$11)+(1000000*$N$11)+(100*$W$11)+$A22,data!$A$2:$AN$65536,(F$14-$D$14+10),FALSE())</f>
        <v>11</v>
      </c>
      <c r="G22" s="33" t="n">
        <f aca="false">VLOOKUP((10000000*$I$11)+(1000000*$N$11)+(100*$W$11)+$A22,data!$A$2:$AN$65536,(G$14-$D$14+10),FALSE())</f>
        <v>17</v>
      </c>
      <c r="H22" s="33" t="n">
        <f aca="false">VLOOKUP((10000000*$I$11)+(1000000*$N$11)+(100*$W$11)+$A22,data!$A$2:$AN$65536,(H$14-$D$14+10),FALSE())</f>
        <v>15</v>
      </c>
      <c r="I22" s="33" t="n">
        <f aca="false">VLOOKUP((10000000*$I$11)+(1000000*$N$11)+(100*$W$11)+$A22,data!$A$2:$AN$65536,(I$14-$D$14+10),FALSE())</f>
        <v>13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10</v>
      </c>
      <c r="M22" s="33" t="n">
        <f aca="false">VLOOKUP((10000000*$I$11)+(1000000*$N$11)+(100*$W$11)+$A22,data!$A$2:$AN$65536,(M$14-$D$14+10),FALSE())</f>
        <v>10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8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10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5</v>
      </c>
      <c r="AB22" s="33" t="n">
        <f aca="false">VLOOKUP((10000000*$I$11)+(1000000*$N$11)+(100*$W$11)+$A22,data!$A$2:$AN$65536,(AB$14-$D$14+10),FALSE())</f>
        <v>5</v>
      </c>
      <c r="AC22" s="34" t="n">
        <f aca="false">VLOOKUP((10000000*$I$11)+(1000000*$N$11)+(100*$W$11)+$A22,data!$A$2:$AN$65536,(AC$14-$D$14+10),FALSE())</f>
        <v>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2</v>
      </c>
      <c r="E23" s="33" t="n">
        <f aca="false">VLOOKUP((10000000*$I$11)+(1000000*$N$11)+(100*$W$11)+$A23,data!$A$2:$AN$65536,(E$14-$D$14+10),FALSE())</f>
        <v>24</v>
      </c>
      <c r="F23" s="33" t="n">
        <f aca="false">VLOOKUP((10000000*$I$11)+(1000000*$N$11)+(100*$W$11)+$A23,data!$A$2:$AN$65536,(F$14-$D$14+10),FALSE())</f>
        <v>25</v>
      </c>
      <c r="G23" s="33" t="n">
        <f aca="false">VLOOKUP((10000000*$I$11)+(1000000*$N$11)+(100*$W$11)+$A23,data!$A$2:$AN$65536,(G$14-$D$14+10),FALSE())</f>
        <v>21</v>
      </c>
      <c r="H23" s="33" t="n">
        <f aca="false">VLOOKUP((10000000*$I$11)+(1000000*$N$11)+(100*$W$11)+$A23,data!$A$2:$AN$65536,(H$14-$D$14+10),FALSE())</f>
        <v>19</v>
      </c>
      <c r="I23" s="33" t="n">
        <f aca="false">VLOOKUP((10000000*$I$11)+(1000000*$N$11)+(100*$W$11)+$A23,data!$A$2:$AN$65536,(I$14-$D$14+10),FALSE())</f>
        <v>25</v>
      </c>
      <c r="J23" s="33" t="n">
        <f aca="false">VLOOKUP((10000000*$I$11)+(1000000*$N$11)+(100*$W$11)+$A23,data!$A$2:$AN$65536,(J$14-$D$14+10),FALSE())</f>
        <v>25</v>
      </c>
      <c r="K23" s="33" t="n">
        <f aca="false">VLOOKUP((10000000*$I$11)+(1000000*$N$11)+(100*$W$11)+$A23,data!$A$2:$AN$65536,(K$14-$D$14+10),FALSE())</f>
        <v>24</v>
      </c>
      <c r="L23" s="33" t="n">
        <f aca="false">VLOOKUP((10000000*$I$11)+(1000000*$N$11)+(100*$W$11)+$A23,data!$A$2:$AN$65536,(L$14-$D$14+10),FALSE())</f>
        <v>26</v>
      </c>
      <c r="M23" s="33" t="n">
        <f aca="false">VLOOKUP((10000000*$I$11)+(1000000*$N$11)+(100*$W$11)+$A23,data!$A$2:$AN$65536,(M$14-$D$14+10),FALSE())</f>
        <v>30</v>
      </c>
      <c r="N23" s="33" t="n">
        <f aca="false">VLOOKUP((10000000*$I$11)+(1000000*$N$11)+(100*$W$11)+$A23,data!$A$2:$AN$65536,(N$14-$D$14+10),FALSE())</f>
        <v>20</v>
      </c>
      <c r="O23" s="33" t="n">
        <f aca="false">VLOOKUP((10000000*$I$11)+(1000000*$N$11)+(100*$W$11)+$A23,data!$A$2:$AN$65536,(O$14-$D$14+10),FALSE())</f>
        <v>22</v>
      </c>
      <c r="P23" s="33" t="n">
        <f aca="false">VLOOKUP((10000000*$I$11)+(1000000*$N$11)+(100*$W$11)+$A23,data!$A$2:$AN$65536,(P$14-$D$14+10),FALSE())</f>
        <v>20</v>
      </c>
      <c r="Q23" s="33" t="n">
        <f aca="false">VLOOKUP((10000000*$I$11)+(1000000*$N$11)+(100*$W$11)+$A23,data!$A$2:$AN$65536,(Q$14-$D$14+10),FALSE())</f>
        <v>18</v>
      </c>
      <c r="R23" s="33" t="n">
        <f aca="false">VLOOKUP((10000000*$I$11)+(1000000*$N$11)+(100*$W$11)+$A23,data!$A$2:$AN$65536,(R$14-$D$14+10),FALSE())</f>
        <v>17</v>
      </c>
      <c r="S23" s="33" t="n">
        <f aca="false">VLOOKUP((10000000*$I$11)+(1000000*$N$11)+(100*$W$11)+$A23,data!$A$2:$AN$65536,(S$14-$D$14+10),FALSE())</f>
        <v>23</v>
      </c>
      <c r="T23" s="33" t="n">
        <f aca="false">VLOOKUP((10000000*$I$11)+(1000000*$N$11)+(100*$W$11)+$A23,data!$A$2:$AN$65536,(T$14-$D$14+10),FALSE())</f>
        <v>26</v>
      </c>
      <c r="U23" s="33" t="n">
        <f aca="false">VLOOKUP((10000000*$I$11)+(1000000*$N$11)+(100*$W$11)+$A23,data!$A$2:$AN$65536,(U$14-$D$14+10),FALSE())</f>
        <v>21</v>
      </c>
      <c r="V23" s="33" t="n">
        <f aca="false">VLOOKUP((10000000*$I$11)+(1000000*$N$11)+(100*$W$11)+$A23,data!$A$2:$AN$65536,(V$14-$D$14+10),FALSE())</f>
        <v>22</v>
      </c>
      <c r="W23" s="33" t="n">
        <f aca="false">VLOOKUP((10000000*$I$11)+(1000000*$N$11)+(100*$W$11)+$A23,data!$A$2:$AN$65536,(W$14-$D$14+10),FALSE())</f>
        <v>15</v>
      </c>
      <c r="X23" s="33" t="n">
        <f aca="false">VLOOKUP((10000000*$I$11)+(1000000*$N$11)+(100*$W$11)+$A23,data!$A$2:$AN$65536,(X$14-$D$14+10),FALSE())</f>
        <v>18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14</v>
      </c>
      <c r="AA23" s="33" t="n">
        <f aca="false">VLOOKUP((10000000*$I$11)+(1000000*$N$11)+(100*$W$11)+$A23,data!$A$2:$AN$65536,(AA$14-$D$14+10),FALSE())</f>
        <v>17</v>
      </c>
      <c r="AB23" s="33" t="n">
        <f aca="false">VLOOKUP((10000000*$I$11)+(1000000*$N$11)+(100*$W$11)+$A23,data!$A$2:$AN$65536,(AB$14-$D$14+10),FALSE())</f>
        <v>16</v>
      </c>
      <c r="AC23" s="34" t="n">
        <f aca="false">VLOOKUP((10000000*$I$11)+(1000000*$N$11)+(100*$W$11)+$A23,data!$A$2:$AN$65536,(AC$14-$D$14+10),FALSE())</f>
        <v>1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4</v>
      </c>
      <c r="E24" s="33" t="n">
        <f aca="false">VLOOKUP((10000000*$I$11)+(1000000*$N$11)+(100*$W$11)+$A24,data!$A$2:$AN$65536,(E$14-$D$14+10),FALSE())</f>
        <v>54</v>
      </c>
      <c r="F24" s="33" t="n">
        <f aca="false">VLOOKUP((10000000*$I$11)+(1000000*$N$11)+(100*$W$11)+$A24,data!$A$2:$AN$65536,(F$14-$D$14+10),FALSE())</f>
        <v>41</v>
      </c>
      <c r="G24" s="33" t="n">
        <f aca="false">VLOOKUP((10000000*$I$11)+(1000000*$N$11)+(100*$W$11)+$A24,data!$A$2:$AN$65536,(G$14-$D$14+10),FALSE())</f>
        <v>44</v>
      </c>
      <c r="H24" s="33" t="n">
        <f aca="false">VLOOKUP((10000000*$I$11)+(1000000*$N$11)+(100*$W$11)+$A24,data!$A$2:$AN$65536,(H$14-$D$14+10),FALSE())</f>
        <v>50</v>
      </c>
      <c r="I24" s="33" t="n">
        <f aca="false">VLOOKUP((10000000*$I$11)+(1000000*$N$11)+(100*$W$11)+$A24,data!$A$2:$AN$65536,(I$14-$D$14+10),FALSE())</f>
        <v>33</v>
      </c>
      <c r="J24" s="33" t="n">
        <f aca="false">VLOOKUP((10000000*$I$11)+(1000000*$N$11)+(100*$W$11)+$A24,data!$A$2:$AN$65536,(J$14-$D$14+10),FALSE())</f>
        <v>49</v>
      </c>
      <c r="K24" s="33" t="n">
        <f aca="false">VLOOKUP((10000000*$I$11)+(1000000*$N$11)+(100*$W$11)+$A24,data!$A$2:$AN$65536,(K$14-$D$14+10),FALSE())</f>
        <v>48</v>
      </c>
      <c r="L24" s="33" t="n">
        <f aca="false">VLOOKUP((10000000*$I$11)+(1000000*$N$11)+(100*$W$11)+$A24,data!$A$2:$AN$65536,(L$14-$D$14+10),FALSE())</f>
        <v>39</v>
      </c>
      <c r="M24" s="33" t="n">
        <f aca="false">VLOOKUP((10000000*$I$11)+(1000000*$N$11)+(100*$W$11)+$A24,data!$A$2:$AN$65536,(M$14-$D$14+10),FALSE())</f>
        <v>35</v>
      </c>
      <c r="N24" s="33" t="n">
        <f aca="false">VLOOKUP((10000000*$I$11)+(1000000*$N$11)+(100*$W$11)+$A24,data!$A$2:$AN$65536,(N$14-$D$14+10),FALSE())</f>
        <v>44</v>
      </c>
      <c r="O24" s="33" t="n">
        <f aca="false">VLOOKUP((10000000*$I$11)+(1000000*$N$11)+(100*$W$11)+$A24,data!$A$2:$AN$65536,(O$14-$D$14+10),FALSE())</f>
        <v>38</v>
      </c>
      <c r="P24" s="33" t="n">
        <f aca="false">VLOOKUP((10000000*$I$11)+(1000000*$N$11)+(100*$W$11)+$A24,data!$A$2:$AN$65536,(P$14-$D$14+10),FALSE())</f>
        <v>47</v>
      </c>
      <c r="Q24" s="33" t="n">
        <f aca="false">VLOOKUP((10000000*$I$11)+(1000000*$N$11)+(100*$W$11)+$A24,data!$A$2:$AN$65536,(Q$14-$D$14+10),FALSE())</f>
        <v>42</v>
      </c>
      <c r="R24" s="33" t="n">
        <f aca="false">VLOOKUP((10000000*$I$11)+(1000000*$N$11)+(100*$W$11)+$A24,data!$A$2:$AN$65536,(R$14-$D$14+10),FALSE())</f>
        <v>32</v>
      </c>
      <c r="S24" s="33" t="n">
        <f aca="false">VLOOKUP((10000000*$I$11)+(1000000*$N$11)+(100*$W$11)+$A24,data!$A$2:$AN$65536,(S$14-$D$14+10),FALSE())</f>
        <v>34</v>
      </c>
      <c r="T24" s="33" t="n">
        <f aca="false">VLOOKUP((10000000*$I$11)+(1000000*$N$11)+(100*$W$11)+$A24,data!$A$2:$AN$65536,(T$14-$D$14+10),FALSE())</f>
        <v>31</v>
      </c>
      <c r="U24" s="33" t="n">
        <f aca="false">VLOOKUP((10000000*$I$11)+(1000000*$N$11)+(100*$W$11)+$A24,data!$A$2:$AN$65536,(U$14-$D$14+10),FALSE())</f>
        <v>41</v>
      </c>
      <c r="V24" s="33" t="n">
        <f aca="false">VLOOKUP((10000000*$I$11)+(1000000*$N$11)+(100*$W$11)+$A24,data!$A$2:$AN$65536,(V$14-$D$14+10),FALSE())</f>
        <v>31</v>
      </c>
      <c r="W24" s="33" t="n">
        <f aca="false">VLOOKUP((10000000*$I$11)+(1000000*$N$11)+(100*$W$11)+$A24,data!$A$2:$AN$65536,(W$14-$D$14+10),FALSE())</f>
        <v>32</v>
      </c>
      <c r="X24" s="33" t="n">
        <f aca="false">VLOOKUP((10000000*$I$11)+(1000000*$N$11)+(100*$W$11)+$A24,data!$A$2:$AN$65536,(X$14-$D$14+10),FALSE())</f>
        <v>43</v>
      </c>
      <c r="Y24" s="33" t="n">
        <f aca="false">VLOOKUP((10000000*$I$11)+(1000000*$N$11)+(100*$W$11)+$A24,data!$A$2:$AN$65536,(Y$14-$D$14+10),FALSE())</f>
        <v>44</v>
      </c>
      <c r="Z24" s="33" t="n">
        <f aca="false">VLOOKUP((10000000*$I$11)+(1000000*$N$11)+(100*$W$11)+$A24,data!$A$2:$AN$65536,(Z$14-$D$14+10),FALSE())</f>
        <v>31</v>
      </c>
      <c r="AA24" s="33" t="n">
        <f aca="false">VLOOKUP((10000000*$I$11)+(1000000*$N$11)+(100*$W$11)+$A24,data!$A$2:$AN$65536,(AA$14-$D$14+10),FALSE())</f>
        <v>40</v>
      </c>
      <c r="AB24" s="33" t="n">
        <f aca="false">VLOOKUP((10000000*$I$11)+(1000000*$N$11)+(100*$W$11)+$A24,data!$A$2:$AN$65536,(AB$14-$D$14+10),FALSE())</f>
        <v>24</v>
      </c>
      <c r="AC24" s="34" t="n">
        <f aca="false">VLOOKUP((10000000*$I$11)+(1000000*$N$11)+(100*$W$11)+$A24,data!$A$2:$AN$65536,(AC$14-$D$14+10),FALSE())</f>
        <v>2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1</v>
      </c>
      <c r="E25" s="33" t="n">
        <f aca="false">VLOOKUP((10000000*$I$11)+(1000000*$N$11)+(100*$W$11)+$A25,data!$A$2:$AN$65536,(E$14-$D$14+10),FALSE())</f>
        <v>81</v>
      </c>
      <c r="F25" s="33" t="n">
        <f aca="false">VLOOKUP((10000000*$I$11)+(1000000*$N$11)+(100*$W$11)+$A25,data!$A$2:$AN$65536,(F$14-$D$14+10),FALSE())</f>
        <v>64</v>
      </c>
      <c r="G25" s="33" t="n">
        <f aca="false">VLOOKUP((10000000*$I$11)+(1000000*$N$11)+(100*$W$11)+$A25,data!$A$2:$AN$65536,(G$14-$D$14+10),FALSE())</f>
        <v>62</v>
      </c>
      <c r="H25" s="33" t="n">
        <f aca="false">VLOOKUP((10000000*$I$11)+(1000000*$N$11)+(100*$W$11)+$A25,data!$A$2:$AN$65536,(H$14-$D$14+10),FALSE())</f>
        <v>65</v>
      </c>
      <c r="I25" s="33" t="n">
        <f aca="false">VLOOKUP((10000000*$I$11)+(1000000*$N$11)+(100*$W$11)+$A25,data!$A$2:$AN$65536,(I$14-$D$14+10),FALSE())</f>
        <v>78</v>
      </c>
      <c r="J25" s="33" t="n">
        <f aca="false">VLOOKUP((10000000*$I$11)+(1000000*$N$11)+(100*$W$11)+$A25,data!$A$2:$AN$65536,(J$14-$D$14+10),FALSE())</f>
        <v>82</v>
      </c>
      <c r="K25" s="33" t="n">
        <f aca="false">VLOOKUP((10000000*$I$11)+(1000000*$N$11)+(100*$W$11)+$A25,data!$A$2:$AN$65536,(K$14-$D$14+10),FALSE())</f>
        <v>69</v>
      </c>
      <c r="L25" s="33" t="n">
        <f aca="false">VLOOKUP((10000000*$I$11)+(1000000*$N$11)+(100*$W$11)+$A25,data!$A$2:$AN$65536,(L$14-$D$14+10),FALSE())</f>
        <v>63</v>
      </c>
      <c r="M25" s="33" t="n">
        <f aca="false">VLOOKUP((10000000*$I$11)+(1000000*$N$11)+(100*$W$11)+$A25,data!$A$2:$AN$65536,(M$14-$D$14+10),FALSE())</f>
        <v>65</v>
      </c>
      <c r="N25" s="33" t="n">
        <f aca="false">VLOOKUP((10000000*$I$11)+(1000000*$N$11)+(100*$W$11)+$A25,data!$A$2:$AN$65536,(N$14-$D$14+10),FALSE())</f>
        <v>68</v>
      </c>
      <c r="O25" s="33" t="n">
        <f aca="false">VLOOKUP((10000000*$I$11)+(1000000*$N$11)+(100*$W$11)+$A25,data!$A$2:$AN$65536,(O$14-$D$14+10),FALSE())</f>
        <v>62</v>
      </c>
      <c r="P25" s="33" t="n">
        <f aca="false">VLOOKUP((10000000*$I$11)+(1000000*$N$11)+(100*$W$11)+$A25,data!$A$2:$AN$65536,(P$14-$D$14+10),FALSE())</f>
        <v>52</v>
      </c>
      <c r="Q25" s="33" t="n">
        <f aca="false">VLOOKUP((10000000*$I$11)+(1000000*$N$11)+(100*$W$11)+$A25,data!$A$2:$AN$65536,(Q$14-$D$14+10),FALSE())</f>
        <v>65</v>
      </c>
      <c r="R25" s="33" t="n">
        <f aca="false">VLOOKUP((10000000*$I$11)+(1000000*$N$11)+(100*$W$11)+$A25,data!$A$2:$AN$65536,(R$14-$D$14+10),FALSE())</f>
        <v>50</v>
      </c>
      <c r="S25" s="33" t="n">
        <f aca="false">VLOOKUP((10000000*$I$11)+(1000000*$N$11)+(100*$W$11)+$A25,data!$A$2:$AN$65536,(S$14-$D$14+10),FALSE())</f>
        <v>55</v>
      </c>
      <c r="T25" s="33" t="n">
        <f aca="false">VLOOKUP((10000000*$I$11)+(1000000*$N$11)+(100*$W$11)+$A25,data!$A$2:$AN$65536,(T$14-$D$14+10),FALSE())</f>
        <v>54</v>
      </c>
      <c r="U25" s="33" t="n">
        <f aca="false">VLOOKUP((10000000*$I$11)+(1000000*$N$11)+(100*$W$11)+$A25,data!$A$2:$AN$65536,(U$14-$D$14+10),FALSE())</f>
        <v>69</v>
      </c>
      <c r="V25" s="33" t="n">
        <f aca="false">VLOOKUP((10000000*$I$11)+(1000000*$N$11)+(100*$W$11)+$A25,data!$A$2:$AN$65536,(V$14-$D$14+10),FALSE())</f>
        <v>56</v>
      </c>
      <c r="W25" s="33" t="n">
        <f aca="false">VLOOKUP((10000000*$I$11)+(1000000*$N$11)+(100*$W$11)+$A25,data!$A$2:$AN$65536,(W$14-$D$14+10),FALSE())</f>
        <v>62</v>
      </c>
      <c r="X25" s="33" t="n">
        <f aca="false">VLOOKUP((10000000*$I$11)+(1000000*$N$11)+(100*$W$11)+$A25,data!$A$2:$AN$65536,(X$14-$D$14+10),FALSE())</f>
        <v>46</v>
      </c>
      <c r="Y25" s="33" t="n">
        <f aca="false">VLOOKUP((10000000*$I$11)+(1000000*$N$11)+(100*$W$11)+$A25,data!$A$2:$AN$65536,(Y$14-$D$14+10),FALSE())</f>
        <v>42</v>
      </c>
      <c r="Z25" s="33" t="n">
        <f aca="false">VLOOKUP((10000000*$I$11)+(1000000*$N$11)+(100*$W$11)+$A25,data!$A$2:$AN$65536,(Z$14-$D$14+10),FALSE())</f>
        <v>46</v>
      </c>
      <c r="AA25" s="33" t="n">
        <f aca="false">VLOOKUP((10000000*$I$11)+(1000000*$N$11)+(100*$W$11)+$A25,data!$A$2:$AN$65536,(AA$14-$D$14+10),FALSE())</f>
        <v>65</v>
      </c>
      <c r="AB25" s="33" t="n">
        <f aca="false">VLOOKUP((10000000*$I$11)+(1000000*$N$11)+(100*$W$11)+$A25,data!$A$2:$AN$65536,(AB$14-$D$14+10),FALSE())</f>
        <v>53</v>
      </c>
      <c r="AC25" s="34" t="n">
        <f aca="false">VLOOKUP((10000000*$I$11)+(1000000*$N$11)+(100*$W$11)+$A25,data!$A$2:$AN$65536,(AC$14-$D$14+10),FALSE())</f>
        <v>4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4</v>
      </c>
      <c r="E26" s="33" t="n">
        <f aca="false">VLOOKUP((10000000*$I$11)+(1000000*$N$11)+(100*$W$11)+$A26,data!$A$2:$AN$65536,(E$14-$D$14+10),FALSE())</f>
        <v>121</v>
      </c>
      <c r="F26" s="33" t="n">
        <f aca="false">VLOOKUP((10000000*$I$11)+(1000000*$N$11)+(100*$W$11)+$A26,data!$A$2:$AN$65536,(F$14-$D$14+10),FALSE())</f>
        <v>106</v>
      </c>
      <c r="G26" s="33" t="n">
        <f aca="false">VLOOKUP((10000000*$I$11)+(1000000*$N$11)+(100*$W$11)+$A26,data!$A$2:$AN$65536,(G$14-$D$14+10),FALSE())</f>
        <v>109</v>
      </c>
      <c r="H26" s="33" t="n">
        <f aca="false">VLOOKUP((10000000*$I$11)+(1000000*$N$11)+(100*$W$11)+$A26,data!$A$2:$AN$65536,(H$14-$D$14+10),FALSE())</f>
        <v>114</v>
      </c>
      <c r="I26" s="33" t="n">
        <f aca="false">VLOOKUP((10000000*$I$11)+(1000000*$N$11)+(100*$W$11)+$A26,data!$A$2:$AN$65536,(I$14-$D$14+10),FALSE())</f>
        <v>109</v>
      </c>
      <c r="J26" s="33" t="n">
        <f aca="false">VLOOKUP((10000000*$I$11)+(1000000*$N$11)+(100*$W$11)+$A26,data!$A$2:$AN$65536,(J$14-$D$14+10),FALSE())</f>
        <v>105</v>
      </c>
      <c r="K26" s="33" t="n">
        <f aca="false">VLOOKUP((10000000*$I$11)+(1000000*$N$11)+(100*$W$11)+$A26,data!$A$2:$AN$65536,(K$14-$D$14+10),FALSE())</f>
        <v>86</v>
      </c>
      <c r="L26" s="33" t="n">
        <f aca="false">VLOOKUP((10000000*$I$11)+(1000000*$N$11)+(100*$W$11)+$A26,data!$A$2:$AN$65536,(L$14-$D$14+10),FALSE())</f>
        <v>93</v>
      </c>
      <c r="M26" s="33" t="n">
        <f aca="false">VLOOKUP((10000000*$I$11)+(1000000*$N$11)+(100*$W$11)+$A26,data!$A$2:$AN$65536,(M$14-$D$14+10),FALSE())</f>
        <v>99</v>
      </c>
      <c r="N26" s="33" t="n">
        <f aca="false">VLOOKUP((10000000*$I$11)+(1000000*$N$11)+(100*$W$11)+$A26,data!$A$2:$AN$65536,(N$14-$D$14+10),FALSE())</f>
        <v>99</v>
      </c>
      <c r="O26" s="33" t="n">
        <f aca="false">VLOOKUP((10000000*$I$11)+(1000000*$N$11)+(100*$W$11)+$A26,data!$A$2:$AN$65536,(O$14-$D$14+10),FALSE())</f>
        <v>103</v>
      </c>
      <c r="P26" s="33" t="n">
        <f aca="false">VLOOKUP((10000000*$I$11)+(1000000*$N$11)+(100*$W$11)+$A26,data!$A$2:$AN$65536,(P$14-$D$14+10),FALSE())</f>
        <v>96</v>
      </c>
      <c r="Q26" s="33" t="n">
        <f aca="false">VLOOKUP((10000000*$I$11)+(1000000*$N$11)+(100*$W$11)+$A26,data!$A$2:$AN$65536,(Q$14-$D$14+10),FALSE())</f>
        <v>97</v>
      </c>
      <c r="R26" s="33" t="n">
        <f aca="false">VLOOKUP((10000000*$I$11)+(1000000*$N$11)+(100*$W$11)+$A26,data!$A$2:$AN$65536,(R$14-$D$14+10),FALSE())</f>
        <v>92</v>
      </c>
      <c r="S26" s="33" t="n">
        <f aca="false">VLOOKUP((10000000*$I$11)+(1000000*$N$11)+(100*$W$11)+$A26,data!$A$2:$AN$65536,(S$14-$D$14+10),FALSE())</f>
        <v>77</v>
      </c>
      <c r="T26" s="33" t="n">
        <f aca="false">VLOOKUP((10000000*$I$11)+(1000000*$N$11)+(100*$W$11)+$A26,data!$A$2:$AN$65536,(T$14-$D$14+10),FALSE())</f>
        <v>59</v>
      </c>
      <c r="U26" s="33" t="n">
        <f aca="false">VLOOKUP((10000000*$I$11)+(1000000*$N$11)+(100*$W$11)+$A26,data!$A$2:$AN$65536,(U$14-$D$14+10),FALSE())</f>
        <v>79</v>
      </c>
      <c r="V26" s="33" t="n">
        <f aca="false">VLOOKUP((10000000*$I$11)+(1000000*$N$11)+(100*$W$11)+$A26,data!$A$2:$AN$65536,(V$14-$D$14+10),FALSE())</f>
        <v>72</v>
      </c>
      <c r="W26" s="33" t="n">
        <f aca="false">VLOOKUP((10000000*$I$11)+(1000000*$N$11)+(100*$W$11)+$A26,data!$A$2:$AN$65536,(W$14-$D$14+10),FALSE())</f>
        <v>66</v>
      </c>
      <c r="X26" s="33" t="n">
        <f aca="false">VLOOKUP((10000000*$I$11)+(1000000*$N$11)+(100*$W$11)+$A26,data!$A$2:$AN$65536,(X$14-$D$14+10),FALSE())</f>
        <v>67</v>
      </c>
      <c r="Y26" s="33" t="n">
        <f aca="false">VLOOKUP((10000000*$I$11)+(1000000*$N$11)+(100*$W$11)+$A26,data!$A$2:$AN$65536,(Y$14-$D$14+10),FALSE())</f>
        <v>73</v>
      </c>
      <c r="Z26" s="33" t="n">
        <f aca="false">VLOOKUP((10000000*$I$11)+(1000000*$N$11)+(100*$W$11)+$A26,data!$A$2:$AN$65536,(Z$14-$D$14+10),FALSE())</f>
        <v>67</v>
      </c>
      <c r="AA26" s="33" t="n">
        <f aca="false">VLOOKUP((10000000*$I$11)+(1000000*$N$11)+(100*$W$11)+$A26,data!$A$2:$AN$65536,(AA$14-$D$14+10),FALSE())</f>
        <v>78</v>
      </c>
      <c r="AB26" s="33" t="n">
        <f aca="false">VLOOKUP((10000000*$I$11)+(1000000*$N$11)+(100*$W$11)+$A26,data!$A$2:$AN$65536,(AB$14-$D$14+10),FALSE())</f>
        <v>94</v>
      </c>
      <c r="AC26" s="34" t="n">
        <f aca="false">VLOOKUP((10000000*$I$11)+(1000000*$N$11)+(100*$W$11)+$A26,data!$A$2:$AN$65536,(AC$14-$D$14+10),FALSE())</f>
        <v>8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2</v>
      </c>
      <c r="E27" s="33" t="n">
        <f aca="false">VLOOKUP((10000000*$I$11)+(1000000*$N$11)+(100*$W$11)+$A27,data!$A$2:$AN$65536,(E$14-$D$14+10),FALSE())</f>
        <v>142</v>
      </c>
      <c r="F27" s="33" t="n">
        <f aca="false">VLOOKUP((10000000*$I$11)+(1000000*$N$11)+(100*$W$11)+$A27,data!$A$2:$AN$65536,(F$14-$D$14+10),FALSE())</f>
        <v>121</v>
      </c>
      <c r="G27" s="33" t="n">
        <f aca="false">VLOOKUP((10000000*$I$11)+(1000000*$N$11)+(100*$W$11)+$A27,data!$A$2:$AN$65536,(G$14-$D$14+10),FALSE())</f>
        <v>120</v>
      </c>
      <c r="H27" s="33" t="n">
        <f aca="false">VLOOKUP((10000000*$I$11)+(1000000*$N$11)+(100*$W$11)+$A27,data!$A$2:$AN$65536,(H$14-$D$14+10),FALSE())</f>
        <v>125</v>
      </c>
      <c r="I27" s="33" t="n">
        <f aca="false">VLOOKUP((10000000*$I$11)+(1000000*$N$11)+(100*$W$11)+$A27,data!$A$2:$AN$65536,(I$14-$D$14+10),FALSE())</f>
        <v>110</v>
      </c>
      <c r="J27" s="33" t="n">
        <f aca="false">VLOOKUP((10000000*$I$11)+(1000000*$N$11)+(100*$W$11)+$A27,data!$A$2:$AN$65536,(J$14-$D$14+10),FALSE())</f>
        <v>120</v>
      </c>
      <c r="K27" s="33" t="n">
        <f aca="false">VLOOKUP((10000000*$I$11)+(1000000*$N$11)+(100*$W$11)+$A27,data!$A$2:$AN$65536,(K$14-$D$14+10),FALSE())</f>
        <v>127</v>
      </c>
      <c r="L27" s="33" t="n">
        <f aca="false">VLOOKUP((10000000*$I$11)+(1000000*$N$11)+(100*$W$11)+$A27,data!$A$2:$AN$65536,(L$14-$D$14+10),FALSE())</f>
        <v>107</v>
      </c>
      <c r="M27" s="33" t="n">
        <f aca="false">VLOOKUP((10000000*$I$11)+(1000000*$N$11)+(100*$W$11)+$A27,data!$A$2:$AN$65536,(M$14-$D$14+10),FALSE())</f>
        <v>99</v>
      </c>
      <c r="N27" s="33" t="n">
        <f aca="false">VLOOKUP((10000000*$I$11)+(1000000*$N$11)+(100*$W$11)+$A27,data!$A$2:$AN$65536,(N$14-$D$14+10),FALSE())</f>
        <v>103</v>
      </c>
      <c r="O27" s="33" t="n">
        <f aca="false">VLOOKUP((10000000*$I$11)+(1000000*$N$11)+(100*$W$11)+$A27,data!$A$2:$AN$65536,(O$14-$D$14+10),FALSE())</f>
        <v>111</v>
      </c>
      <c r="P27" s="33" t="n">
        <f aca="false">VLOOKUP((10000000*$I$11)+(1000000*$N$11)+(100*$W$11)+$A27,data!$A$2:$AN$65536,(P$14-$D$14+10),FALSE())</f>
        <v>94</v>
      </c>
      <c r="Q27" s="33" t="n">
        <f aca="false">VLOOKUP((10000000*$I$11)+(1000000*$N$11)+(100*$W$11)+$A27,data!$A$2:$AN$65536,(Q$14-$D$14+10),FALSE())</f>
        <v>116</v>
      </c>
      <c r="R27" s="33" t="n">
        <f aca="false">VLOOKUP((10000000*$I$11)+(1000000*$N$11)+(100*$W$11)+$A27,data!$A$2:$AN$65536,(R$14-$D$14+10),FALSE())</f>
        <v>101</v>
      </c>
      <c r="S27" s="33" t="n">
        <f aca="false">VLOOKUP((10000000*$I$11)+(1000000*$N$11)+(100*$W$11)+$A27,data!$A$2:$AN$65536,(S$14-$D$14+10),FALSE())</f>
        <v>120</v>
      </c>
      <c r="T27" s="33" t="n">
        <f aca="false">VLOOKUP((10000000*$I$11)+(1000000*$N$11)+(100*$W$11)+$A27,data!$A$2:$AN$65536,(T$14-$D$14+10),FALSE())</f>
        <v>112</v>
      </c>
      <c r="U27" s="33" t="n">
        <f aca="false">VLOOKUP((10000000*$I$11)+(1000000*$N$11)+(100*$W$11)+$A27,data!$A$2:$AN$65536,(U$14-$D$14+10),FALSE())</f>
        <v>115</v>
      </c>
      <c r="V27" s="33" t="n">
        <f aca="false">VLOOKUP((10000000*$I$11)+(1000000*$N$11)+(100*$W$11)+$A27,data!$A$2:$AN$65536,(V$14-$D$14+10),FALSE())</f>
        <v>89</v>
      </c>
      <c r="W27" s="33" t="n">
        <f aca="false">VLOOKUP((10000000*$I$11)+(1000000*$N$11)+(100*$W$11)+$A27,data!$A$2:$AN$65536,(W$14-$D$14+10),FALSE())</f>
        <v>89</v>
      </c>
      <c r="X27" s="33" t="n">
        <f aca="false">VLOOKUP((10000000*$I$11)+(1000000*$N$11)+(100*$W$11)+$A27,data!$A$2:$AN$65536,(X$14-$D$14+10),FALSE())</f>
        <v>90</v>
      </c>
      <c r="Y27" s="33" t="n">
        <f aca="false">VLOOKUP((10000000*$I$11)+(1000000*$N$11)+(100*$W$11)+$A27,data!$A$2:$AN$65536,(Y$14-$D$14+10),FALSE())</f>
        <v>83</v>
      </c>
      <c r="Z27" s="33" t="n">
        <f aca="false">VLOOKUP((10000000*$I$11)+(1000000*$N$11)+(100*$W$11)+$A27,data!$A$2:$AN$65536,(Z$14-$D$14+10),FALSE())</f>
        <v>73</v>
      </c>
      <c r="AA27" s="33" t="n">
        <f aca="false">VLOOKUP((10000000*$I$11)+(1000000*$N$11)+(100*$W$11)+$A27,data!$A$2:$AN$65536,(AA$14-$D$14+10),FALSE())</f>
        <v>94</v>
      </c>
      <c r="AB27" s="33" t="n">
        <f aca="false">VLOOKUP((10000000*$I$11)+(1000000*$N$11)+(100*$W$11)+$A27,data!$A$2:$AN$65536,(AB$14-$D$14+10),FALSE())</f>
        <v>92</v>
      </c>
      <c r="AC27" s="34" t="n">
        <f aca="false">VLOOKUP((10000000*$I$11)+(1000000*$N$11)+(100*$W$11)+$A27,data!$A$2:$AN$65536,(AC$14-$D$14+10),FALSE())</f>
        <v>7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1</v>
      </c>
      <c r="E28" s="33" t="n">
        <f aca="false">VLOOKUP((10000000*$I$11)+(1000000*$N$11)+(100*$W$11)+$A28,data!$A$2:$AN$65536,(E$14-$D$14+10),FALSE())</f>
        <v>157</v>
      </c>
      <c r="F28" s="33" t="n">
        <f aca="false">VLOOKUP((10000000*$I$11)+(1000000*$N$11)+(100*$W$11)+$A28,data!$A$2:$AN$65536,(F$14-$D$14+10),FALSE())</f>
        <v>129</v>
      </c>
      <c r="G28" s="33" t="n">
        <f aca="false">VLOOKUP((10000000*$I$11)+(1000000*$N$11)+(100*$W$11)+$A28,data!$A$2:$AN$65536,(G$14-$D$14+10),FALSE())</f>
        <v>133</v>
      </c>
      <c r="H28" s="33" t="n">
        <f aca="false">VLOOKUP((10000000*$I$11)+(1000000*$N$11)+(100*$W$11)+$A28,data!$A$2:$AN$65536,(H$14-$D$14+10),FALSE())</f>
        <v>139</v>
      </c>
      <c r="I28" s="33" t="n">
        <f aca="false">VLOOKUP((10000000*$I$11)+(1000000*$N$11)+(100*$W$11)+$A28,data!$A$2:$AN$65536,(I$14-$D$14+10),FALSE())</f>
        <v>140</v>
      </c>
      <c r="J28" s="33" t="n">
        <f aca="false">VLOOKUP((10000000*$I$11)+(1000000*$N$11)+(100*$W$11)+$A28,data!$A$2:$AN$65536,(J$14-$D$14+10),FALSE())</f>
        <v>140</v>
      </c>
      <c r="K28" s="33" t="n">
        <f aca="false">VLOOKUP((10000000*$I$11)+(1000000*$N$11)+(100*$W$11)+$A28,data!$A$2:$AN$65536,(K$14-$D$14+10),FALSE())</f>
        <v>125</v>
      </c>
      <c r="L28" s="33" t="n">
        <f aca="false">VLOOKUP((10000000*$I$11)+(1000000*$N$11)+(100*$W$11)+$A28,data!$A$2:$AN$65536,(L$14-$D$14+10),FALSE())</f>
        <v>116</v>
      </c>
      <c r="M28" s="33" t="n">
        <f aca="false">VLOOKUP((10000000*$I$11)+(1000000*$N$11)+(100*$W$11)+$A28,data!$A$2:$AN$65536,(M$14-$D$14+10),FALSE())</f>
        <v>129</v>
      </c>
      <c r="N28" s="33" t="n">
        <f aca="false">VLOOKUP((10000000*$I$11)+(1000000*$N$11)+(100*$W$11)+$A28,data!$A$2:$AN$65536,(N$14-$D$14+10),FALSE())</f>
        <v>108</v>
      </c>
      <c r="O28" s="33" t="n">
        <f aca="false">VLOOKUP((10000000*$I$11)+(1000000*$N$11)+(100*$W$11)+$A28,data!$A$2:$AN$65536,(O$14-$D$14+10),FALSE())</f>
        <v>96</v>
      </c>
      <c r="P28" s="33" t="n">
        <f aca="false">VLOOKUP((10000000*$I$11)+(1000000*$N$11)+(100*$W$11)+$A28,data!$A$2:$AN$65536,(P$14-$D$14+10),FALSE())</f>
        <v>106</v>
      </c>
      <c r="Q28" s="33" t="n">
        <f aca="false">VLOOKUP((10000000*$I$11)+(1000000*$N$11)+(100*$W$11)+$A28,data!$A$2:$AN$65536,(Q$14-$D$14+10),FALSE())</f>
        <v>115</v>
      </c>
      <c r="R28" s="33" t="n">
        <f aca="false">VLOOKUP((10000000*$I$11)+(1000000*$N$11)+(100*$W$11)+$A28,data!$A$2:$AN$65536,(R$14-$D$14+10),FALSE())</f>
        <v>96</v>
      </c>
      <c r="S28" s="33" t="n">
        <f aca="false">VLOOKUP((10000000*$I$11)+(1000000*$N$11)+(100*$W$11)+$A28,data!$A$2:$AN$65536,(S$14-$D$14+10),FALSE())</f>
        <v>106</v>
      </c>
      <c r="T28" s="33" t="n">
        <f aca="false">VLOOKUP((10000000*$I$11)+(1000000*$N$11)+(100*$W$11)+$A28,data!$A$2:$AN$65536,(T$14-$D$14+10),FALSE())</f>
        <v>98</v>
      </c>
      <c r="U28" s="33" t="n">
        <f aca="false">VLOOKUP((10000000*$I$11)+(1000000*$N$11)+(100*$W$11)+$A28,data!$A$2:$AN$65536,(U$14-$D$14+10),FALSE())</f>
        <v>108</v>
      </c>
      <c r="V28" s="33" t="n">
        <f aca="false">VLOOKUP((10000000*$I$11)+(1000000*$N$11)+(100*$W$11)+$A28,data!$A$2:$AN$65536,(V$14-$D$14+10),FALSE())</f>
        <v>101</v>
      </c>
      <c r="W28" s="33" t="n">
        <f aca="false">VLOOKUP((10000000*$I$11)+(1000000*$N$11)+(100*$W$11)+$A28,data!$A$2:$AN$65536,(W$14-$D$14+10),FALSE())</f>
        <v>123</v>
      </c>
      <c r="X28" s="33" t="n">
        <f aca="false">VLOOKUP((10000000*$I$11)+(1000000*$N$11)+(100*$W$11)+$A28,data!$A$2:$AN$65536,(X$14-$D$14+10),FALSE())</f>
        <v>89</v>
      </c>
      <c r="Y28" s="33" t="n">
        <f aca="false">VLOOKUP((10000000*$I$11)+(1000000*$N$11)+(100*$W$11)+$A28,data!$A$2:$AN$65536,(Y$14-$D$14+10),FALSE())</f>
        <v>104</v>
      </c>
      <c r="Z28" s="33" t="n">
        <f aca="false">VLOOKUP((10000000*$I$11)+(1000000*$N$11)+(100*$W$11)+$A28,data!$A$2:$AN$65536,(Z$14-$D$14+10),FALSE())</f>
        <v>117</v>
      </c>
      <c r="AA28" s="33" t="n">
        <f aca="false">VLOOKUP((10000000*$I$11)+(1000000*$N$11)+(100*$W$11)+$A28,data!$A$2:$AN$65536,(AA$14-$D$14+10),FALSE())</f>
        <v>100</v>
      </c>
      <c r="AB28" s="33" t="n">
        <f aca="false">VLOOKUP((10000000*$I$11)+(1000000*$N$11)+(100*$W$11)+$A28,data!$A$2:$AN$65536,(AB$14-$D$14+10),FALSE())</f>
        <v>109</v>
      </c>
      <c r="AC28" s="34" t="n">
        <f aca="false">VLOOKUP((10000000*$I$11)+(1000000*$N$11)+(100*$W$11)+$A28,data!$A$2:$AN$65536,(AC$14-$D$14+10),FALSE())</f>
        <v>10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0</v>
      </c>
      <c r="E29" s="33" t="n">
        <f aca="false">VLOOKUP((10000000*$I$11)+(1000000*$N$11)+(100*$W$11)+$A29,data!$A$2:$AN$65536,(E$14-$D$14+10),FALSE())</f>
        <v>155</v>
      </c>
      <c r="F29" s="33" t="n">
        <f aca="false">VLOOKUP((10000000*$I$11)+(1000000*$N$11)+(100*$W$11)+$A29,data!$A$2:$AN$65536,(F$14-$D$14+10),FALSE())</f>
        <v>185</v>
      </c>
      <c r="G29" s="33" t="n">
        <f aca="false">VLOOKUP((10000000*$I$11)+(1000000*$N$11)+(100*$W$11)+$A29,data!$A$2:$AN$65536,(G$14-$D$14+10),FALSE())</f>
        <v>166</v>
      </c>
      <c r="H29" s="33" t="n">
        <f aca="false">VLOOKUP((10000000*$I$11)+(1000000*$N$11)+(100*$W$11)+$A29,data!$A$2:$AN$65536,(H$14-$D$14+10),FALSE())</f>
        <v>144</v>
      </c>
      <c r="I29" s="33" t="n">
        <f aca="false">VLOOKUP((10000000*$I$11)+(1000000*$N$11)+(100*$W$11)+$A29,data!$A$2:$AN$65536,(I$14-$D$14+10),FALSE())</f>
        <v>149</v>
      </c>
      <c r="J29" s="33" t="n">
        <f aca="false">VLOOKUP((10000000*$I$11)+(1000000*$N$11)+(100*$W$11)+$A29,data!$A$2:$AN$65536,(J$14-$D$14+10),FALSE())</f>
        <v>158</v>
      </c>
      <c r="K29" s="33" t="n">
        <f aca="false">VLOOKUP((10000000*$I$11)+(1000000*$N$11)+(100*$W$11)+$A29,data!$A$2:$AN$65536,(K$14-$D$14+10),FALSE())</f>
        <v>137</v>
      </c>
      <c r="L29" s="33" t="n">
        <f aca="false">VLOOKUP((10000000*$I$11)+(1000000*$N$11)+(100*$W$11)+$A29,data!$A$2:$AN$65536,(L$14-$D$14+10),FALSE())</f>
        <v>125</v>
      </c>
      <c r="M29" s="33" t="n">
        <f aca="false">VLOOKUP((10000000*$I$11)+(1000000*$N$11)+(100*$W$11)+$A29,data!$A$2:$AN$65536,(M$14-$D$14+10),FALSE())</f>
        <v>125</v>
      </c>
      <c r="N29" s="33" t="n">
        <f aca="false">VLOOKUP((10000000*$I$11)+(1000000*$N$11)+(100*$W$11)+$A29,data!$A$2:$AN$65536,(N$14-$D$14+10),FALSE())</f>
        <v>133</v>
      </c>
      <c r="O29" s="33" t="n">
        <f aca="false">VLOOKUP((10000000*$I$11)+(1000000*$N$11)+(100*$W$11)+$A29,data!$A$2:$AN$65536,(O$14-$D$14+10),FALSE())</f>
        <v>118</v>
      </c>
      <c r="P29" s="33" t="n">
        <f aca="false">VLOOKUP((10000000*$I$11)+(1000000*$N$11)+(100*$W$11)+$A29,data!$A$2:$AN$65536,(P$14-$D$14+10),FALSE())</f>
        <v>117</v>
      </c>
      <c r="Q29" s="33" t="n">
        <f aca="false">VLOOKUP((10000000*$I$11)+(1000000*$N$11)+(100*$W$11)+$A29,data!$A$2:$AN$65536,(Q$14-$D$14+10),FALSE())</f>
        <v>112</v>
      </c>
      <c r="R29" s="33" t="n">
        <f aca="false">VLOOKUP((10000000*$I$11)+(1000000*$N$11)+(100*$W$11)+$A29,data!$A$2:$AN$65536,(R$14-$D$14+10),FALSE())</f>
        <v>117</v>
      </c>
      <c r="S29" s="33" t="n">
        <f aca="false">VLOOKUP((10000000*$I$11)+(1000000*$N$11)+(100*$W$11)+$A29,data!$A$2:$AN$65536,(S$14-$D$14+10),FALSE())</f>
        <v>122</v>
      </c>
      <c r="T29" s="33" t="n">
        <f aca="false">VLOOKUP((10000000*$I$11)+(1000000*$N$11)+(100*$W$11)+$A29,data!$A$2:$AN$65536,(T$14-$D$14+10),FALSE())</f>
        <v>113</v>
      </c>
      <c r="U29" s="33" t="n">
        <f aca="false">VLOOKUP((10000000*$I$11)+(1000000*$N$11)+(100*$W$11)+$A29,data!$A$2:$AN$65536,(U$14-$D$14+10),FALSE())</f>
        <v>121</v>
      </c>
      <c r="V29" s="33" t="n">
        <f aca="false">VLOOKUP((10000000*$I$11)+(1000000*$N$11)+(100*$W$11)+$A29,data!$A$2:$AN$65536,(V$14-$D$14+10),FALSE())</f>
        <v>125</v>
      </c>
      <c r="W29" s="33" t="n">
        <f aca="false">VLOOKUP((10000000*$I$11)+(1000000*$N$11)+(100*$W$11)+$A29,data!$A$2:$AN$65536,(W$14-$D$14+10),FALSE())</f>
        <v>108</v>
      </c>
      <c r="X29" s="33" t="n">
        <f aca="false">VLOOKUP((10000000*$I$11)+(1000000*$N$11)+(100*$W$11)+$A29,data!$A$2:$AN$65536,(X$14-$D$14+10),FALSE())</f>
        <v>105</v>
      </c>
      <c r="Y29" s="33" t="n">
        <f aca="false">VLOOKUP((10000000*$I$11)+(1000000*$N$11)+(100*$W$11)+$A29,data!$A$2:$AN$65536,(Y$14-$D$14+10),FALSE())</f>
        <v>95</v>
      </c>
      <c r="Z29" s="33" t="n">
        <f aca="false">VLOOKUP((10000000*$I$11)+(1000000*$N$11)+(100*$W$11)+$A29,data!$A$2:$AN$65536,(Z$14-$D$14+10),FALSE())</f>
        <v>102</v>
      </c>
      <c r="AA29" s="33" t="n">
        <f aca="false">VLOOKUP((10000000*$I$11)+(1000000*$N$11)+(100*$W$11)+$A29,data!$A$2:$AN$65536,(AA$14-$D$14+10),FALSE())</f>
        <v>116</v>
      </c>
      <c r="AB29" s="33" t="n">
        <f aca="false">VLOOKUP((10000000*$I$11)+(1000000*$N$11)+(100*$W$11)+$A29,data!$A$2:$AN$65536,(AB$14-$D$14+10),FALSE())</f>
        <v>117</v>
      </c>
      <c r="AC29" s="34" t="n">
        <f aca="false">VLOOKUP((10000000*$I$11)+(1000000*$N$11)+(100*$W$11)+$A29,data!$A$2:$AN$65536,(AC$14-$D$14+10),FALSE())</f>
        <v>1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65</v>
      </c>
      <c r="E30" s="33" t="n">
        <f aca="false">VLOOKUP((10000000*$I$11)+(1000000*$N$11)+(100*$W$11)+$A30,data!$A$2:$AN$65536,(E$14-$D$14+10),FALSE())</f>
        <v>147</v>
      </c>
      <c r="F30" s="33" t="n">
        <f aca="false">VLOOKUP((10000000*$I$11)+(1000000*$N$11)+(100*$W$11)+$A30,data!$A$2:$AN$65536,(F$14-$D$14+10),FALSE())</f>
        <v>111</v>
      </c>
      <c r="G30" s="33" t="n">
        <f aca="false">VLOOKUP((10000000*$I$11)+(1000000*$N$11)+(100*$W$11)+$A30,data!$A$2:$AN$65536,(G$14-$D$14+10),FALSE())</f>
        <v>144</v>
      </c>
      <c r="H30" s="33" t="n">
        <f aca="false">VLOOKUP((10000000*$I$11)+(1000000*$N$11)+(100*$W$11)+$A30,data!$A$2:$AN$65536,(H$14-$D$14+10),FALSE())</f>
        <v>147</v>
      </c>
      <c r="I30" s="33" t="n">
        <f aca="false">VLOOKUP((10000000*$I$11)+(1000000*$N$11)+(100*$W$11)+$A30,data!$A$2:$AN$65536,(I$14-$D$14+10),FALSE())</f>
        <v>176</v>
      </c>
      <c r="J30" s="33" t="n">
        <f aca="false">VLOOKUP((10000000*$I$11)+(1000000*$N$11)+(100*$W$11)+$A30,data!$A$2:$AN$65536,(J$14-$D$14+10),FALSE())</f>
        <v>153</v>
      </c>
      <c r="K30" s="33" t="n">
        <f aca="false">VLOOKUP((10000000*$I$11)+(1000000*$N$11)+(100*$W$11)+$A30,data!$A$2:$AN$65536,(K$14-$D$14+10),FALSE())</f>
        <v>158</v>
      </c>
      <c r="L30" s="33" t="n">
        <f aca="false">VLOOKUP((10000000*$I$11)+(1000000*$N$11)+(100*$W$11)+$A30,data!$A$2:$AN$65536,(L$14-$D$14+10),FALSE())</f>
        <v>155</v>
      </c>
      <c r="M30" s="33" t="n">
        <f aca="false">VLOOKUP((10000000*$I$11)+(1000000*$N$11)+(100*$W$11)+$A30,data!$A$2:$AN$65536,(M$14-$D$14+10),FALSE())</f>
        <v>138</v>
      </c>
      <c r="N30" s="33" t="n">
        <f aca="false">VLOOKUP((10000000*$I$11)+(1000000*$N$11)+(100*$W$11)+$A30,data!$A$2:$AN$65536,(N$14-$D$14+10),FALSE())</f>
        <v>135</v>
      </c>
      <c r="O30" s="33" t="n">
        <f aca="false">VLOOKUP((10000000*$I$11)+(1000000*$N$11)+(100*$W$11)+$A30,data!$A$2:$AN$65536,(O$14-$D$14+10),FALSE())</f>
        <v>148</v>
      </c>
      <c r="P30" s="33" t="n">
        <f aca="false">VLOOKUP((10000000*$I$11)+(1000000*$N$11)+(100*$W$11)+$A30,data!$A$2:$AN$65536,(P$14-$D$14+10),FALSE())</f>
        <v>152</v>
      </c>
      <c r="Q30" s="33" t="n">
        <f aca="false">VLOOKUP((10000000*$I$11)+(1000000*$N$11)+(100*$W$11)+$A30,data!$A$2:$AN$65536,(Q$14-$D$14+10),FALSE())</f>
        <v>112</v>
      </c>
      <c r="R30" s="33" t="n">
        <f aca="false">VLOOKUP((10000000*$I$11)+(1000000*$N$11)+(100*$W$11)+$A30,data!$A$2:$AN$65536,(R$14-$D$14+10),FALSE())</f>
        <v>132</v>
      </c>
      <c r="S30" s="33" t="n">
        <f aca="false">VLOOKUP((10000000*$I$11)+(1000000*$N$11)+(100*$W$11)+$A30,data!$A$2:$AN$65536,(S$14-$D$14+10),FALSE())</f>
        <v>143</v>
      </c>
      <c r="T30" s="33" t="n">
        <f aca="false">VLOOKUP((10000000*$I$11)+(1000000*$N$11)+(100*$W$11)+$A30,data!$A$2:$AN$65536,(T$14-$D$14+10),FALSE())</f>
        <v>149</v>
      </c>
      <c r="U30" s="33" t="n">
        <f aca="false">VLOOKUP((10000000*$I$11)+(1000000*$N$11)+(100*$W$11)+$A30,data!$A$2:$AN$65536,(U$14-$D$14+10),FALSE())</f>
        <v>103</v>
      </c>
      <c r="V30" s="33" t="n">
        <f aca="false">VLOOKUP((10000000*$I$11)+(1000000*$N$11)+(100*$W$11)+$A30,data!$A$2:$AN$65536,(V$14-$D$14+10),FALSE())</f>
        <v>130</v>
      </c>
      <c r="W30" s="33" t="n">
        <f aca="false">VLOOKUP((10000000*$I$11)+(1000000*$N$11)+(100*$W$11)+$A30,data!$A$2:$AN$65536,(W$14-$D$14+10),FALSE())</f>
        <v>118</v>
      </c>
      <c r="X30" s="33" t="n">
        <f aca="false">VLOOKUP((10000000*$I$11)+(1000000*$N$11)+(100*$W$11)+$A30,data!$A$2:$AN$65536,(X$14-$D$14+10),FALSE())</f>
        <v>112</v>
      </c>
      <c r="Y30" s="33" t="n">
        <f aca="false">VLOOKUP((10000000*$I$11)+(1000000*$N$11)+(100*$W$11)+$A30,data!$A$2:$AN$65536,(Y$14-$D$14+10),FALSE())</f>
        <v>109</v>
      </c>
      <c r="Z30" s="33" t="n">
        <f aca="false">VLOOKUP((10000000*$I$11)+(1000000*$N$11)+(100*$W$11)+$A30,data!$A$2:$AN$65536,(Z$14-$D$14+10),FALSE())</f>
        <v>102</v>
      </c>
      <c r="AA30" s="33" t="n">
        <f aca="false">VLOOKUP((10000000*$I$11)+(1000000*$N$11)+(100*$W$11)+$A30,data!$A$2:$AN$65536,(AA$14-$D$14+10),FALSE())</f>
        <v>102</v>
      </c>
      <c r="AB30" s="33" t="n">
        <f aca="false">VLOOKUP((10000000*$I$11)+(1000000*$N$11)+(100*$W$11)+$A30,data!$A$2:$AN$65536,(AB$14-$D$14+10),FALSE())</f>
        <v>102</v>
      </c>
      <c r="AC30" s="34" t="n">
        <f aca="false">VLOOKUP((10000000*$I$11)+(1000000*$N$11)+(100*$W$11)+$A30,data!$A$2:$AN$65536,(AC$14-$D$14+10),FALSE())</f>
        <v>9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1</v>
      </c>
      <c r="E31" s="33" t="n">
        <f aca="false">VLOOKUP((10000000*$I$11)+(1000000*$N$11)+(100*$W$11)+$A31,data!$A$2:$AN$65536,(E$14-$D$14+10),FALSE())</f>
        <v>162</v>
      </c>
      <c r="F31" s="33" t="n">
        <f aca="false">VLOOKUP((10000000*$I$11)+(1000000*$N$11)+(100*$W$11)+$A31,data!$A$2:$AN$65536,(F$14-$D$14+10),FALSE())</f>
        <v>157</v>
      </c>
      <c r="G31" s="33" t="n">
        <f aca="false">VLOOKUP((10000000*$I$11)+(1000000*$N$11)+(100*$W$11)+$A31,data!$A$2:$AN$65536,(G$14-$D$14+10),FALSE())</f>
        <v>154</v>
      </c>
      <c r="H31" s="33" t="n">
        <f aca="false">VLOOKUP((10000000*$I$11)+(1000000*$N$11)+(100*$W$11)+$A31,data!$A$2:$AN$65536,(H$14-$D$14+10),FALSE())</f>
        <v>155</v>
      </c>
      <c r="I31" s="33" t="n">
        <f aca="false">VLOOKUP((10000000*$I$11)+(1000000*$N$11)+(100*$W$11)+$A31,data!$A$2:$AN$65536,(I$14-$D$14+10),FALSE())</f>
        <v>149</v>
      </c>
      <c r="J31" s="33" t="n">
        <f aca="false">VLOOKUP((10000000*$I$11)+(1000000*$N$11)+(100*$W$11)+$A31,data!$A$2:$AN$65536,(J$14-$D$14+10),FALSE())</f>
        <v>140</v>
      </c>
      <c r="K31" s="33" t="n">
        <f aca="false">VLOOKUP((10000000*$I$11)+(1000000*$N$11)+(100*$W$11)+$A31,data!$A$2:$AN$65536,(K$14-$D$14+10),FALSE())</f>
        <v>138</v>
      </c>
      <c r="L31" s="33" t="n">
        <f aca="false">VLOOKUP((10000000*$I$11)+(1000000*$N$11)+(100*$W$11)+$A31,data!$A$2:$AN$65536,(L$14-$D$14+10),FALSE())</f>
        <v>135</v>
      </c>
      <c r="M31" s="33" t="n">
        <f aca="false">VLOOKUP((10000000*$I$11)+(1000000*$N$11)+(100*$W$11)+$A31,data!$A$2:$AN$65536,(M$14-$D$14+10),FALSE())</f>
        <v>136</v>
      </c>
      <c r="N31" s="33" t="n">
        <f aca="false">VLOOKUP((10000000*$I$11)+(1000000*$N$11)+(100*$W$11)+$A31,data!$A$2:$AN$65536,(N$14-$D$14+10),FALSE())</f>
        <v>143</v>
      </c>
      <c r="O31" s="33" t="n">
        <f aca="false">VLOOKUP((10000000*$I$11)+(1000000*$N$11)+(100*$W$11)+$A31,data!$A$2:$AN$65536,(O$14-$D$14+10),FALSE())</f>
        <v>133</v>
      </c>
      <c r="P31" s="33" t="n">
        <f aca="false">VLOOKUP((10000000*$I$11)+(1000000*$N$11)+(100*$W$11)+$A31,data!$A$2:$AN$65536,(P$14-$D$14+10),FALSE())</f>
        <v>129</v>
      </c>
      <c r="Q31" s="33" t="n">
        <f aca="false">VLOOKUP((10000000*$I$11)+(1000000*$N$11)+(100*$W$11)+$A31,data!$A$2:$AN$65536,(Q$14-$D$14+10),FALSE())</f>
        <v>152</v>
      </c>
      <c r="R31" s="33" t="n">
        <f aca="false">VLOOKUP((10000000*$I$11)+(1000000*$N$11)+(100*$W$11)+$A31,data!$A$2:$AN$65536,(R$14-$D$14+10),FALSE())</f>
        <v>136</v>
      </c>
      <c r="S31" s="33" t="n">
        <f aca="false">VLOOKUP((10000000*$I$11)+(1000000*$N$11)+(100*$W$11)+$A31,data!$A$2:$AN$65536,(S$14-$D$14+10),FALSE())</f>
        <v>153</v>
      </c>
      <c r="T31" s="33" t="n">
        <f aca="false">VLOOKUP((10000000*$I$11)+(1000000*$N$11)+(100*$W$11)+$A31,data!$A$2:$AN$65536,(T$14-$D$14+10),FALSE())</f>
        <v>112</v>
      </c>
      <c r="U31" s="33" t="n">
        <f aca="false">VLOOKUP((10000000*$I$11)+(1000000*$N$11)+(100*$W$11)+$A31,data!$A$2:$AN$65536,(U$14-$D$14+10),FALSE())</f>
        <v>144</v>
      </c>
      <c r="V31" s="33" t="n">
        <f aca="false">VLOOKUP((10000000*$I$11)+(1000000*$N$11)+(100*$W$11)+$A31,data!$A$2:$AN$65536,(V$14-$D$14+10),FALSE())</f>
        <v>165</v>
      </c>
      <c r="W31" s="33" t="n">
        <f aca="false">VLOOKUP((10000000*$I$11)+(1000000*$N$11)+(100*$W$11)+$A31,data!$A$2:$AN$65536,(W$14-$D$14+10),FALSE())</f>
        <v>123</v>
      </c>
      <c r="X31" s="33" t="n">
        <f aca="false">VLOOKUP((10000000*$I$11)+(1000000*$N$11)+(100*$W$11)+$A31,data!$A$2:$AN$65536,(X$14-$D$14+10),FALSE())</f>
        <v>141</v>
      </c>
      <c r="Y31" s="33" t="n">
        <f aca="false">VLOOKUP((10000000*$I$11)+(1000000*$N$11)+(100*$W$11)+$A31,data!$A$2:$AN$65536,(Y$14-$D$14+10),FALSE())</f>
        <v>147</v>
      </c>
      <c r="Z31" s="33" t="n">
        <f aca="false">VLOOKUP((10000000*$I$11)+(1000000*$N$11)+(100*$W$11)+$A31,data!$A$2:$AN$65536,(Z$14-$D$14+10),FALSE())</f>
        <v>136</v>
      </c>
      <c r="AA31" s="33" t="n">
        <f aca="false">VLOOKUP((10000000*$I$11)+(1000000*$N$11)+(100*$W$11)+$A31,data!$A$2:$AN$65536,(AA$14-$D$14+10),FALSE())</f>
        <v>116</v>
      </c>
      <c r="AB31" s="33" t="n">
        <f aca="false">VLOOKUP((10000000*$I$11)+(1000000*$N$11)+(100*$W$11)+$A31,data!$A$2:$AN$65536,(AB$14-$D$14+10),FALSE())</f>
        <v>135</v>
      </c>
      <c r="AC31" s="34" t="n">
        <f aca="false">VLOOKUP((10000000*$I$11)+(1000000*$N$11)+(100*$W$11)+$A31,data!$A$2:$AN$65536,(AC$14-$D$14+10),FALSE())</f>
        <v>11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9</v>
      </c>
      <c r="E32" s="33" t="n">
        <f aca="false">VLOOKUP((10000000*$I$11)+(1000000*$N$11)+(100*$W$11)+$A32,data!$A$2:$AN$65536,(E$14-$D$14+10),FALSE())</f>
        <v>139</v>
      </c>
      <c r="F32" s="33" t="n">
        <f aca="false">VLOOKUP((10000000*$I$11)+(1000000*$N$11)+(100*$W$11)+$A32,data!$A$2:$AN$65536,(F$14-$D$14+10),FALSE())</f>
        <v>155</v>
      </c>
      <c r="G32" s="33" t="n">
        <f aca="false">VLOOKUP((10000000*$I$11)+(1000000*$N$11)+(100*$W$11)+$A32,data!$A$2:$AN$65536,(G$14-$D$14+10),FALSE())</f>
        <v>141</v>
      </c>
      <c r="H32" s="33" t="n">
        <f aca="false">VLOOKUP((10000000*$I$11)+(1000000*$N$11)+(100*$W$11)+$A32,data!$A$2:$AN$65536,(H$14-$D$14+10),FALSE())</f>
        <v>133</v>
      </c>
      <c r="I32" s="33" t="n">
        <f aca="false">VLOOKUP((10000000*$I$11)+(1000000*$N$11)+(100*$W$11)+$A32,data!$A$2:$AN$65536,(I$14-$D$14+10),FALSE())</f>
        <v>136</v>
      </c>
      <c r="J32" s="33" t="n">
        <f aca="false">VLOOKUP((10000000*$I$11)+(1000000*$N$11)+(100*$W$11)+$A32,data!$A$2:$AN$65536,(J$14-$D$14+10),FALSE())</f>
        <v>131</v>
      </c>
      <c r="K32" s="33" t="n">
        <f aca="false">VLOOKUP((10000000*$I$11)+(1000000*$N$11)+(100*$W$11)+$A32,data!$A$2:$AN$65536,(K$14-$D$14+10),FALSE())</f>
        <v>133</v>
      </c>
      <c r="L32" s="33" t="n">
        <f aca="false">VLOOKUP((10000000*$I$11)+(1000000*$N$11)+(100*$W$11)+$A32,data!$A$2:$AN$65536,(L$14-$D$14+10),FALSE())</f>
        <v>156</v>
      </c>
      <c r="M32" s="33" t="n">
        <f aca="false">VLOOKUP((10000000*$I$11)+(1000000*$N$11)+(100*$W$11)+$A32,data!$A$2:$AN$65536,(M$14-$D$14+10),FALSE())</f>
        <v>119</v>
      </c>
      <c r="N32" s="33" t="n">
        <f aca="false">VLOOKUP((10000000*$I$11)+(1000000*$N$11)+(100*$W$11)+$A32,data!$A$2:$AN$65536,(N$14-$D$14+10),FALSE())</f>
        <v>117</v>
      </c>
      <c r="O32" s="33" t="n">
        <f aca="false">VLOOKUP((10000000*$I$11)+(1000000*$N$11)+(100*$W$11)+$A32,data!$A$2:$AN$65536,(O$14-$D$14+10),FALSE())</f>
        <v>120</v>
      </c>
      <c r="P32" s="33" t="n">
        <f aca="false">VLOOKUP((10000000*$I$11)+(1000000*$N$11)+(100*$W$11)+$A32,data!$A$2:$AN$65536,(P$14-$D$14+10),FALSE())</f>
        <v>122</v>
      </c>
      <c r="Q32" s="33" t="n">
        <f aca="false">VLOOKUP((10000000*$I$11)+(1000000*$N$11)+(100*$W$11)+$A32,data!$A$2:$AN$65536,(Q$14-$D$14+10),FALSE())</f>
        <v>137</v>
      </c>
      <c r="R32" s="33" t="n">
        <f aca="false">VLOOKUP((10000000*$I$11)+(1000000*$N$11)+(100*$W$11)+$A32,data!$A$2:$AN$65536,(R$14-$D$14+10),FALSE())</f>
        <v>142</v>
      </c>
      <c r="S32" s="33" t="n">
        <f aca="false">VLOOKUP((10000000*$I$11)+(1000000*$N$11)+(100*$W$11)+$A32,data!$A$2:$AN$65536,(S$14-$D$14+10),FALSE())</f>
        <v>138</v>
      </c>
      <c r="T32" s="33" t="n">
        <f aca="false">VLOOKUP((10000000*$I$11)+(1000000*$N$11)+(100*$W$11)+$A32,data!$A$2:$AN$65536,(T$14-$D$14+10),FALSE())</f>
        <v>142</v>
      </c>
      <c r="U32" s="33" t="n">
        <f aca="false">VLOOKUP((10000000*$I$11)+(1000000*$N$11)+(100*$W$11)+$A32,data!$A$2:$AN$65536,(U$14-$D$14+10),FALSE())</f>
        <v>138</v>
      </c>
      <c r="V32" s="33" t="n">
        <f aca="false">VLOOKUP((10000000*$I$11)+(1000000*$N$11)+(100*$W$11)+$A32,data!$A$2:$AN$65536,(V$14-$D$14+10),FALSE())</f>
        <v>143</v>
      </c>
      <c r="W32" s="33" t="n">
        <f aca="false">VLOOKUP((10000000*$I$11)+(1000000*$N$11)+(100*$W$11)+$A32,data!$A$2:$AN$65536,(W$14-$D$14+10),FALSE())</f>
        <v>128</v>
      </c>
      <c r="X32" s="33" t="n">
        <f aca="false">VLOOKUP((10000000*$I$11)+(1000000*$N$11)+(100*$W$11)+$A32,data!$A$2:$AN$65536,(X$14-$D$14+10),FALSE())</f>
        <v>130</v>
      </c>
      <c r="Y32" s="33" t="n">
        <f aca="false">VLOOKUP((10000000*$I$11)+(1000000*$N$11)+(100*$W$11)+$A32,data!$A$2:$AN$65536,(Y$14-$D$14+10),FALSE())</f>
        <v>117</v>
      </c>
      <c r="Z32" s="33" t="n">
        <f aca="false">VLOOKUP((10000000*$I$11)+(1000000*$N$11)+(100*$W$11)+$A32,data!$A$2:$AN$65536,(Z$14-$D$14+10),FALSE())</f>
        <v>146</v>
      </c>
      <c r="AA32" s="33" t="n">
        <f aca="false">VLOOKUP((10000000*$I$11)+(1000000*$N$11)+(100*$W$11)+$A32,data!$A$2:$AN$65536,(AA$14-$D$14+10),FALSE())</f>
        <v>136</v>
      </c>
      <c r="AB32" s="33" t="n">
        <f aca="false">VLOOKUP((10000000*$I$11)+(1000000*$N$11)+(100*$W$11)+$A32,data!$A$2:$AN$65536,(AB$14-$D$14+10),FALSE())</f>
        <v>123</v>
      </c>
      <c r="AC32" s="34" t="n">
        <f aca="false">VLOOKUP((10000000*$I$11)+(1000000*$N$11)+(100*$W$11)+$A32,data!$A$2:$AN$65536,(AC$14-$D$14+10),FALSE())</f>
        <v>14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3</v>
      </c>
      <c r="E33" s="33" t="n">
        <f aca="false">VLOOKUP((10000000*$I$11)+(1000000*$N$11)+(100*$W$11)+$A33,data!$A$2:$AN$65536,(E$14-$D$14+10),FALSE())</f>
        <v>101</v>
      </c>
      <c r="F33" s="33" t="n">
        <f aca="false">VLOOKUP((10000000*$I$11)+(1000000*$N$11)+(100*$W$11)+$A33,data!$A$2:$AN$65536,(F$14-$D$14+10),FALSE())</f>
        <v>100</v>
      </c>
      <c r="G33" s="33" t="n">
        <f aca="false">VLOOKUP((10000000*$I$11)+(1000000*$N$11)+(100*$W$11)+$A33,data!$A$2:$AN$65536,(G$14-$D$14+10),FALSE())</f>
        <v>95</v>
      </c>
      <c r="H33" s="33" t="n">
        <f aca="false">VLOOKUP((10000000*$I$11)+(1000000*$N$11)+(100*$W$11)+$A33,data!$A$2:$AN$65536,(H$14-$D$14+10),FALSE())</f>
        <v>80</v>
      </c>
      <c r="I33" s="33" t="n">
        <f aca="false">VLOOKUP((10000000*$I$11)+(1000000*$N$11)+(100*$W$11)+$A33,data!$A$2:$AN$65536,(I$14-$D$14+10),FALSE())</f>
        <v>106</v>
      </c>
      <c r="J33" s="33" t="n">
        <f aca="false">VLOOKUP((10000000*$I$11)+(1000000*$N$11)+(100*$W$11)+$A33,data!$A$2:$AN$65536,(J$14-$D$14+10),FALSE())</f>
        <v>97</v>
      </c>
      <c r="K33" s="33" t="n">
        <f aca="false">VLOOKUP((10000000*$I$11)+(1000000*$N$11)+(100*$W$11)+$A33,data!$A$2:$AN$65536,(K$14-$D$14+10),FALSE())</f>
        <v>126</v>
      </c>
      <c r="L33" s="33" t="n">
        <f aca="false">VLOOKUP((10000000*$I$11)+(1000000*$N$11)+(100*$W$11)+$A33,data!$A$2:$AN$65536,(L$14-$D$14+10),FALSE())</f>
        <v>103</v>
      </c>
      <c r="M33" s="33" t="n">
        <f aca="false">VLOOKUP((10000000*$I$11)+(1000000*$N$11)+(100*$W$11)+$A33,data!$A$2:$AN$65536,(M$14-$D$14+10),FALSE())</f>
        <v>101</v>
      </c>
      <c r="N33" s="33" t="n">
        <f aca="false">VLOOKUP((10000000*$I$11)+(1000000*$N$11)+(100*$W$11)+$A33,data!$A$2:$AN$65536,(N$14-$D$14+10),FALSE())</f>
        <v>93</v>
      </c>
      <c r="O33" s="33" t="n">
        <f aca="false">VLOOKUP((10000000*$I$11)+(1000000*$N$11)+(100*$W$11)+$A33,data!$A$2:$AN$65536,(O$14-$D$14+10),FALSE())</f>
        <v>97</v>
      </c>
      <c r="P33" s="33" t="n">
        <f aca="false">VLOOKUP((10000000*$I$11)+(1000000*$N$11)+(100*$W$11)+$A33,data!$A$2:$AN$65536,(P$14-$D$14+10),FALSE())</f>
        <v>111</v>
      </c>
      <c r="Q33" s="33" t="n">
        <f aca="false">VLOOKUP((10000000*$I$11)+(1000000*$N$11)+(100*$W$11)+$A33,data!$A$2:$AN$65536,(Q$14-$D$14+10),FALSE())</f>
        <v>99</v>
      </c>
      <c r="R33" s="33" t="n">
        <f aca="false">VLOOKUP((10000000*$I$11)+(1000000*$N$11)+(100*$W$11)+$A33,data!$A$2:$AN$65536,(R$14-$D$14+10),FALSE())</f>
        <v>100</v>
      </c>
      <c r="S33" s="33" t="n">
        <f aca="false">VLOOKUP((10000000*$I$11)+(1000000*$N$11)+(100*$W$11)+$A33,data!$A$2:$AN$65536,(S$14-$D$14+10),FALSE())</f>
        <v>80</v>
      </c>
      <c r="T33" s="33" t="n">
        <f aca="false">VLOOKUP((10000000*$I$11)+(1000000*$N$11)+(100*$W$11)+$A33,data!$A$2:$AN$65536,(T$14-$D$14+10),FALSE())</f>
        <v>98</v>
      </c>
      <c r="U33" s="33" t="n">
        <f aca="false">VLOOKUP((10000000*$I$11)+(1000000*$N$11)+(100*$W$11)+$A33,data!$A$2:$AN$65536,(U$14-$D$14+10),FALSE())</f>
        <v>105</v>
      </c>
      <c r="V33" s="33" t="n">
        <f aca="false">VLOOKUP((10000000*$I$11)+(1000000*$N$11)+(100*$W$11)+$A33,data!$A$2:$AN$65536,(V$14-$D$14+10),FALSE())</f>
        <v>84</v>
      </c>
      <c r="W33" s="33" t="n">
        <f aca="false">VLOOKUP((10000000*$I$11)+(1000000*$N$11)+(100*$W$11)+$A33,data!$A$2:$AN$65536,(W$14-$D$14+10),FALSE())</f>
        <v>109</v>
      </c>
      <c r="X33" s="33" t="n">
        <f aca="false">VLOOKUP((10000000*$I$11)+(1000000*$N$11)+(100*$W$11)+$A33,data!$A$2:$AN$65536,(X$14-$D$14+10),FALSE())</f>
        <v>121</v>
      </c>
      <c r="Y33" s="33" t="n">
        <f aca="false">VLOOKUP((10000000*$I$11)+(1000000*$N$11)+(100*$W$11)+$A33,data!$A$2:$AN$65536,(Y$14-$D$14+10),FALSE())</f>
        <v>87</v>
      </c>
      <c r="Z33" s="33" t="n">
        <f aca="false">VLOOKUP((10000000*$I$11)+(1000000*$N$11)+(100*$W$11)+$A33,data!$A$2:$AN$65536,(Z$14-$D$14+10),FALSE())</f>
        <v>113</v>
      </c>
      <c r="AA33" s="33" t="n">
        <f aca="false">VLOOKUP((10000000*$I$11)+(1000000*$N$11)+(100*$W$11)+$A33,data!$A$2:$AN$65536,(AA$14-$D$14+10),FALSE())</f>
        <v>96</v>
      </c>
      <c r="AB33" s="33" t="n">
        <f aca="false">VLOOKUP((10000000*$I$11)+(1000000*$N$11)+(100*$W$11)+$A33,data!$A$2:$AN$65536,(AB$14-$D$14+10),FALSE())</f>
        <v>122</v>
      </c>
      <c r="AC33" s="34" t="n">
        <f aca="false">VLOOKUP((10000000*$I$11)+(1000000*$N$11)+(100*$W$11)+$A33,data!$A$2:$AN$65536,(AC$14-$D$14+10),FALSE())</f>
        <v>9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4</v>
      </c>
      <c r="E34" s="39" t="n">
        <f aca="false">VLOOKUP((10000000*$I$11)+(1000000*$N$11)+(100*$W$11)+$A34,data!$A$2:$AN$65536,(E$14-$D$14+10),FALSE())</f>
        <v>70</v>
      </c>
      <c r="F34" s="39" t="n">
        <f aca="false">VLOOKUP((10000000*$I$11)+(1000000*$N$11)+(100*$W$11)+$A34,data!$A$2:$AN$65536,(F$14-$D$14+10),FALSE())</f>
        <v>46</v>
      </c>
      <c r="G34" s="39" t="n">
        <f aca="false">VLOOKUP((10000000*$I$11)+(1000000*$N$11)+(100*$W$11)+$A34,data!$A$2:$AN$65536,(G$14-$D$14+10),FALSE())</f>
        <v>74</v>
      </c>
      <c r="H34" s="39" t="n">
        <f aca="false">VLOOKUP((10000000*$I$11)+(1000000*$N$11)+(100*$W$11)+$A34,data!$A$2:$AN$65536,(H$14-$D$14+10),FALSE())</f>
        <v>64</v>
      </c>
      <c r="I34" s="39" t="n">
        <f aca="false">VLOOKUP((10000000*$I$11)+(1000000*$N$11)+(100*$W$11)+$A34,data!$A$2:$AN$65536,(I$14-$D$14+10),FALSE())</f>
        <v>58</v>
      </c>
      <c r="J34" s="39" t="n">
        <f aca="false">VLOOKUP((10000000*$I$11)+(1000000*$N$11)+(100*$W$11)+$A34,data!$A$2:$AN$65536,(J$14-$D$14+10),FALSE())</f>
        <v>62</v>
      </c>
      <c r="K34" s="39" t="n">
        <f aca="false">VLOOKUP((10000000*$I$11)+(1000000*$N$11)+(100*$W$11)+$A34,data!$A$2:$AN$65536,(K$14-$D$14+10),FALSE())</f>
        <v>63</v>
      </c>
      <c r="L34" s="39" t="n">
        <f aca="false">VLOOKUP((10000000*$I$11)+(1000000*$N$11)+(100*$W$11)+$A34,data!$A$2:$AN$65536,(L$14-$D$14+10),FALSE())</f>
        <v>68</v>
      </c>
      <c r="M34" s="39" t="n">
        <f aca="false">VLOOKUP((10000000*$I$11)+(1000000*$N$11)+(100*$W$11)+$A34,data!$A$2:$AN$65536,(M$14-$D$14+10),FALSE())</f>
        <v>72</v>
      </c>
      <c r="N34" s="39" t="n">
        <f aca="false">VLOOKUP((10000000*$I$11)+(1000000*$N$11)+(100*$W$11)+$A34,data!$A$2:$AN$65536,(N$14-$D$14+10),FALSE())</f>
        <v>74</v>
      </c>
      <c r="O34" s="39" t="n">
        <f aca="false">VLOOKUP((10000000*$I$11)+(1000000*$N$11)+(100*$W$11)+$A34,data!$A$2:$AN$65536,(O$14-$D$14+10),FALSE())</f>
        <v>80</v>
      </c>
      <c r="P34" s="39" t="n">
        <f aca="false">VLOOKUP((10000000*$I$11)+(1000000*$N$11)+(100*$W$11)+$A34,data!$A$2:$AN$65536,(P$14-$D$14+10),FALSE())</f>
        <v>68</v>
      </c>
      <c r="Q34" s="39" t="n">
        <f aca="false">VLOOKUP((10000000*$I$11)+(1000000*$N$11)+(100*$W$11)+$A34,data!$A$2:$AN$65536,(Q$14-$D$14+10),FALSE())</f>
        <v>78</v>
      </c>
      <c r="R34" s="39" t="n">
        <f aca="false">VLOOKUP((10000000*$I$11)+(1000000*$N$11)+(100*$W$11)+$A34,data!$A$2:$AN$65536,(R$14-$D$14+10),FALSE())</f>
        <v>84</v>
      </c>
      <c r="S34" s="39" t="n">
        <f aca="false">VLOOKUP((10000000*$I$11)+(1000000*$N$11)+(100*$W$11)+$A34,data!$A$2:$AN$65536,(S$14-$D$14+10),FALSE())</f>
        <v>89</v>
      </c>
      <c r="T34" s="39" t="n">
        <f aca="false">VLOOKUP((10000000*$I$11)+(1000000*$N$11)+(100*$W$11)+$A34,data!$A$2:$AN$65536,(T$14-$D$14+10),FALSE())</f>
        <v>87</v>
      </c>
      <c r="U34" s="39" t="n">
        <f aca="false">VLOOKUP((10000000*$I$11)+(1000000*$N$11)+(100*$W$11)+$A34,data!$A$2:$AN$65536,(U$14-$D$14+10),FALSE())</f>
        <v>100</v>
      </c>
      <c r="V34" s="39" t="n">
        <f aca="false">VLOOKUP((10000000*$I$11)+(1000000*$N$11)+(100*$W$11)+$A34,data!$A$2:$AN$65536,(V$14-$D$14+10),FALSE())</f>
        <v>86</v>
      </c>
      <c r="W34" s="39" t="n">
        <f aca="false">VLOOKUP((10000000*$I$11)+(1000000*$N$11)+(100*$W$11)+$A34,data!$A$2:$AN$65536,(W$14-$D$14+10),FALSE())</f>
        <v>85</v>
      </c>
      <c r="X34" s="39" t="n">
        <f aca="false">VLOOKUP((10000000*$I$11)+(1000000*$N$11)+(100*$W$11)+$A34,data!$A$2:$AN$65536,(X$14-$D$14+10),FALSE())</f>
        <v>84</v>
      </c>
      <c r="Y34" s="39" t="n">
        <f aca="false">VLOOKUP((10000000*$I$11)+(1000000*$N$11)+(100*$W$11)+$A34,data!$A$2:$AN$65536,(Y$14-$D$14+10),FALSE())</f>
        <v>90</v>
      </c>
      <c r="Z34" s="39" t="n">
        <f aca="false">VLOOKUP((10000000*$I$11)+(1000000*$N$11)+(100*$W$11)+$A34,data!$A$2:$AN$65536,(Z$14-$D$14+10),FALSE())</f>
        <v>83</v>
      </c>
      <c r="AA34" s="39" t="n">
        <f aca="false">VLOOKUP((10000000*$I$11)+(1000000*$N$11)+(100*$W$11)+$A34,data!$A$2:$AN$65536,(AA$14-$D$14+10),FALSE())</f>
        <v>73</v>
      </c>
      <c r="AB34" s="39" t="n">
        <f aca="false">VLOOKUP((10000000*$I$11)+(1000000*$N$11)+(100*$W$11)+$A34,data!$A$2:$AN$65536,(AB$14-$D$14+10),FALSE())</f>
        <v>78</v>
      </c>
      <c r="AC34" s="40" t="n">
        <f aca="false">VLOOKUP((10000000*$I$11)+(1000000*$N$11)+(100*$W$11)+$A34,data!$A$2:$AN$65536,(AC$14-$D$14+10),FALSE())</f>
        <v>9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68</v>
      </c>
      <c r="E35" s="45" t="n">
        <f aca="false">VLOOKUP((10000000*$I$11)+(1000000*$N$11)+(100*$W$11)+$A35,data!$A$2:$AN$65536,(E$14-$D$14+10),FALSE())</f>
        <v>1363</v>
      </c>
      <c r="F35" s="45" t="n">
        <f aca="false">VLOOKUP((10000000*$I$11)+(1000000*$N$11)+(100*$W$11)+$A35,data!$A$2:$AN$65536,(F$14-$D$14+10),FALSE())</f>
        <v>1257</v>
      </c>
      <c r="G35" s="45" t="n">
        <f aca="false">VLOOKUP((10000000*$I$11)+(1000000*$N$11)+(100*$W$11)+$A35,data!$A$2:$AN$65536,(G$14-$D$14+10),FALSE())</f>
        <v>1282</v>
      </c>
      <c r="H35" s="45" t="n">
        <f aca="false">VLOOKUP((10000000*$I$11)+(1000000*$N$11)+(100*$W$11)+$A35,data!$A$2:$AN$65536,(H$14-$D$14+10),FALSE())</f>
        <v>1256</v>
      </c>
      <c r="I35" s="45" t="n">
        <f aca="false">VLOOKUP((10000000*$I$11)+(1000000*$N$11)+(100*$W$11)+$A35,data!$A$2:$AN$65536,(I$14-$D$14+10),FALSE())</f>
        <v>1285</v>
      </c>
      <c r="J35" s="45" t="n">
        <f aca="false">VLOOKUP((10000000*$I$11)+(1000000*$N$11)+(100*$W$11)+$A35,data!$A$2:$AN$65536,(J$14-$D$14+10),FALSE())</f>
        <v>1278</v>
      </c>
      <c r="K35" s="45" t="n">
        <f aca="false">VLOOKUP((10000000*$I$11)+(1000000*$N$11)+(100*$W$11)+$A35,data!$A$2:$AN$65536,(K$14-$D$14+10),FALSE())</f>
        <v>1249</v>
      </c>
      <c r="L35" s="45" t="n">
        <f aca="false">VLOOKUP((10000000*$I$11)+(1000000*$N$11)+(100*$W$11)+$A35,data!$A$2:$AN$65536,(L$14-$D$14+10),FALSE())</f>
        <v>1200</v>
      </c>
      <c r="M35" s="45" t="n">
        <f aca="false">VLOOKUP((10000000*$I$11)+(1000000*$N$11)+(100*$W$11)+$A35,data!$A$2:$AN$65536,(M$14-$D$14+10),FALSE())</f>
        <v>1161</v>
      </c>
      <c r="N35" s="45" t="n">
        <f aca="false">VLOOKUP((10000000*$I$11)+(1000000*$N$11)+(100*$W$11)+$A35,data!$A$2:$AN$65536,(N$14-$D$14+10),FALSE())</f>
        <v>1147</v>
      </c>
      <c r="O35" s="45" t="n">
        <f aca="false">VLOOKUP((10000000*$I$11)+(1000000*$N$11)+(100*$W$11)+$A35,data!$A$2:$AN$65536,(O$14-$D$14+10),FALSE())</f>
        <v>1136</v>
      </c>
      <c r="P35" s="45" t="n">
        <f aca="false">VLOOKUP((10000000*$I$11)+(1000000*$N$11)+(100*$W$11)+$A35,data!$A$2:$AN$65536,(P$14-$D$14+10),FALSE())</f>
        <v>1122</v>
      </c>
      <c r="Q35" s="45" t="n">
        <f aca="false">VLOOKUP((10000000*$I$11)+(1000000*$N$11)+(100*$W$11)+$A35,data!$A$2:$AN$65536,(Q$14-$D$14+10),FALSE())</f>
        <v>1150</v>
      </c>
      <c r="R35" s="45" t="n">
        <f aca="false">VLOOKUP((10000000*$I$11)+(1000000*$N$11)+(100*$W$11)+$A35,data!$A$2:$AN$65536,(R$14-$D$14+10),FALSE())</f>
        <v>1110</v>
      </c>
      <c r="S35" s="45" t="n">
        <f aca="false">VLOOKUP((10000000*$I$11)+(1000000*$N$11)+(100*$W$11)+$A35,data!$A$2:$AN$65536,(S$14-$D$14+10),FALSE())</f>
        <v>1149</v>
      </c>
      <c r="T35" s="45" t="n">
        <f aca="false">VLOOKUP((10000000*$I$11)+(1000000*$N$11)+(100*$W$11)+$A35,data!$A$2:$AN$65536,(T$14-$D$14+10),FALSE())</f>
        <v>1093</v>
      </c>
      <c r="U35" s="45" t="n">
        <f aca="false">VLOOKUP((10000000*$I$11)+(1000000*$N$11)+(100*$W$11)+$A35,data!$A$2:$AN$65536,(U$14-$D$14+10),FALSE())</f>
        <v>1151</v>
      </c>
      <c r="V35" s="45" t="n">
        <f aca="false">VLOOKUP((10000000*$I$11)+(1000000*$N$11)+(100*$W$11)+$A35,data!$A$2:$AN$65536,(V$14-$D$14+10),FALSE())</f>
        <v>1112</v>
      </c>
      <c r="W35" s="45" t="n">
        <f aca="false">VLOOKUP((10000000*$I$11)+(1000000*$N$11)+(100*$W$11)+$A35,data!$A$2:$AN$65536,(W$14-$D$14+10),FALSE())</f>
        <v>1067</v>
      </c>
      <c r="X35" s="45" t="n">
        <f aca="false">VLOOKUP((10000000*$I$11)+(1000000*$N$11)+(100*$W$11)+$A35,data!$A$2:$AN$65536,(X$14-$D$14+10),FALSE())</f>
        <v>1050</v>
      </c>
      <c r="Y35" s="45" t="n">
        <f aca="false">VLOOKUP((10000000*$I$11)+(1000000*$N$11)+(100*$W$11)+$A35,data!$A$2:$AN$65536,(Y$14-$D$14+10),FALSE())</f>
        <v>1010</v>
      </c>
      <c r="Z35" s="45" t="n">
        <f aca="false">VLOOKUP((10000000*$I$11)+(1000000*$N$11)+(100*$W$11)+$A35,data!$A$2:$AN$65536,(Z$14-$D$14+10),FALSE())</f>
        <v>1032</v>
      </c>
      <c r="AA35" s="45" t="n">
        <f aca="false">VLOOKUP((10000000*$I$11)+(1000000*$N$11)+(100*$W$11)+$A35,data!$A$2:$AN$65536,(AA$14-$D$14+10),FALSE())</f>
        <v>1041</v>
      </c>
      <c r="AB35" s="45" t="n">
        <f aca="false">VLOOKUP((10000000*$I$11)+(1000000*$N$11)+(100*$W$11)+$A35,data!$A$2:$AN$65536,(AB$14-$D$14+10),FALSE())</f>
        <v>1071</v>
      </c>
      <c r="AC35" s="46" t="n">
        <f aca="false">VLOOKUP((10000000*$I$11)+(1000000*$N$11)+(100*$W$11)+$A35,data!$A$2:$AN$65536,(AC$14-$D$14+10),FALSE())</f>
        <v>102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251387027926585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0291556228701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24035315334982</v>
      </c>
      <c r="E44" s="60" t="n">
        <f aca="false">VLOOKUP((10000000*$I$11)+(1000000*$N$11)+(100*$W$11)+$A44,data!$A$2:$AN$65536,(E$14-$D$14+10),FALSE())</f>
        <v>0.490501439621725</v>
      </c>
      <c r="F44" s="60" t="n">
        <f aca="false">VLOOKUP((10000000*$I$11)+(1000000*$N$11)+(100*$W$11)+$A44,data!$A$2:$AN$65536,(F$14-$D$14+10),FALSE())</f>
        <v>1.45294281459239</v>
      </c>
      <c r="G44" s="60" t="n">
        <f aca="false">VLOOKUP((10000000*$I$11)+(1000000*$N$11)+(100*$W$11)+$A44,data!$A$2:$AN$65536,(G$14-$D$14+10),FALSE())</f>
        <v>0.485948790716434</v>
      </c>
      <c r="H44" s="60" t="n">
        <f aca="false">VLOOKUP((10000000*$I$11)+(1000000*$N$11)+(100*$W$11)+$A44,data!$A$2:$AN$65536,(H$14-$D$14+10),FALSE())</f>
        <v>1.21579660209166</v>
      </c>
      <c r="I44" s="60" t="n">
        <f aca="false">VLOOKUP((10000000*$I$11)+(1000000*$N$11)+(100*$W$11)+$A44,data!$A$2:$AN$65536,(I$14-$D$14+10),FALSE())</f>
        <v>0.731578844690689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.753344851139058</v>
      </c>
      <c r="L44" s="60" t="n">
        <f aca="false">VLOOKUP((10000000*$I$11)+(1000000*$N$11)+(100*$W$11)+$A44,data!$A$2:$AN$65536,(L$14-$D$14+10),FALSE())</f>
        <v>1.02190974493133</v>
      </c>
      <c r="M44" s="60" t="n">
        <f aca="false">VLOOKUP((10000000*$I$11)+(1000000*$N$11)+(100*$W$11)+$A44,data!$A$2:$AN$65536,(M$14-$D$14+10),FALSE())</f>
        <v>0.791577614185071</v>
      </c>
      <c r="N44" s="60" t="n">
        <f aca="false">VLOOKUP((10000000*$I$11)+(1000000*$N$11)+(100*$W$11)+$A44,data!$A$2:$AN$65536,(N$14-$D$14+10),FALSE())</f>
        <v>0.55046225067500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17576257998952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36429370514884</v>
      </c>
      <c r="T44" s="60" t="n">
        <f aca="false">VLOOKUP((10000000*$I$11)+(1000000*$N$11)+(100*$W$11)+$A44,data!$A$2:$AN$65536,(T$14-$D$14+10),FALSE())</f>
        <v>0.338930200714465</v>
      </c>
      <c r="U44" s="60" t="n">
        <f aca="false">VLOOKUP((10000000*$I$11)+(1000000*$N$11)+(100*$W$11)+$A44,data!$A$2:$AN$65536,(U$14-$D$14+10),FALSE())</f>
        <v>0.330242265726137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58815744974929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866178334570044</v>
      </c>
      <c r="AB44" s="60" t="n">
        <f aca="false">VLOOKUP((10000000*$I$11)+(1000000*$N$11)+(100*$W$11)+$A44,data!$A$2:$AN$65536,(AB$14-$D$14+10),FALSE())</f>
        <v>0.288142918887768</v>
      </c>
      <c r="AC44" s="61" t="n">
        <f aca="false">VLOOKUP((10000000*$I$11)+(1000000*$N$11)+(100*$W$11)+$A44,data!$A$2:$AN$65536,(AC$14-$D$14+10),FALSE())</f>
        <v>1.13851776372341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96785093810265</v>
      </c>
      <c r="E45" s="60" t="n">
        <f aca="false">VLOOKUP((10000000*$I$11)+(1000000*$N$11)+(100*$W$11)+$A45,data!$A$2:$AN$65536,(E$14-$D$14+10),FALSE())</f>
        <v>2.19721064109114</v>
      </c>
      <c r="F45" s="60" t="n">
        <f aca="false">VLOOKUP((10000000*$I$11)+(1000000*$N$11)+(100*$W$11)+$A45,data!$A$2:$AN$65536,(F$14-$D$14+10),FALSE())</f>
        <v>2.93286407508132</v>
      </c>
      <c r="G45" s="60" t="n">
        <f aca="false">VLOOKUP((10000000*$I$11)+(1000000*$N$11)+(100*$W$11)+$A45,data!$A$2:$AN$65536,(G$14-$D$14+10),FALSE())</f>
        <v>4.42807503763864</v>
      </c>
      <c r="H45" s="60" t="n">
        <f aca="false">VLOOKUP((10000000*$I$11)+(1000000*$N$11)+(100*$W$11)+$A45,data!$A$2:$AN$65536,(H$14-$D$14+10),FALSE())</f>
        <v>3.83557160245067</v>
      </c>
      <c r="I45" s="60" t="n">
        <f aca="false">VLOOKUP((10000000*$I$11)+(1000000*$N$11)+(100*$W$11)+$A45,data!$A$2:$AN$65536,(I$14-$D$14+10),FALSE())</f>
        <v>3.2648140939513</v>
      </c>
      <c r="J45" s="60" t="n">
        <f aca="false">VLOOKUP((10000000*$I$11)+(1000000*$N$11)+(100*$W$11)+$A45,data!$A$2:$AN$65536,(J$14-$D$14+10),FALSE())</f>
        <v>3.70808015386061</v>
      </c>
      <c r="K45" s="60" t="n">
        <f aca="false">VLOOKUP((10000000*$I$11)+(1000000*$N$11)+(100*$W$11)+$A45,data!$A$2:$AN$65536,(K$14-$D$14+10),FALSE())</f>
        <v>2.93848286129871</v>
      </c>
      <c r="L45" s="60" t="n">
        <f aca="false">VLOOKUP((10000000*$I$11)+(1000000*$N$11)+(100*$W$11)+$A45,data!$A$2:$AN$65536,(L$14-$D$14+10),FALSE())</f>
        <v>2.45925627171831</v>
      </c>
      <c r="M45" s="60" t="n">
        <f aca="false">VLOOKUP((10000000*$I$11)+(1000000*$N$11)+(100*$W$11)+$A45,data!$A$2:$AN$65536,(M$14-$D$14+10),FALSE())</f>
        <v>2.46438957070334</v>
      </c>
      <c r="N45" s="60" t="n">
        <f aca="false">VLOOKUP((10000000*$I$11)+(1000000*$N$11)+(100*$W$11)+$A45,data!$A$2:$AN$65536,(N$14-$D$14+10),FALSE())</f>
        <v>1.98865966824185</v>
      </c>
      <c r="O45" s="60" t="n">
        <f aca="false">VLOOKUP((10000000*$I$11)+(1000000*$N$11)+(100*$W$11)+$A45,data!$A$2:$AN$65536,(O$14-$D$14+10),FALSE())</f>
        <v>2.01760867975254</v>
      </c>
      <c r="P45" s="60" t="n">
        <f aca="false">VLOOKUP((10000000*$I$11)+(1000000*$N$11)+(100*$W$11)+$A45,data!$A$2:$AN$65536,(P$14-$D$14+10),FALSE())</f>
        <v>2.06861064351891</v>
      </c>
      <c r="Q45" s="60" t="n">
        <f aca="false">VLOOKUP((10000000*$I$11)+(1000000*$N$11)+(100*$W$11)+$A45,data!$A$2:$AN$65536,(Q$14-$D$14+10),FALSE())</f>
        <v>1.57382415662698</v>
      </c>
      <c r="R45" s="60" t="n">
        <f aca="false">VLOOKUP((10000000*$I$11)+(1000000*$N$11)+(100*$W$11)+$A45,data!$A$2:$AN$65536,(R$14-$D$14+10),FALSE())</f>
        <v>2.96803160144192</v>
      </c>
      <c r="S45" s="60" t="n">
        <f aca="false">VLOOKUP((10000000*$I$11)+(1000000*$N$11)+(100*$W$11)+$A45,data!$A$2:$AN$65536,(S$14-$D$14+10),FALSE())</f>
        <v>1.39436175879215</v>
      </c>
      <c r="T45" s="60" t="n">
        <f aca="false">VLOOKUP((10000000*$I$11)+(1000000*$N$11)+(100*$W$11)+$A45,data!$A$2:$AN$65536,(T$14-$D$14+10),FALSE())</f>
        <v>2.89938272141861</v>
      </c>
      <c r="U45" s="60" t="n">
        <f aca="false">VLOOKUP((10000000*$I$11)+(1000000*$N$11)+(100*$W$11)+$A45,data!$A$2:$AN$65536,(U$14-$D$14+10),FALSE())</f>
        <v>1.79600926740782</v>
      </c>
      <c r="V45" s="60" t="n">
        <f aca="false">VLOOKUP((10000000*$I$11)+(1000000*$N$11)+(100*$W$11)+$A45,data!$A$2:$AN$65536,(V$14-$D$14+10),FALSE())</f>
        <v>2.17535201857129</v>
      </c>
      <c r="W45" s="60" t="n">
        <f aca="false">VLOOKUP((10000000*$I$11)+(1000000*$N$11)+(100*$W$11)+$A45,data!$A$2:$AN$65536,(W$14-$D$14+10),FALSE())</f>
        <v>2.88831835686778</v>
      </c>
      <c r="X45" s="60" t="n">
        <f aca="false">VLOOKUP((10000000*$I$11)+(1000000*$N$11)+(100*$W$11)+$A45,data!$A$2:$AN$65536,(X$14-$D$14+10),FALSE())</f>
        <v>1.30496768573768</v>
      </c>
      <c r="Y45" s="60" t="n">
        <f aca="false">VLOOKUP((10000000*$I$11)+(1000000*$N$11)+(100*$W$11)+$A45,data!$A$2:$AN$65536,(Y$14-$D$14+10),FALSE())</f>
        <v>2.26204864050877</v>
      </c>
      <c r="Z45" s="60" t="n">
        <f aca="false">VLOOKUP((10000000*$I$11)+(1000000*$N$11)+(100*$W$11)+$A45,data!$A$2:$AN$65536,(Z$14-$D$14+10),FALSE())</f>
        <v>0.633850132474678</v>
      </c>
      <c r="AA45" s="60" t="n">
        <f aca="false">VLOOKUP((10000000*$I$11)+(1000000*$N$11)+(100*$W$11)+$A45,data!$A$2:$AN$65536,(AA$14-$D$14+10),FALSE())</f>
        <v>1.54422983081418</v>
      </c>
      <c r="AB45" s="60" t="n">
        <f aca="false">VLOOKUP((10000000*$I$11)+(1000000*$N$11)+(100*$W$11)+$A45,data!$A$2:$AN$65536,(AB$14-$D$14+10),FALSE())</f>
        <v>1.50167286357002</v>
      </c>
      <c r="AC45" s="61" t="n">
        <f aca="false">VLOOKUP((10000000*$I$11)+(1000000*$N$11)+(100*$W$11)+$A45,data!$A$2:$AN$65536,(AC$14-$D$14+10),FALSE())</f>
        <v>2.3489755530369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6.55161631352462</v>
      </c>
      <c r="E46" s="60" t="n">
        <f aca="false">VLOOKUP((10000000*$I$11)+(1000000*$N$11)+(100*$W$11)+$A46,data!$A$2:$AN$65536,(E$14-$D$14+10),FALSE())</f>
        <v>7.19126979846466</v>
      </c>
      <c r="F46" s="60" t="n">
        <f aca="false">VLOOKUP((10000000*$I$11)+(1000000*$N$11)+(100*$W$11)+$A46,data!$A$2:$AN$65536,(F$14-$D$14+10),FALSE())</f>
        <v>7.45988076126591</v>
      </c>
      <c r="G46" s="60" t="n">
        <f aca="false">VLOOKUP((10000000*$I$11)+(1000000*$N$11)+(100*$W$11)+$A46,data!$A$2:$AN$65536,(G$14-$D$14+10),FALSE())</f>
        <v>6.1879364705189</v>
      </c>
      <c r="H46" s="60" t="n">
        <f aca="false">VLOOKUP((10000000*$I$11)+(1000000*$N$11)+(100*$W$11)+$A46,data!$A$2:$AN$65536,(H$14-$D$14+10),FALSE())</f>
        <v>5.46838124402795</v>
      </c>
      <c r="I46" s="60" t="n">
        <f aca="false">VLOOKUP((10000000*$I$11)+(1000000*$N$11)+(100*$W$11)+$A46,data!$A$2:$AN$65536,(I$14-$D$14+10),FALSE())</f>
        <v>7.02995604871478</v>
      </c>
      <c r="J46" s="60" t="n">
        <f aca="false">VLOOKUP((10000000*$I$11)+(1000000*$N$11)+(100*$W$11)+$A46,data!$A$2:$AN$65536,(J$14-$D$14+10),FALSE())</f>
        <v>6.84798299508863</v>
      </c>
      <c r="K46" s="60" t="n">
        <f aca="false">VLOOKUP((10000000*$I$11)+(1000000*$N$11)+(100*$W$11)+$A46,data!$A$2:$AN$65536,(K$14-$D$14+10),FALSE())</f>
        <v>6.40179250190053</v>
      </c>
      <c r="L46" s="60" t="n">
        <f aca="false">VLOOKUP((10000000*$I$11)+(1000000*$N$11)+(100*$W$11)+$A46,data!$A$2:$AN$65536,(L$14-$D$14+10),FALSE())</f>
        <v>6.80393162572096</v>
      </c>
      <c r="M46" s="60" t="n">
        <f aca="false">VLOOKUP((10000000*$I$11)+(1000000*$N$11)+(100*$W$11)+$A46,data!$A$2:$AN$65536,(M$14-$D$14+10),FALSE())</f>
        <v>7.72077557764269</v>
      </c>
      <c r="N46" s="60" t="n">
        <f aca="false">VLOOKUP((10000000*$I$11)+(1000000*$N$11)+(100*$W$11)+$A46,data!$A$2:$AN$65536,(N$14-$D$14+10),FALSE())</f>
        <v>5.07206131107713</v>
      </c>
      <c r="O46" s="60" t="n">
        <f aca="false">VLOOKUP((10000000*$I$11)+(1000000*$N$11)+(100*$W$11)+$A46,data!$A$2:$AN$65536,(O$14-$D$14+10),FALSE())</f>
        <v>5.51259628250553</v>
      </c>
      <c r="P46" s="60" t="n">
        <f aca="false">VLOOKUP((10000000*$I$11)+(1000000*$N$11)+(100*$W$11)+$A46,data!$A$2:$AN$65536,(P$14-$D$14+10),FALSE())</f>
        <v>4.9620650129758</v>
      </c>
      <c r="Q46" s="60" t="n">
        <f aca="false">VLOOKUP((10000000*$I$11)+(1000000*$N$11)+(100*$W$11)+$A46,data!$A$2:$AN$65536,(Q$14-$D$14+10),FALSE())</f>
        <v>4.46393143401317</v>
      </c>
      <c r="R46" s="60" t="n">
        <f aca="false">VLOOKUP((10000000*$I$11)+(1000000*$N$11)+(100*$W$11)+$A46,data!$A$2:$AN$65536,(R$14-$D$14+10),FALSE())</f>
        <v>4.22142097996563</v>
      </c>
      <c r="S46" s="60" t="n">
        <f aca="false">VLOOKUP((10000000*$I$11)+(1000000*$N$11)+(100*$W$11)+$A46,data!$A$2:$AN$65536,(S$14-$D$14+10),FALSE())</f>
        <v>5.74505924904582</v>
      </c>
      <c r="T46" s="60" t="n">
        <f aca="false">VLOOKUP((10000000*$I$11)+(1000000*$N$11)+(100*$W$11)+$A46,data!$A$2:$AN$65536,(T$14-$D$14+10),FALSE())</f>
        <v>6.55213864325369</v>
      </c>
      <c r="U46" s="60" t="n">
        <f aca="false">VLOOKUP((10000000*$I$11)+(1000000*$N$11)+(100*$W$11)+$A46,data!$A$2:$AN$65536,(U$14-$D$14+10),FALSE())</f>
        <v>5.38415980186292</v>
      </c>
      <c r="V46" s="60" t="n">
        <f aca="false">VLOOKUP((10000000*$I$11)+(1000000*$N$11)+(100*$W$11)+$A46,data!$A$2:$AN$65536,(V$14-$D$14+10),FALSE())</f>
        <v>5.69210866752911</v>
      </c>
      <c r="W46" s="60" t="n">
        <f aca="false">VLOOKUP((10000000*$I$11)+(1000000*$N$11)+(100*$W$11)+$A46,data!$A$2:$AN$65536,(W$14-$D$14+10),FALSE())</f>
        <v>3.94943667868173</v>
      </c>
      <c r="X46" s="60" t="n">
        <f aca="false">VLOOKUP((10000000*$I$11)+(1000000*$N$11)+(100*$W$11)+$A46,data!$A$2:$AN$65536,(X$14-$D$14+10),FALSE())</f>
        <v>4.86652211293576</v>
      </c>
      <c r="Y46" s="60" t="n">
        <f aca="false">VLOOKUP((10000000*$I$11)+(1000000*$N$11)+(100*$W$11)+$A46,data!$A$2:$AN$65536,(Y$14-$D$14+10),FALSE())</f>
        <v>2.79733581736754</v>
      </c>
      <c r="Z46" s="60" t="n">
        <f aca="false">VLOOKUP((10000000*$I$11)+(1000000*$N$11)+(100*$W$11)+$A46,data!$A$2:$AN$65536,(Z$14-$D$14+10),FALSE())</f>
        <v>4.03548924542116</v>
      </c>
      <c r="AA46" s="60" t="n">
        <f aca="false">VLOOKUP((10000000*$I$11)+(1000000*$N$11)+(100*$W$11)+$A46,data!$A$2:$AN$65536,(AA$14-$D$14+10),FALSE())</f>
        <v>5.05800339778816</v>
      </c>
      <c r="AB46" s="60" t="n">
        <f aca="false">VLOOKUP((10000000*$I$11)+(1000000*$N$11)+(100*$W$11)+$A46,data!$A$2:$AN$65536,(AB$14-$D$14+10),FALSE())</f>
        <v>4.96882065041862</v>
      </c>
      <c r="AC46" s="61" t="n">
        <f aca="false">VLOOKUP((10000000*$I$11)+(1000000*$N$11)+(100*$W$11)+$A46,data!$A$2:$AN$65536,(AC$14-$D$14+10),FALSE())</f>
        <v>4.13776859688267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6.0737248178311</v>
      </c>
      <c r="E47" s="60" t="n">
        <f aca="false">VLOOKUP((10000000*$I$11)+(1000000*$N$11)+(100*$W$11)+$A47,data!$A$2:$AN$65536,(E$14-$D$14+10),FALSE())</f>
        <v>15.6930212553255</v>
      </c>
      <c r="F47" s="60" t="n">
        <f aca="false">VLOOKUP((10000000*$I$11)+(1000000*$N$11)+(100*$W$11)+$A47,data!$A$2:$AN$65536,(F$14-$D$14+10),FALSE())</f>
        <v>11.6457091242711</v>
      </c>
      <c r="G47" s="60" t="n">
        <f aca="false">VLOOKUP((10000000*$I$11)+(1000000*$N$11)+(100*$W$11)+$A47,data!$A$2:$AN$65536,(G$14-$D$14+10),FALSE())</f>
        <v>12.333566923616</v>
      </c>
      <c r="H47" s="60" t="n">
        <f aca="false">VLOOKUP((10000000*$I$11)+(1000000*$N$11)+(100*$W$11)+$A47,data!$A$2:$AN$65536,(H$14-$D$14+10),FALSE())</f>
        <v>14.6352886078913</v>
      </c>
      <c r="I47" s="60" t="n">
        <f aca="false">VLOOKUP((10000000*$I$11)+(1000000*$N$11)+(100*$W$11)+$A47,data!$A$2:$AN$65536,(I$14-$D$14+10),FALSE())</f>
        <v>9.82800982800983</v>
      </c>
      <c r="J47" s="60" t="n">
        <f aca="false">VLOOKUP((10000000*$I$11)+(1000000*$N$11)+(100*$W$11)+$A47,data!$A$2:$AN$65536,(J$14-$D$14+10),FALSE())</f>
        <v>14.6423384711008</v>
      </c>
      <c r="K47" s="60" t="n">
        <f aca="false">VLOOKUP((10000000*$I$11)+(1000000*$N$11)+(100*$W$11)+$A47,data!$A$2:$AN$65536,(K$14-$D$14+10),FALSE())</f>
        <v>14.2974586267291</v>
      </c>
      <c r="L47" s="60" t="n">
        <f aca="false">VLOOKUP((10000000*$I$11)+(1000000*$N$11)+(100*$W$11)+$A47,data!$A$2:$AN$65536,(L$14-$D$14+10),FALSE())</f>
        <v>11.4768329826523</v>
      </c>
      <c r="M47" s="60" t="n">
        <f aca="false">VLOOKUP((10000000*$I$11)+(1000000*$N$11)+(100*$W$11)+$A47,data!$A$2:$AN$65536,(M$14-$D$14+10),FALSE())</f>
        <v>10.0744936847317</v>
      </c>
      <c r="N47" s="60" t="n">
        <f aca="false">VLOOKUP((10000000*$I$11)+(1000000*$N$11)+(100*$W$11)+$A47,data!$A$2:$AN$65536,(N$14-$D$14+10),FALSE())</f>
        <v>12.3909107037756</v>
      </c>
      <c r="O47" s="60" t="n">
        <f aca="false">VLOOKUP((10000000*$I$11)+(1000000*$N$11)+(100*$W$11)+$A47,data!$A$2:$AN$65536,(O$14-$D$14+10),FALSE())</f>
        <v>10.4650330199331</v>
      </c>
      <c r="P47" s="60" t="n">
        <f aca="false">VLOOKUP((10000000*$I$11)+(1000000*$N$11)+(100*$W$11)+$A47,data!$A$2:$AN$65536,(P$14-$D$14+10),FALSE())</f>
        <v>12.6580914829897</v>
      </c>
      <c r="Q47" s="60" t="n">
        <f aca="false">VLOOKUP((10000000*$I$11)+(1000000*$N$11)+(100*$W$11)+$A47,data!$A$2:$AN$65536,(Q$14-$D$14+10),FALSE())</f>
        <v>11.0850699942991</v>
      </c>
      <c r="R47" s="60" t="n">
        <f aca="false">VLOOKUP((10000000*$I$11)+(1000000*$N$11)+(100*$W$11)+$A47,data!$A$2:$AN$65536,(R$14-$D$14+10),FALSE())</f>
        <v>8.28631282384594</v>
      </c>
      <c r="S47" s="60" t="n">
        <f aca="false">VLOOKUP((10000000*$I$11)+(1000000*$N$11)+(100*$W$11)+$A47,data!$A$2:$AN$65536,(S$14-$D$14+10),FALSE())</f>
        <v>8.65397586558848</v>
      </c>
      <c r="T47" s="60" t="n">
        <f aca="false">VLOOKUP((10000000*$I$11)+(1000000*$N$11)+(100*$W$11)+$A47,data!$A$2:$AN$65536,(T$14-$D$14+10),FALSE())</f>
        <v>7.7672043576522</v>
      </c>
      <c r="U47" s="60" t="n">
        <f aca="false">VLOOKUP((10000000*$I$11)+(1000000*$N$11)+(100*$W$11)+$A47,data!$A$2:$AN$65536,(U$14-$D$14+10),FALSE())</f>
        <v>10.0972786602635</v>
      </c>
      <c r="V47" s="60" t="n">
        <f aca="false">VLOOKUP((10000000*$I$11)+(1000000*$N$11)+(100*$W$11)+$A47,data!$A$2:$AN$65536,(V$14-$D$14+10),FALSE())</f>
        <v>7.60353687102194</v>
      </c>
      <c r="W47" s="60" t="n">
        <f aca="false">VLOOKUP((10000000*$I$11)+(1000000*$N$11)+(100*$W$11)+$A47,data!$A$2:$AN$65536,(W$14-$D$14+10),FALSE())</f>
        <v>7.82128366818204</v>
      </c>
      <c r="X47" s="60" t="n">
        <f aca="false">VLOOKUP((10000000*$I$11)+(1000000*$N$11)+(100*$W$11)+$A47,data!$A$2:$AN$65536,(X$14-$D$14+10),FALSE())</f>
        <v>10.5452119832846</v>
      </c>
      <c r="Y47" s="60" t="n">
        <f aca="false">VLOOKUP((10000000*$I$11)+(1000000*$N$11)+(100*$W$11)+$A47,data!$A$2:$AN$65536,(Y$14-$D$14+10),FALSE())</f>
        <v>10.891655259308</v>
      </c>
      <c r="Z47" s="60" t="n">
        <f aca="false">VLOOKUP((10000000*$I$11)+(1000000*$N$11)+(100*$W$11)+$A47,data!$A$2:$AN$65536,(Z$14-$D$14+10),FALSE())</f>
        <v>7.81364211502689</v>
      </c>
      <c r="AA47" s="60" t="n">
        <f aca="false">VLOOKUP((10000000*$I$11)+(1000000*$N$11)+(100*$W$11)+$A47,data!$A$2:$AN$65536,(AA$14-$D$14+10),FALSE())</f>
        <v>10.1609494391156</v>
      </c>
      <c r="AB47" s="60" t="n">
        <f aca="false">VLOOKUP((10000000*$I$11)+(1000000*$N$11)+(100*$W$11)+$A47,data!$A$2:$AN$65536,(AB$14-$D$14+10),FALSE())</f>
        <v>6.22632698593888</v>
      </c>
      <c r="AC47" s="61" t="n">
        <f aca="false">VLOOKUP((10000000*$I$11)+(1000000*$N$11)+(100*$W$11)+$A47,data!$A$2:$AN$65536,(AC$14-$D$14+10),FALSE())</f>
        <v>6.4130141433682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1.1815116654571</v>
      </c>
      <c r="E48" s="60" t="n">
        <f aca="false">VLOOKUP((10000000*$I$11)+(1000000*$N$11)+(100*$W$11)+$A48,data!$A$2:$AN$65536,(E$14-$D$14+10),FALSE())</f>
        <v>27.7497045170352</v>
      </c>
      <c r="F48" s="60" t="n">
        <f aca="false">VLOOKUP((10000000*$I$11)+(1000000*$N$11)+(100*$W$11)+$A48,data!$A$2:$AN$65536,(F$14-$D$14+10),FALSE())</f>
        <v>21.7973999788838</v>
      </c>
      <c r="G48" s="60" t="n">
        <f aca="false">VLOOKUP((10000000*$I$11)+(1000000*$N$11)+(100*$W$11)+$A48,data!$A$2:$AN$65536,(G$14-$D$14+10),FALSE())</f>
        <v>20.664186964231</v>
      </c>
      <c r="H48" s="60" t="n">
        <f aca="false">VLOOKUP((10000000*$I$11)+(1000000*$N$11)+(100*$W$11)+$A48,data!$A$2:$AN$65536,(H$14-$D$14+10),FALSE())</f>
        <v>20.1877146885812</v>
      </c>
      <c r="I48" s="60" t="n">
        <f aca="false">VLOOKUP((10000000*$I$11)+(1000000*$N$11)+(100*$W$11)+$A48,data!$A$2:$AN$65536,(I$14-$D$14+10),FALSE())</f>
        <v>23.3301030113779</v>
      </c>
      <c r="J48" s="60" t="n">
        <f aca="false">VLOOKUP((10000000*$I$11)+(1000000*$N$11)+(100*$W$11)+$A48,data!$A$2:$AN$65536,(J$14-$D$14+10),FALSE())</f>
        <v>23.9232355884387</v>
      </c>
      <c r="K48" s="60" t="n">
        <f aca="false">VLOOKUP((10000000*$I$11)+(1000000*$N$11)+(100*$W$11)+$A48,data!$A$2:$AN$65536,(K$14-$D$14+10),FALSE())</f>
        <v>19.6731407456405</v>
      </c>
      <c r="L48" s="60" t="n">
        <f aca="false">VLOOKUP((10000000*$I$11)+(1000000*$N$11)+(100*$W$11)+$A48,data!$A$2:$AN$65536,(L$14-$D$14+10),FALSE())</f>
        <v>17.7378348016319</v>
      </c>
      <c r="M48" s="60" t="n">
        <f aca="false">VLOOKUP((10000000*$I$11)+(1000000*$N$11)+(100*$W$11)+$A48,data!$A$2:$AN$65536,(M$14-$D$14+10),FALSE())</f>
        <v>19.1093850599888</v>
      </c>
      <c r="N48" s="60" t="n">
        <f aca="false">VLOOKUP((10000000*$I$11)+(1000000*$N$11)+(100*$W$11)+$A48,data!$A$2:$AN$65536,(N$14-$D$14+10),FALSE())</f>
        <v>20.3472193131018</v>
      </c>
      <c r="O48" s="60" t="n">
        <f aca="false">VLOOKUP((10000000*$I$11)+(1000000*$N$11)+(100*$W$11)+$A48,data!$A$2:$AN$65536,(O$14-$D$14+10),FALSE())</f>
        <v>18.642915992615</v>
      </c>
      <c r="P48" s="60" t="n">
        <f aca="false">VLOOKUP((10000000*$I$11)+(1000000*$N$11)+(100*$W$11)+$A48,data!$A$2:$AN$65536,(P$14-$D$14+10),FALSE())</f>
        <v>15.5989392721295</v>
      </c>
      <c r="Q48" s="60" t="n">
        <f aca="false">VLOOKUP((10000000*$I$11)+(1000000*$N$11)+(100*$W$11)+$A48,data!$A$2:$AN$65536,(Q$14-$D$14+10),FALSE())</f>
        <v>19.2189421894219</v>
      </c>
      <c r="R48" s="60" t="n">
        <f aca="false">VLOOKUP((10000000*$I$11)+(1000000*$N$11)+(100*$W$11)+$A48,data!$A$2:$AN$65536,(R$14-$D$14+10),FALSE())</f>
        <v>14.4428942404626</v>
      </c>
      <c r="S48" s="60" t="n">
        <f aca="false">VLOOKUP((10000000*$I$11)+(1000000*$N$11)+(100*$W$11)+$A48,data!$A$2:$AN$65536,(S$14-$D$14+10),FALSE())</f>
        <v>15.5528911410732</v>
      </c>
      <c r="T48" s="60" t="n">
        <f aca="false">VLOOKUP((10000000*$I$11)+(1000000*$N$11)+(100*$W$11)+$A48,data!$A$2:$AN$65536,(T$14-$D$14+10),FALSE())</f>
        <v>14.9136252537388</v>
      </c>
      <c r="U48" s="60" t="n">
        <f aca="false">VLOOKUP((10000000*$I$11)+(1000000*$N$11)+(100*$W$11)+$A48,data!$A$2:$AN$65536,(U$14-$D$14+10),FALSE())</f>
        <v>18.6049521529165</v>
      </c>
      <c r="V48" s="60" t="n">
        <f aca="false">VLOOKUP((10000000*$I$11)+(1000000*$N$11)+(100*$W$11)+$A48,data!$A$2:$AN$65536,(V$14-$D$14+10),FALSE())</f>
        <v>14.7861422162843</v>
      </c>
      <c r="W48" s="60" t="n">
        <f aca="false">VLOOKUP((10000000*$I$11)+(1000000*$N$11)+(100*$W$11)+$A48,data!$A$2:$AN$65536,(W$14-$D$14+10),FALSE())</f>
        <v>16.0184367039225</v>
      </c>
      <c r="X48" s="60" t="n">
        <f aca="false">VLOOKUP((10000000*$I$11)+(1000000*$N$11)+(100*$W$11)+$A48,data!$A$2:$AN$65536,(X$14-$D$14+10),FALSE())</f>
        <v>11.6398233783322</v>
      </c>
      <c r="Y48" s="60" t="n">
        <f aca="false">VLOOKUP((10000000*$I$11)+(1000000*$N$11)+(100*$W$11)+$A48,data!$A$2:$AN$65536,(Y$14-$D$14+10),FALSE())</f>
        <v>10.45881840254</v>
      </c>
      <c r="Z48" s="60" t="n">
        <f aca="false">VLOOKUP((10000000*$I$11)+(1000000*$N$11)+(100*$W$11)+$A48,data!$A$2:$AN$65536,(Z$14-$D$14+10),FALSE())</f>
        <v>11.2619229488611</v>
      </c>
      <c r="AA48" s="60" t="n">
        <f aca="false">VLOOKUP((10000000*$I$11)+(1000000*$N$11)+(100*$W$11)+$A48,data!$A$2:$AN$65536,(AA$14-$D$14+10),FALSE())</f>
        <v>15.823978927329</v>
      </c>
      <c r="AB48" s="60" t="n">
        <f aca="false">VLOOKUP((10000000*$I$11)+(1000000*$N$11)+(100*$W$11)+$A48,data!$A$2:$AN$65536,(AB$14-$D$14+10),FALSE())</f>
        <v>12.9172201167424</v>
      </c>
      <c r="AC48" s="61" t="n">
        <f aca="false">VLOOKUP((10000000*$I$11)+(1000000*$N$11)+(100*$W$11)+$A48,data!$A$2:$AN$65536,(AC$14-$D$14+10),FALSE())</f>
        <v>11.52486182426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37.028597470662</v>
      </c>
      <c r="E49" s="60" t="n">
        <f aca="false">VLOOKUP((10000000*$I$11)+(1000000*$N$11)+(100*$W$11)+$A49,data!$A$2:$AN$65536,(E$14-$D$14+10),FALSE())</f>
        <v>42.8223086532915</v>
      </c>
      <c r="F49" s="60" t="n">
        <f aca="false">VLOOKUP((10000000*$I$11)+(1000000*$N$11)+(100*$W$11)+$A49,data!$A$2:$AN$65536,(F$14-$D$14+10),FALSE())</f>
        <v>37.4382357408003</v>
      </c>
      <c r="G49" s="60" t="n">
        <f aca="false">VLOOKUP((10000000*$I$11)+(1000000*$N$11)+(100*$W$11)+$A49,data!$A$2:$AN$65536,(G$14-$D$14+10),FALSE())</f>
        <v>38.8613967285121</v>
      </c>
      <c r="H49" s="60" t="n">
        <f aca="false">VLOOKUP((10000000*$I$11)+(1000000*$N$11)+(100*$W$11)+$A49,data!$A$2:$AN$65536,(H$14-$D$14+10),FALSE())</f>
        <v>40.6117410680888</v>
      </c>
      <c r="I49" s="60" t="n">
        <f aca="false">VLOOKUP((10000000*$I$11)+(1000000*$N$11)+(100*$W$11)+$A49,data!$A$2:$AN$65536,(I$14-$D$14+10),FALSE())</f>
        <v>38.4038107854813</v>
      </c>
      <c r="J49" s="60" t="n">
        <f aca="false">VLOOKUP((10000000*$I$11)+(1000000*$N$11)+(100*$W$11)+$A49,data!$A$2:$AN$65536,(J$14-$D$14+10),FALSE())</f>
        <v>36.4579535629837</v>
      </c>
      <c r="K49" s="60" t="n">
        <f aca="false">VLOOKUP((10000000*$I$11)+(1000000*$N$11)+(100*$W$11)+$A49,data!$A$2:$AN$65536,(K$14-$D$14+10),FALSE())</f>
        <v>29.6451543961006</v>
      </c>
      <c r="L49" s="60" t="n">
        <f aca="false">VLOOKUP((10000000*$I$11)+(1000000*$N$11)+(100*$W$11)+$A49,data!$A$2:$AN$65536,(L$14-$D$14+10),FALSE())</f>
        <v>31.3546207608047</v>
      </c>
      <c r="M49" s="60" t="n">
        <f aca="false">VLOOKUP((10000000*$I$11)+(1000000*$N$11)+(100*$W$11)+$A49,data!$A$2:$AN$65536,(M$14-$D$14+10),FALSE())</f>
        <v>31.1113345819768</v>
      </c>
      <c r="N49" s="60" t="n">
        <f aca="false">VLOOKUP((10000000*$I$11)+(1000000*$N$11)+(100*$W$11)+$A49,data!$A$2:$AN$65536,(N$14-$D$14+10),FALSE())</f>
        <v>29.9920021327646</v>
      </c>
      <c r="O49" s="60" t="n">
        <f aca="false">VLOOKUP((10000000*$I$11)+(1000000*$N$11)+(100*$W$11)+$A49,data!$A$2:$AN$65536,(O$14-$D$14+10),FALSE())</f>
        <v>30.4736432571887</v>
      </c>
      <c r="P49" s="60" t="n">
        <f aca="false">VLOOKUP((10000000*$I$11)+(1000000*$N$11)+(100*$W$11)+$A49,data!$A$2:$AN$65536,(P$14-$D$14+10),FALSE())</f>
        <v>27.756655091756</v>
      </c>
      <c r="Q49" s="60" t="n">
        <f aca="false">VLOOKUP((10000000*$I$11)+(1000000*$N$11)+(100*$W$11)+$A49,data!$A$2:$AN$65536,(Q$14-$D$14+10),FALSE())</f>
        <v>27.6445424828219</v>
      </c>
      <c r="R49" s="60" t="n">
        <f aca="false">VLOOKUP((10000000*$I$11)+(1000000*$N$11)+(100*$W$11)+$A49,data!$A$2:$AN$65536,(R$14-$D$14+10),FALSE())</f>
        <v>27.2986502004374</v>
      </c>
      <c r="S49" s="60" t="n">
        <f aca="false">VLOOKUP((10000000*$I$11)+(1000000*$N$11)+(100*$W$11)+$A49,data!$A$2:$AN$65536,(S$14-$D$14+10),FALSE())</f>
        <v>23.2248801807318</v>
      </c>
      <c r="T49" s="60" t="n">
        <f aca="false">VLOOKUP((10000000*$I$11)+(1000000*$N$11)+(100*$W$11)+$A49,data!$A$2:$AN$65536,(T$14-$D$14+10),FALSE())</f>
        <v>17.8577914452099</v>
      </c>
      <c r="U49" s="60" t="n">
        <f aca="false">VLOOKUP((10000000*$I$11)+(1000000*$N$11)+(100*$W$11)+$A49,data!$A$2:$AN$65536,(U$14-$D$14+10),FALSE())</f>
        <v>23.8050756037148</v>
      </c>
      <c r="V49" s="60" t="n">
        <f aca="false">VLOOKUP((10000000*$I$11)+(1000000*$N$11)+(100*$W$11)+$A49,data!$A$2:$AN$65536,(V$14-$D$14+10),FALSE())</f>
        <v>21.3907556284426</v>
      </c>
      <c r="W49" s="60" t="n">
        <f aca="false">VLOOKUP((10000000*$I$11)+(1000000*$N$11)+(100*$W$11)+$A49,data!$A$2:$AN$65536,(W$14-$D$14+10),FALSE())</f>
        <v>19.12760722328</v>
      </c>
      <c r="X49" s="60" t="n">
        <f aca="false">VLOOKUP((10000000*$I$11)+(1000000*$N$11)+(100*$W$11)+$A49,data!$A$2:$AN$65536,(X$14-$D$14+10),FALSE())</f>
        <v>18.9949138991739</v>
      </c>
      <c r="Y49" s="60" t="n">
        <f aca="false">VLOOKUP((10000000*$I$11)+(1000000*$N$11)+(100*$W$11)+$A49,data!$A$2:$AN$65536,(Y$14-$D$14+10),FALSE())</f>
        <v>20.2156147623835</v>
      </c>
      <c r="Z49" s="60" t="n">
        <f aca="false">VLOOKUP((10000000*$I$11)+(1000000*$N$11)+(100*$W$11)+$A49,data!$A$2:$AN$65536,(Z$14-$D$14+10),FALSE())</f>
        <v>18.1518688297192</v>
      </c>
      <c r="AA49" s="60" t="n">
        <f aca="false">VLOOKUP((10000000*$I$11)+(1000000*$N$11)+(100*$W$11)+$A49,data!$A$2:$AN$65536,(AA$14-$D$14+10),FALSE())</f>
        <v>20.6722729164072</v>
      </c>
      <c r="AB49" s="60" t="n">
        <f aca="false">VLOOKUP((10000000*$I$11)+(1000000*$N$11)+(100*$W$11)+$A49,data!$A$2:$AN$65536,(AB$14-$D$14+10),FALSE())</f>
        <v>24.4341797783768</v>
      </c>
      <c r="AC49" s="61" t="n">
        <f aca="false">VLOOKUP((10000000*$I$11)+(1000000*$N$11)+(100*$W$11)+$A49,data!$A$2:$AN$65536,(AC$14-$D$14+10),FALSE())</f>
        <v>20.639519328527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7.4987585551741</v>
      </c>
      <c r="E50" s="60" t="n">
        <f aca="false">VLOOKUP((10000000*$I$11)+(1000000*$N$11)+(100*$W$11)+$A50,data!$A$2:$AN$65536,(E$14-$D$14+10),FALSE())</f>
        <v>51.4589705306797</v>
      </c>
      <c r="F50" s="60" t="n">
        <f aca="false">VLOOKUP((10000000*$I$11)+(1000000*$N$11)+(100*$W$11)+$A50,data!$A$2:$AN$65536,(F$14-$D$14+10),FALSE())</f>
        <v>44.1891294741494</v>
      </c>
      <c r="G50" s="60" t="n">
        <f aca="false">VLOOKUP((10000000*$I$11)+(1000000*$N$11)+(100*$W$11)+$A50,data!$A$2:$AN$65536,(G$14-$D$14+10),FALSE())</f>
        <v>44.1046750955601</v>
      </c>
      <c r="H50" s="60" t="n">
        <f aca="false">VLOOKUP((10000000*$I$11)+(1000000*$N$11)+(100*$W$11)+$A50,data!$A$2:$AN$65536,(H$14-$D$14+10),FALSE())</f>
        <v>46.0965446030166</v>
      </c>
      <c r="I50" s="60" t="n">
        <f aca="false">VLOOKUP((10000000*$I$11)+(1000000*$N$11)+(100*$W$11)+$A50,data!$A$2:$AN$65536,(I$14-$D$14+10),FALSE())</f>
        <v>40.2592696968477</v>
      </c>
      <c r="J50" s="60" t="n">
        <f aca="false">VLOOKUP((10000000*$I$11)+(1000000*$N$11)+(100*$W$11)+$A50,data!$A$2:$AN$65536,(J$14-$D$14+10),FALSE())</f>
        <v>43.6514432258417</v>
      </c>
      <c r="K50" s="60" t="n">
        <f aca="false">VLOOKUP((10000000*$I$11)+(1000000*$N$11)+(100*$W$11)+$A50,data!$A$2:$AN$65536,(K$14-$D$14+10),FALSE())</f>
        <v>46.0918134406631</v>
      </c>
      <c r="L50" s="60" t="n">
        <f aca="false">VLOOKUP((10000000*$I$11)+(1000000*$N$11)+(100*$W$11)+$A50,data!$A$2:$AN$65536,(L$14-$D$14+10),FALSE())</f>
        <v>39.1942827629405</v>
      </c>
      <c r="M50" s="60" t="n">
        <f aca="false">VLOOKUP((10000000*$I$11)+(1000000*$N$11)+(100*$W$11)+$A50,data!$A$2:$AN$65536,(M$14-$D$14+10),FALSE())</f>
        <v>36.2355972651274</v>
      </c>
      <c r="N50" s="60" t="n">
        <f aca="false">VLOOKUP((10000000*$I$11)+(1000000*$N$11)+(100*$W$11)+$A50,data!$A$2:$AN$65536,(N$14-$D$14+10),FALSE())</f>
        <v>37.2594414701201</v>
      </c>
      <c r="O50" s="60" t="n">
        <f aca="false">VLOOKUP((10000000*$I$11)+(1000000*$N$11)+(100*$W$11)+$A50,data!$A$2:$AN$65536,(O$14-$D$14+10),FALSE())</f>
        <v>39.5339974570023</v>
      </c>
      <c r="P50" s="60" t="n">
        <f aca="false">VLOOKUP((10000000*$I$11)+(1000000*$N$11)+(100*$W$11)+$A50,data!$A$2:$AN$65536,(P$14-$D$14+10),FALSE())</f>
        <v>33.2163693094882</v>
      </c>
      <c r="Q50" s="60" t="n">
        <f aca="false">VLOOKUP((10000000*$I$11)+(1000000*$N$11)+(100*$W$11)+$A50,data!$A$2:$AN$65536,(Q$14-$D$14+10),FALSE())</f>
        <v>39.9809745707215</v>
      </c>
      <c r="R50" s="60" t="n">
        <f aca="false">VLOOKUP((10000000*$I$11)+(1000000*$N$11)+(100*$W$11)+$A50,data!$A$2:$AN$65536,(R$14-$D$14+10),FALSE())</f>
        <v>32.377294860986</v>
      </c>
      <c r="S50" s="60" t="n">
        <f aca="false">VLOOKUP((10000000*$I$11)+(1000000*$N$11)+(100*$W$11)+$A50,data!$A$2:$AN$65536,(S$14-$D$14+10),FALSE())</f>
        <v>37.0378372372243</v>
      </c>
      <c r="T50" s="60" t="n">
        <f aca="false">VLOOKUP((10000000*$I$11)+(1000000*$N$11)+(100*$W$11)+$A50,data!$A$2:$AN$65536,(T$14-$D$14+10),FALSE())</f>
        <v>33.6542506520511</v>
      </c>
      <c r="U50" s="60" t="n">
        <f aca="false">VLOOKUP((10000000*$I$11)+(1000000*$N$11)+(100*$W$11)+$A50,data!$A$2:$AN$65536,(U$14-$D$14+10),FALSE())</f>
        <v>33.6958814842596</v>
      </c>
      <c r="V50" s="60" t="n">
        <f aca="false">VLOOKUP((10000000*$I$11)+(1000000*$N$11)+(100*$W$11)+$A50,data!$A$2:$AN$65536,(V$14-$D$14+10),FALSE())</f>
        <v>25.6938790828729</v>
      </c>
      <c r="W50" s="60" t="n">
        <f aca="false">VLOOKUP((10000000*$I$11)+(1000000*$N$11)+(100*$W$11)+$A50,data!$A$2:$AN$65536,(W$14-$D$14+10),FALSE())</f>
        <v>26.725201865359</v>
      </c>
      <c r="X50" s="60" t="n">
        <f aca="false">VLOOKUP((10000000*$I$11)+(1000000*$N$11)+(100*$W$11)+$A50,data!$A$2:$AN$65536,(X$14-$D$14+10),FALSE())</f>
        <v>27.4658203125</v>
      </c>
      <c r="Y50" s="60" t="n">
        <f aca="false">VLOOKUP((10000000*$I$11)+(1000000*$N$11)+(100*$W$11)+$A50,data!$A$2:$AN$65536,(Y$14-$D$14+10),FALSE())</f>
        <v>25.4569991412097</v>
      </c>
      <c r="Z50" s="60" t="n">
        <f aca="false">VLOOKUP((10000000*$I$11)+(1000000*$N$11)+(100*$W$11)+$A50,data!$A$2:$AN$65536,(Z$14-$D$14+10),FALSE())</f>
        <v>22.3058777515675</v>
      </c>
      <c r="AA50" s="60" t="n">
        <f aca="false">VLOOKUP((10000000*$I$11)+(1000000*$N$11)+(100*$W$11)+$A50,data!$A$2:$AN$65536,(AA$14-$D$14+10),FALSE())</f>
        <v>28.3197358431448</v>
      </c>
      <c r="AB50" s="60" t="n">
        <f aca="false">VLOOKUP((10000000*$I$11)+(1000000*$N$11)+(100*$W$11)+$A50,data!$A$2:$AN$65536,(AB$14-$D$14+10),FALSE())</f>
        <v>27.1156068001226</v>
      </c>
      <c r="AC50" s="61" t="n">
        <f aca="false">VLOOKUP((10000000*$I$11)+(1000000*$N$11)+(100*$W$11)+$A50,data!$A$2:$AN$65536,(AC$14-$D$14+10),FALSE())</f>
        <v>22.230305969847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5.3005372419086</v>
      </c>
      <c r="E51" s="60" t="n">
        <f aca="false">VLOOKUP((10000000*$I$11)+(1000000*$N$11)+(100*$W$11)+$A51,data!$A$2:$AN$65536,(E$14-$D$14+10),FALSE())</f>
        <v>58.9034209005845</v>
      </c>
      <c r="F51" s="60" t="n">
        <f aca="false">VLOOKUP((10000000*$I$11)+(1000000*$N$11)+(100*$W$11)+$A51,data!$A$2:$AN$65536,(F$14-$D$14+10),FALSE())</f>
        <v>48.4559820600178</v>
      </c>
      <c r="G51" s="60" t="n">
        <f aca="false">VLOOKUP((10000000*$I$11)+(1000000*$N$11)+(100*$W$11)+$A51,data!$A$2:$AN$65536,(G$14-$D$14+10),FALSE())</f>
        <v>50.2252583957373</v>
      </c>
      <c r="H51" s="60" t="n">
        <f aca="false">VLOOKUP((10000000*$I$11)+(1000000*$N$11)+(100*$W$11)+$A51,data!$A$2:$AN$65536,(H$14-$D$14+10),FALSE())</f>
        <v>52.5529783171705</v>
      </c>
      <c r="I51" s="60" t="n">
        <f aca="false">VLOOKUP((10000000*$I$11)+(1000000*$N$11)+(100*$W$11)+$A51,data!$A$2:$AN$65536,(I$14-$D$14+10),FALSE())</f>
        <v>53.2722478224969</v>
      </c>
      <c r="J51" s="60" t="n">
        <f aca="false">VLOOKUP((10000000*$I$11)+(1000000*$N$11)+(100*$W$11)+$A51,data!$A$2:$AN$65536,(J$14-$D$14+10),FALSE())</f>
        <v>53.663080184141</v>
      </c>
      <c r="K51" s="60" t="n">
        <f aca="false">VLOOKUP((10000000*$I$11)+(1000000*$N$11)+(100*$W$11)+$A51,data!$A$2:$AN$65536,(K$14-$D$14+10),FALSE())</f>
        <v>48.1524854386884</v>
      </c>
      <c r="L51" s="60" t="n">
        <f aca="false">VLOOKUP((10000000*$I$11)+(1000000*$N$11)+(100*$W$11)+$A51,data!$A$2:$AN$65536,(L$14-$D$14+10),FALSE())</f>
        <v>44.8373293958943</v>
      </c>
      <c r="M51" s="60" t="n">
        <f aca="false">VLOOKUP((10000000*$I$11)+(1000000*$N$11)+(100*$W$11)+$A51,data!$A$2:$AN$65536,(M$14-$D$14+10),FALSE())</f>
        <v>49.9875999752</v>
      </c>
      <c r="N51" s="60" t="n">
        <f aca="false">VLOOKUP((10000000*$I$11)+(1000000*$N$11)+(100*$W$11)+$A51,data!$A$2:$AN$65536,(N$14-$D$14+10),FALSE())</f>
        <v>41.4585740553779</v>
      </c>
      <c r="O51" s="60" t="n">
        <f aca="false">VLOOKUP((10000000*$I$11)+(1000000*$N$11)+(100*$W$11)+$A51,data!$A$2:$AN$65536,(O$14-$D$14+10),FALSE())</f>
        <v>36.5895491100355</v>
      </c>
      <c r="P51" s="60" t="n">
        <f aca="false">VLOOKUP((10000000*$I$11)+(1000000*$N$11)+(100*$W$11)+$A51,data!$A$2:$AN$65536,(P$14-$D$14+10),FALSE())</f>
        <v>40.2680484432221</v>
      </c>
      <c r="Q51" s="60" t="n">
        <f aca="false">VLOOKUP((10000000*$I$11)+(1000000*$N$11)+(100*$W$11)+$A51,data!$A$2:$AN$65536,(Q$14-$D$14+10),FALSE())</f>
        <v>43.9684803346193</v>
      </c>
      <c r="R51" s="60" t="n">
        <f aca="false">VLOOKUP((10000000*$I$11)+(1000000*$N$11)+(100*$W$11)+$A51,data!$A$2:$AN$65536,(R$14-$D$14+10),FALSE())</f>
        <v>36.6159256391577</v>
      </c>
      <c r="S51" s="60" t="n">
        <f aca="false">VLOOKUP((10000000*$I$11)+(1000000*$N$11)+(100*$W$11)+$A51,data!$A$2:$AN$65536,(S$14-$D$14+10),FALSE())</f>
        <v>39.923016372203</v>
      </c>
      <c r="T51" s="60" t="n">
        <f aca="false">VLOOKUP((10000000*$I$11)+(1000000*$N$11)+(100*$W$11)+$A51,data!$A$2:$AN$65536,(T$14-$D$14+10),FALSE())</f>
        <v>36.2147460533318</v>
      </c>
      <c r="U51" s="60" t="n">
        <f aca="false">VLOOKUP((10000000*$I$11)+(1000000*$N$11)+(100*$W$11)+$A51,data!$A$2:$AN$65536,(U$14-$D$14+10),FALSE())</f>
        <v>39.4962039759512</v>
      </c>
      <c r="V51" s="60" t="n">
        <f aca="false">VLOOKUP((10000000*$I$11)+(1000000*$N$11)+(100*$W$11)+$A51,data!$A$2:$AN$65536,(V$14-$D$14+10),FALSE())</f>
        <v>35.9989164682568</v>
      </c>
      <c r="W51" s="60" t="n">
        <f aca="false">VLOOKUP((10000000*$I$11)+(1000000*$N$11)+(100*$W$11)+$A51,data!$A$2:$AN$65536,(W$14-$D$14+10),FALSE())</f>
        <v>40.6290567122175</v>
      </c>
      <c r="X51" s="60" t="n">
        <f aca="false">VLOOKUP((10000000*$I$11)+(1000000*$N$11)+(100*$W$11)+$A51,data!$A$2:$AN$65536,(X$14-$D$14+10),FALSE())</f>
        <v>28.2563005200429</v>
      </c>
      <c r="Y51" s="60" t="n">
        <f aca="false">VLOOKUP((10000000*$I$11)+(1000000*$N$11)+(100*$W$11)+$A51,data!$A$2:$AN$65536,(Y$14-$D$14+10),FALSE())</f>
        <v>32.1675682864893</v>
      </c>
      <c r="Z51" s="60" t="n">
        <f aca="false">VLOOKUP((10000000*$I$11)+(1000000*$N$11)+(100*$W$11)+$A51,data!$A$2:$AN$65536,(Z$14-$D$14+10),FALSE())</f>
        <v>35.3139317988374</v>
      </c>
      <c r="AA51" s="60" t="n">
        <f aca="false">VLOOKUP((10000000*$I$11)+(1000000*$N$11)+(100*$W$11)+$A51,data!$A$2:$AN$65536,(AA$14-$D$14+10),FALSE())</f>
        <v>29.7209500004458</v>
      </c>
      <c r="AB51" s="60" t="n">
        <f aca="false">VLOOKUP((10000000*$I$11)+(1000000*$N$11)+(100*$W$11)+$A51,data!$A$2:$AN$65536,(AB$14-$D$14+10),FALSE())</f>
        <v>33.783993206008</v>
      </c>
      <c r="AC51" s="61" t="n">
        <f aca="false">VLOOKUP((10000000*$I$11)+(1000000*$N$11)+(100*$W$11)+$A51,data!$A$2:$AN$65536,(AC$14-$D$14+10),FALSE())</f>
        <v>32.458631002089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64.5228935291603</v>
      </c>
      <c r="E52" s="60" t="n">
        <f aca="false">VLOOKUP((10000000*$I$11)+(1000000*$N$11)+(100*$W$11)+$A52,data!$A$2:$AN$65536,(E$14-$D$14+10),FALSE())</f>
        <v>60.3641320221984</v>
      </c>
      <c r="F52" s="60" t="n">
        <f aca="false">VLOOKUP((10000000*$I$11)+(1000000*$N$11)+(100*$W$11)+$A52,data!$A$2:$AN$65536,(F$14-$D$14+10),FALSE())</f>
        <v>74.18635612659</v>
      </c>
      <c r="G52" s="60" t="n">
        <f aca="false">VLOOKUP((10000000*$I$11)+(1000000*$N$11)+(100*$W$11)+$A52,data!$A$2:$AN$65536,(G$14-$D$14+10),FALSE())</f>
        <v>67.3753252077068</v>
      </c>
      <c r="H52" s="60" t="n">
        <f aca="false">VLOOKUP((10000000*$I$11)+(1000000*$N$11)+(100*$W$11)+$A52,data!$A$2:$AN$65536,(H$14-$D$14+10),FALSE())</f>
        <v>59.3290869088722</v>
      </c>
      <c r="I52" s="60" t="n">
        <f aca="false">VLOOKUP((10000000*$I$11)+(1000000*$N$11)+(100*$W$11)+$A52,data!$A$2:$AN$65536,(I$14-$D$14+10),FALSE())</f>
        <v>61.7204684127898</v>
      </c>
      <c r="J52" s="60" t="n">
        <f aca="false">VLOOKUP((10000000*$I$11)+(1000000*$N$11)+(100*$W$11)+$A52,data!$A$2:$AN$65536,(J$14-$D$14+10),FALSE())</f>
        <v>65.7281682641108</v>
      </c>
      <c r="K52" s="60" t="n">
        <f aca="false">VLOOKUP((10000000*$I$11)+(1000000*$N$11)+(100*$W$11)+$A52,data!$A$2:$AN$65536,(K$14-$D$14+10),FALSE())</f>
        <v>57.0018681634165</v>
      </c>
      <c r="L52" s="60" t="n">
        <f aca="false">VLOOKUP((10000000*$I$11)+(1000000*$N$11)+(100*$W$11)+$A52,data!$A$2:$AN$65536,(L$14-$D$14+10),FALSE())</f>
        <v>52.2566512265681</v>
      </c>
      <c r="M52" s="60" t="n">
        <f aca="false">VLOOKUP((10000000*$I$11)+(1000000*$N$11)+(100*$W$11)+$A52,data!$A$2:$AN$65536,(M$14-$D$14+10),FALSE())</f>
        <v>52.1030890879459</v>
      </c>
      <c r="N52" s="60" t="n">
        <f aca="false">VLOOKUP((10000000*$I$11)+(1000000*$N$11)+(100*$W$11)+$A52,data!$A$2:$AN$65536,(N$14-$D$14+10),FALSE())</f>
        <v>55.4709820032115</v>
      </c>
      <c r="O52" s="60" t="n">
        <f aca="false">VLOOKUP((10000000*$I$11)+(1000000*$N$11)+(100*$W$11)+$A52,data!$A$2:$AN$65536,(O$14-$D$14+10),FALSE())</f>
        <v>49.4325727140577</v>
      </c>
      <c r="P52" s="60" t="n">
        <f aca="false">VLOOKUP((10000000*$I$11)+(1000000*$N$11)+(100*$W$11)+$A52,data!$A$2:$AN$65536,(P$14-$D$14+10),FALSE())</f>
        <v>49.0282352349584</v>
      </c>
      <c r="Q52" s="60" t="n">
        <f aca="false">VLOOKUP((10000000*$I$11)+(1000000*$N$11)+(100*$W$11)+$A52,data!$A$2:$AN$65536,(Q$14-$D$14+10),FALSE())</f>
        <v>46.7711221728527</v>
      </c>
      <c r="R52" s="60" t="n">
        <f aca="false">VLOOKUP((10000000*$I$11)+(1000000*$N$11)+(100*$W$11)+$A52,data!$A$2:$AN$65536,(R$14-$D$14+10),FALSE())</f>
        <v>48.8315894473683</v>
      </c>
      <c r="S52" s="60" t="n">
        <f aca="false">VLOOKUP((10000000*$I$11)+(1000000*$N$11)+(100*$W$11)+$A52,data!$A$2:$AN$65536,(S$14-$D$14+10),FALSE())</f>
        <v>50.3674345636199</v>
      </c>
      <c r="T52" s="60" t="n">
        <f aca="false">VLOOKUP((10000000*$I$11)+(1000000*$N$11)+(100*$W$11)+$A52,data!$A$2:$AN$65536,(T$14-$D$14+10),FALSE())</f>
        <v>46.1850344139814</v>
      </c>
      <c r="U52" s="60" t="n">
        <f aca="false">VLOOKUP((10000000*$I$11)+(1000000*$N$11)+(100*$W$11)+$A52,data!$A$2:$AN$65536,(U$14-$D$14+10),FALSE())</f>
        <v>49.2194046485897</v>
      </c>
      <c r="V52" s="60" t="n">
        <f aca="false">VLOOKUP((10000000*$I$11)+(1000000*$N$11)+(100*$W$11)+$A52,data!$A$2:$AN$65536,(V$14-$D$14+10),FALSE())</f>
        <v>51.1609441445276</v>
      </c>
      <c r="W52" s="60" t="n">
        <f aca="false">VLOOKUP((10000000*$I$11)+(1000000*$N$11)+(100*$W$11)+$A52,data!$A$2:$AN$65536,(W$14-$D$14+10),FALSE())</f>
        <v>43.9764481688696</v>
      </c>
      <c r="X52" s="60" t="n">
        <f aca="false">VLOOKUP((10000000*$I$11)+(1000000*$N$11)+(100*$W$11)+$A52,data!$A$2:$AN$65536,(X$14-$D$14+10),FALSE())</f>
        <v>42.1005360801594</v>
      </c>
      <c r="Y52" s="60" t="n">
        <f aca="false">VLOOKUP((10000000*$I$11)+(1000000*$N$11)+(100*$W$11)+$A52,data!$A$2:$AN$65536,(Y$14-$D$14+10),FALSE())</f>
        <v>37.4009858112471</v>
      </c>
      <c r="Z52" s="60" t="n">
        <f aca="false">VLOOKUP((10000000*$I$11)+(1000000*$N$11)+(100*$W$11)+$A52,data!$A$2:$AN$65536,(Z$14-$D$14+10),FALSE())</f>
        <v>39.6908781023091</v>
      </c>
      <c r="AA52" s="60" t="n">
        <f aca="false">VLOOKUP((10000000*$I$11)+(1000000*$N$11)+(100*$W$11)+$A52,data!$A$2:$AN$65536,(AA$14-$D$14+10),FALSE())</f>
        <v>43.8707627839781</v>
      </c>
      <c r="AB52" s="60" t="n">
        <f aca="false">VLOOKUP((10000000*$I$11)+(1000000*$N$11)+(100*$W$11)+$A52,data!$A$2:$AN$65536,(AB$14-$D$14+10),FALSE())</f>
        <v>40.947461257402</v>
      </c>
      <c r="AC52" s="61" t="n">
        <f aca="false">VLOOKUP((10000000*$I$11)+(1000000*$N$11)+(100*$W$11)+$A52,data!$A$2:$AN$65536,(AC$14-$D$14+10),FALSE())</f>
        <v>37.667823606963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87.5150499366179</v>
      </c>
      <c r="E53" s="60" t="n">
        <f aca="false">VLOOKUP((10000000*$I$11)+(1000000*$N$11)+(100*$W$11)+$A53,data!$A$2:$AN$65536,(E$14-$D$14+10),FALSE())</f>
        <v>81.3957995337737</v>
      </c>
      <c r="F53" s="60" t="n">
        <f aca="false">VLOOKUP((10000000*$I$11)+(1000000*$N$11)+(100*$W$11)+$A53,data!$A$2:$AN$65536,(F$14-$D$14+10),FALSE())</f>
        <v>59.1000814622744</v>
      </c>
      <c r="G53" s="60" t="n">
        <f aca="false">VLOOKUP((10000000*$I$11)+(1000000*$N$11)+(100*$W$11)+$A53,data!$A$2:$AN$65536,(G$14-$D$14+10),FALSE())</f>
        <v>73.9550004365399</v>
      </c>
      <c r="H53" s="60" t="n">
        <f aca="false">VLOOKUP((10000000*$I$11)+(1000000*$N$11)+(100*$W$11)+$A53,data!$A$2:$AN$65536,(H$14-$D$14+10),FALSE())</f>
        <v>72.5102352883145</v>
      </c>
      <c r="I53" s="60" t="n">
        <f aca="false">VLOOKUP((10000000*$I$11)+(1000000*$N$11)+(100*$W$11)+$A53,data!$A$2:$AN$65536,(I$14-$D$14+10),FALSE())</f>
        <v>83.8538465569897</v>
      </c>
      <c r="J53" s="60" t="n">
        <f aca="false">VLOOKUP((10000000*$I$11)+(1000000*$N$11)+(100*$W$11)+$A53,data!$A$2:$AN$65536,(J$14-$D$14+10),FALSE())</f>
        <v>70.6175574633066</v>
      </c>
      <c r="K53" s="60" t="n">
        <f aca="false">VLOOKUP((10000000*$I$11)+(1000000*$N$11)+(100*$W$11)+$A53,data!$A$2:$AN$65536,(K$14-$D$14+10),FALSE())</f>
        <v>74.9095632962104</v>
      </c>
      <c r="L53" s="60" t="n">
        <f aca="false">VLOOKUP((10000000*$I$11)+(1000000*$N$11)+(100*$W$11)+$A53,data!$A$2:$AN$65536,(L$14-$D$14+10),FALSE())</f>
        <v>74.3305455382491</v>
      </c>
      <c r="M53" s="60" t="n">
        <f aca="false">VLOOKUP((10000000*$I$11)+(1000000*$N$11)+(100*$W$11)+$A53,data!$A$2:$AN$65536,(M$14-$D$14+10),FALSE())</f>
        <v>66.9753356046708</v>
      </c>
      <c r="N53" s="60" t="n">
        <f aca="false">VLOOKUP((10000000*$I$11)+(1000000*$N$11)+(100*$W$11)+$A53,data!$A$2:$AN$65536,(N$14-$D$14+10),FALSE())</f>
        <v>65.6234961282137</v>
      </c>
      <c r="O53" s="60" t="n">
        <f aca="false">VLOOKUP((10000000*$I$11)+(1000000*$N$11)+(100*$W$11)+$A53,data!$A$2:$AN$65536,(O$14-$D$14+10),FALSE())</f>
        <v>71.945593575453</v>
      </c>
      <c r="P53" s="60" t="n">
        <f aca="false">VLOOKUP((10000000*$I$11)+(1000000*$N$11)+(100*$W$11)+$A53,data!$A$2:$AN$65536,(P$14-$D$14+10),FALSE())</f>
        <v>73.5813800381461</v>
      </c>
      <c r="Q53" s="60" t="n">
        <f aca="false">VLOOKUP((10000000*$I$11)+(1000000*$N$11)+(100*$W$11)+$A53,data!$A$2:$AN$65536,(Q$14-$D$14+10),FALSE())</f>
        <v>54.0597939935707</v>
      </c>
      <c r="R53" s="60" t="n">
        <f aca="false">VLOOKUP((10000000*$I$11)+(1000000*$N$11)+(100*$W$11)+$A53,data!$A$2:$AN$65536,(R$14-$D$14+10),FALSE())</f>
        <v>63.0944983509393</v>
      </c>
      <c r="S53" s="60" t="n">
        <f aca="false">VLOOKUP((10000000*$I$11)+(1000000*$N$11)+(100*$W$11)+$A53,data!$A$2:$AN$65536,(S$14-$D$14+10),FALSE())</f>
        <v>68.0255928454202</v>
      </c>
      <c r="T53" s="60" t="n">
        <f aca="false">VLOOKUP((10000000*$I$11)+(1000000*$N$11)+(100*$W$11)+$A53,data!$A$2:$AN$65536,(T$14-$D$14+10),FALSE())</f>
        <v>70.7865382057275</v>
      </c>
      <c r="U53" s="60" t="n">
        <f aca="false">VLOOKUP((10000000*$I$11)+(1000000*$N$11)+(100*$W$11)+$A53,data!$A$2:$AN$65536,(U$14-$D$14+10),FALSE())</f>
        <v>48.6850314798359</v>
      </c>
      <c r="V53" s="60" t="n">
        <f aca="false">VLOOKUP((10000000*$I$11)+(1000000*$N$11)+(100*$W$11)+$A53,data!$A$2:$AN$65536,(V$14-$D$14+10),FALSE())</f>
        <v>61.0965419357264</v>
      </c>
      <c r="W53" s="60" t="n">
        <f aca="false">VLOOKUP((10000000*$I$11)+(1000000*$N$11)+(100*$W$11)+$A53,data!$A$2:$AN$65536,(W$14-$D$14+10),FALSE())</f>
        <v>55.1734456751967</v>
      </c>
      <c r="X53" s="60" t="n">
        <f aca="false">VLOOKUP((10000000*$I$11)+(1000000*$N$11)+(100*$W$11)+$A53,data!$A$2:$AN$65536,(X$14-$D$14+10),FALSE())</f>
        <v>51.63765122455</v>
      </c>
      <c r="Y53" s="60" t="n">
        <f aca="false">VLOOKUP((10000000*$I$11)+(1000000*$N$11)+(100*$W$11)+$A53,data!$A$2:$AN$65536,(Y$14-$D$14+10),FALSE())</f>
        <v>49.6221433123919</v>
      </c>
      <c r="Z53" s="60" t="n">
        <f aca="false">VLOOKUP((10000000*$I$11)+(1000000*$N$11)+(100*$W$11)+$A53,data!$A$2:$AN$65536,(Z$14-$D$14+10),FALSE())</f>
        <v>46.1342234524682</v>
      </c>
      <c r="AA53" s="60" t="n">
        <f aca="false">VLOOKUP((10000000*$I$11)+(1000000*$N$11)+(100*$W$11)+$A53,data!$A$2:$AN$65536,(AA$14-$D$14+10),FALSE())</f>
        <v>46.2864221957008</v>
      </c>
      <c r="AB53" s="60" t="n">
        <f aca="false">VLOOKUP((10000000*$I$11)+(1000000*$N$11)+(100*$W$11)+$A53,data!$A$2:$AN$65536,(AB$14-$D$14+10),FALSE())</f>
        <v>46.0428017496265</v>
      </c>
      <c r="AC53" s="61" t="n">
        <f aca="false">VLOOKUP((10000000*$I$11)+(1000000*$N$11)+(100*$W$11)+$A53,data!$A$2:$AN$65536,(AC$14-$D$14+10),FALSE())</f>
        <v>43.57492218763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14.454821962679</v>
      </c>
      <c r="E54" s="60" t="n">
        <f aca="false">VLOOKUP((10000000*$I$11)+(1000000*$N$11)+(100*$W$11)+$A54,data!$A$2:$AN$65536,(E$14-$D$14+10),FALSE())</f>
        <v>101.986212974913</v>
      </c>
      <c r="F54" s="60" t="n">
        <f aca="false">VLOOKUP((10000000*$I$11)+(1000000*$N$11)+(100*$W$11)+$A54,data!$A$2:$AN$65536,(F$14-$D$14+10),FALSE())</f>
        <v>99.3406815909695</v>
      </c>
      <c r="G54" s="60" t="n">
        <f aca="false">VLOOKUP((10000000*$I$11)+(1000000*$N$11)+(100*$W$11)+$A54,data!$A$2:$AN$65536,(G$14-$D$14+10),FALSE())</f>
        <v>98.8319856244385</v>
      </c>
      <c r="H54" s="60" t="n">
        <f aca="false">VLOOKUP((10000000*$I$11)+(1000000*$N$11)+(100*$W$11)+$A54,data!$A$2:$AN$65536,(H$14-$D$14+10),FALSE())</f>
        <v>102.384569654535</v>
      </c>
      <c r="I54" s="60" t="n">
        <f aca="false">VLOOKUP((10000000*$I$11)+(1000000*$N$11)+(100*$W$11)+$A54,data!$A$2:$AN$65536,(I$14-$D$14+10),FALSE())</f>
        <v>103.381045883145</v>
      </c>
      <c r="J54" s="60" t="n">
        <f aca="false">VLOOKUP((10000000*$I$11)+(1000000*$N$11)+(100*$W$11)+$A54,data!$A$2:$AN$65536,(J$14-$D$14+10),FALSE())</f>
        <v>101.452951193884</v>
      </c>
      <c r="K54" s="60" t="n">
        <f aca="false">VLOOKUP((10000000*$I$11)+(1000000*$N$11)+(100*$W$11)+$A54,data!$A$2:$AN$65536,(K$14-$D$14+10),FALSE())</f>
        <v>95.1632256195954</v>
      </c>
      <c r="L54" s="60" t="n">
        <f aca="false">VLOOKUP((10000000*$I$11)+(1000000*$N$11)+(100*$W$11)+$A54,data!$A$2:$AN$65536,(L$14-$D$14+10),FALSE())</f>
        <v>89.2662315764417</v>
      </c>
      <c r="M54" s="60" t="n">
        <f aca="false">VLOOKUP((10000000*$I$11)+(1000000*$N$11)+(100*$W$11)+$A54,data!$A$2:$AN$65536,(M$14-$D$14+10),FALSE())</f>
        <v>85.85533376261</v>
      </c>
      <c r="N54" s="60" t="n">
        <f aca="false">VLOOKUP((10000000*$I$11)+(1000000*$N$11)+(100*$W$11)+$A54,data!$A$2:$AN$65536,(N$14-$D$14+10),FALSE())</f>
        <v>86.928505863115</v>
      </c>
      <c r="O54" s="60" t="n">
        <f aca="false">VLOOKUP((10000000*$I$11)+(1000000*$N$11)+(100*$W$11)+$A54,data!$A$2:$AN$65536,(O$14-$D$14+10),FALSE())</f>
        <v>78.1598928092899</v>
      </c>
      <c r="P54" s="60" t="n">
        <f aca="false">VLOOKUP((10000000*$I$11)+(1000000*$N$11)+(100*$W$11)+$A54,data!$A$2:$AN$65536,(P$14-$D$14+10),FALSE())</f>
        <v>77.6280712734013</v>
      </c>
      <c r="Q54" s="60" t="n">
        <f aca="false">VLOOKUP((10000000*$I$11)+(1000000*$N$11)+(100*$W$11)+$A54,data!$A$2:$AN$65536,(Q$14-$D$14+10),FALSE())</f>
        <v>91.7785721186359</v>
      </c>
      <c r="R54" s="60" t="n">
        <f aca="false">VLOOKUP((10000000*$I$11)+(1000000*$N$11)+(100*$W$11)+$A54,data!$A$2:$AN$65536,(R$14-$D$14+10),FALSE())</f>
        <v>82.7321061404256</v>
      </c>
      <c r="S54" s="60" t="n">
        <f aca="false">VLOOKUP((10000000*$I$11)+(1000000*$N$11)+(100*$W$11)+$A54,data!$A$2:$AN$65536,(S$14-$D$14+10),FALSE())</f>
        <v>92.9644729886559</v>
      </c>
      <c r="T54" s="60" t="n">
        <f aca="false">VLOOKUP((10000000*$I$11)+(1000000*$N$11)+(100*$W$11)+$A54,data!$A$2:$AN$65536,(T$14-$D$14+10),FALSE())</f>
        <v>67.6757605969969</v>
      </c>
      <c r="U54" s="60" t="n">
        <f aca="false">VLOOKUP((10000000*$I$11)+(1000000*$N$11)+(100*$W$11)+$A54,data!$A$2:$AN$65536,(U$14-$D$14+10),FALSE())</f>
        <v>86.0744663681955</v>
      </c>
      <c r="V54" s="60" t="n">
        <f aca="false">VLOOKUP((10000000*$I$11)+(1000000*$N$11)+(100*$W$11)+$A54,data!$A$2:$AN$65536,(V$14-$D$14+10),FALSE())</f>
        <v>97.8537412747081</v>
      </c>
      <c r="W54" s="60" t="n">
        <f aca="false">VLOOKUP((10000000*$I$11)+(1000000*$N$11)+(100*$W$11)+$A54,data!$A$2:$AN$65536,(W$14-$D$14+10),FALSE())</f>
        <v>71.6749801874039</v>
      </c>
      <c r="X54" s="60" t="n">
        <f aca="false">VLOOKUP((10000000*$I$11)+(1000000*$N$11)+(100*$W$11)+$A54,data!$A$2:$AN$65536,(X$14-$D$14+10),FALSE())</f>
        <v>81.246002523812</v>
      </c>
      <c r="Y54" s="60" t="n">
        <f aca="false">VLOOKUP((10000000*$I$11)+(1000000*$N$11)+(100*$W$11)+$A54,data!$A$2:$AN$65536,(Y$14-$D$14+10),FALSE())</f>
        <v>84.1066953506734</v>
      </c>
      <c r="Z54" s="60" t="n">
        <f aca="false">VLOOKUP((10000000*$I$11)+(1000000*$N$11)+(100*$W$11)+$A54,data!$A$2:$AN$65536,(Z$14-$D$14+10),FALSE())</f>
        <v>76.7927724449464</v>
      </c>
      <c r="AA54" s="60" t="n">
        <f aca="false">VLOOKUP((10000000*$I$11)+(1000000*$N$11)+(100*$W$11)+$A54,data!$A$2:$AN$65536,(AA$14-$D$14+10),FALSE())</f>
        <v>64.7523779752601</v>
      </c>
      <c r="AB54" s="60" t="n">
        <f aca="false">VLOOKUP((10000000*$I$11)+(1000000*$N$11)+(100*$W$11)+$A54,data!$A$2:$AN$65536,(AB$14-$D$14+10),FALSE())</f>
        <v>74.746277912198</v>
      </c>
      <c r="AC54" s="61" t="n">
        <f aca="false">VLOOKUP((10000000*$I$11)+(1000000*$N$11)+(100*$W$11)+$A54,data!$A$2:$AN$65536,(AC$14-$D$14+10),FALSE())</f>
        <v>62.100635714402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29.862285576226</v>
      </c>
      <c r="E55" s="60" t="n">
        <f aca="false">VLOOKUP((10000000*$I$11)+(1000000*$N$11)+(100*$W$11)+$A55,data!$A$2:$AN$65536,(E$14-$D$14+10),FALSE())</f>
        <v>137.243285939968</v>
      </c>
      <c r="F55" s="60" t="n">
        <f aca="false">VLOOKUP((10000000*$I$11)+(1000000*$N$11)+(100*$W$11)+$A55,data!$A$2:$AN$65536,(F$14-$D$14+10),FALSE())</f>
        <v>151.476653050056</v>
      </c>
      <c r="G55" s="60" t="n">
        <f aca="false">VLOOKUP((10000000*$I$11)+(1000000*$N$11)+(100*$W$11)+$A55,data!$A$2:$AN$65536,(G$14-$D$14+10),FALSE())</f>
        <v>136.540584509906</v>
      </c>
      <c r="H55" s="60" t="n">
        <f aca="false">VLOOKUP((10000000*$I$11)+(1000000*$N$11)+(100*$W$11)+$A55,data!$A$2:$AN$65536,(H$14-$D$14+10),FALSE())</f>
        <v>127.312931356313</v>
      </c>
      <c r="I55" s="60" t="n">
        <f aca="false">VLOOKUP((10000000*$I$11)+(1000000*$N$11)+(100*$W$11)+$A55,data!$A$2:$AN$65536,(I$14-$D$14+10),FALSE())</f>
        <v>129.196511694184</v>
      </c>
      <c r="J55" s="60" t="n">
        <f aca="false">VLOOKUP((10000000*$I$11)+(1000000*$N$11)+(100*$W$11)+$A55,data!$A$2:$AN$65536,(J$14-$D$14+10),FALSE())</f>
        <v>124.056554636969</v>
      </c>
      <c r="K55" s="60" t="n">
        <f aca="false">VLOOKUP((10000000*$I$11)+(1000000*$N$11)+(100*$W$11)+$A55,data!$A$2:$AN$65536,(K$14-$D$14+10),FALSE())</f>
        <v>125.17058020799</v>
      </c>
      <c r="L55" s="60" t="n">
        <f aca="false">VLOOKUP((10000000*$I$11)+(1000000*$N$11)+(100*$W$11)+$A55,data!$A$2:$AN$65536,(L$14-$D$14+10),FALSE())</f>
        <v>148.606811145511</v>
      </c>
      <c r="M55" s="60" t="n">
        <f aca="false">VLOOKUP((10000000*$I$11)+(1000000*$N$11)+(100*$W$11)+$A55,data!$A$2:$AN$65536,(M$14-$D$14+10),FALSE())</f>
        <v>116.67467375212</v>
      </c>
      <c r="N55" s="60" t="n">
        <f aca="false">VLOOKUP((10000000*$I$11)+(1000000*$N$11)+(100*$W$11)+$A55,data!$A$2:$AN$65536,(N$14-$D$14+10),FALSE())</f>
        <v>119.614779070481</v>
      </c>
      <c r="O55" s="60" t="n">
        <f aca="false">VLOOKUP((10000000*$I$11)+(1000000*$N$11)+(100*$W$11)+$A55,data!$A$2:$AN$65536,(O$14-$D$14+10),FALSE())</f>
        <v>127.183313549262</v>
      </c>
      <c r="P55" s="60" t="n">
        <f aca="false">VLOOKUP((10000000*$I$11)+(1000000*$N$11)+(100*$W$11)+$A55,data!$A$2:$AN$65536,(P$14-$D$14+10),FALSE())</f>
        <v>121.471598546323</v>
      </c>
      <c r="Q55" s="60" t="n">
        <f aca="false">VLOOKUP((10000000*$I$11)+(1000000*$N$11)+(100*$W$11)+$A55,data!$A$2:$AN$65536,(Q$14-$D$14+10),FALSE())</f>
        <v>129.088185133187</v>
      </c>
      <c r="R55" s="60" t="n">
        <f aca="false">VLOOKUP((10000000*$I$11)+(1000000*$N$11)+(100*$W$11)+$A55,data!$A$2:$AN$65536,(R$14-$D$14+10),FALSE())</f>
        <v>124.182320635254</v>
      </c>
      <c r="S55" s="60" t="n">
        <f aca="false">VLOOKUP((10000000*$I$11)+(1000000*$N$11)+(100*$W$11)+$A55,data!$A$2:$AN$65536,(S$14-$D$14+10),FALSE())</f>
        <v>117.023531905872</v>
      </c>
      <c r="T55" s="60" t="n">
        <f aca="false">VLOOKUP((10000000*$I$11)+(1000000*$N$11)+(100*$W$11)+$A55,data!$A$2:$AN$65536,(T$14-$D$14+10),FALSE())</f>
        <v>116.609456862713</v>
      </c>
      <c r="U55" s="60" t="n">
        <f aca="false">VLOOKUP((10000000*$I$11)+(1000000*$N$11)+(100*$W$11)+$A55,data!$A$2:$AN$65536,(U$14-$D$14+10),FALSE())</f>
        <v>115.979056535588</v>
      </c>
      <c r="V55" s="60" t="n">
        <f aca="false">VLOOKUP((10000000*$I$11)+(1000000*$N$11)+(100*$W$11)+$A55,data!$A$2:$AN$65536,(V$14-$D$14+10),FALSE())</f>
        <v>121.000837698107</v>
      </c>
      <c r="W55" s="60" t="n">
        <f aca="false">VLOOKUP((10000000*$I$11)+(1000000*$N$11)+(100*$W$11)+$A55,data!$A$2:$AN$65536,(W$14-$D$14+10),FALSE())</f>
        <v>108.244327743529</v>
      </c>
      <c r="X55" s="60" t="n">
        <f aca="false">VLOOKUP((10000000*$I$11)+(1000000*$N$11)+(100*$W$11)+$A55,data!$A$2:$AN$65536,(X$14-$D$14+10),FALSE())</f>
        <v>109.045765669038</v>
      </c>
      <c r="Y55" s="60" t="n">
        <f aca="false">VLOOKUP((10000000*$I$11)+(1000000*$N$11)+(100*$W$11)+$A55,data!$A$2:$AN$65536,(Y$14-$D$14+10),FALSE())</f>
        <v>96.8262506724045</v>
      </c>
      <c r="Z55" s="60" t="n">
        <f aca="false">VLOOKUP((10000000*$I$11)+(1000000*$N$11)+(100*$W$11)+$A55,data!$A$2:$AN$65536,(Z$14-$D$14+10),FALSE())</f>
        <v>118.567124422391</v>
      </c>
      <c r="AA55" s="60" t="n">
        <f aca="false">VLOOKUP((10000000*$I$11)+(1000000*$N$11)+(100*$W$11)+$A55,data!$A$2:$AN$65536,(AA$14-$D$14+10),FALSE())</f>
        <v>108.456410092826</v>
      </c>
      <c r="AB55" s="60" t="n">
        <f aca="false">VLOOKUP((10000000*$I$11)+(1000000*$N$11)+(100*$W$11)+$A55,data!$A$2:$AN$65536,(AB$14-$D$14+10),FALSE())</f>
        <v>95.620874892135</v>
      </c>
      <c r="AC55" s="61" t="n">
        <f aca="false">VLOOKUP((10000000*$I$11)+(1000000*$N$11)+(100*$W$11)+$A55,data!$A$2:$AN$65536,(AC$14-$D$14+10),FALSE())</f>
        <v>112.02676365422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9.107255726771</v>
      </c>
      <c r="E56" s="60" t="n">
        <f aca="false">VLOOKUP((10000000*$I$11)+(1000000*$N$11)+(100*$W$11)+$A56,data!$A$2:$AN$65536,(E$14-$D$14+10),FALSE())</f>
        <v>208.419314898886</v>
      </c>
      <c r="F56" s="60" t="n">
        <f aca="false">VLOOKUP((10000000*$I$11)+(1000000*$N$11)+(100*$W$11)+$A56,data!$A$2:$AN$65536,(F$14-$D$14+10),FALSE())</f>
        <v>203.223118661979</v>
      </c>
      <c r="G56" s="60" t="n">
        <f aca="false">VLOOKUP((10000000*$I$11)+(1000000*$N$11)+(100*$W$11)+$A56,data!$A$2:$AN$65536,(G$14-$D$14+10),FALSE())</f>
        <v>186.974748568167</v>
      </c>
      <c r="H56" s="60" t="n">
        <f aca="false">VLOOKUP((10000000*$I$11)+(1000000*$N$11)+(100*$W$11)+$A56,data!$A$2:$AN$65536,(H$14-$D$14+10),FALSE())</f>
        <v>154.401405052786</v>
      </c>
      <c r="I56" s="60" t="n">
        <f aca="false">VLOOKUP((10000000*$I$11)+(1000000*$N$11)+(100*$W$11)+$A56,data!$A$2:$AN$65536,(I$14-$D$14+10),FALSE())</f>
        <v>200.060395591122</v>
      </c>
      <c r="J56" s="60" t="n">
        <f aca="false">VLOOKUP((10000000*$I$11)+(1000000*$N$11)+(100*$W$11)+$A56,data!$A$2:$AN$65536,(J$14-$D$14+10),FALSE())</f>
        <v>179.052682098424</v>
      </c>
      <c r="K56" s="60" t="n">
        <f aca="false">VLOOKUP((10000000*$I$11)+(1000000*$N$11)+(100*$W$11)+$A56,data!$A$2:$AN$65536,(K$14-$D$14+10),FALSE())</f>
        <v>225.293686412645</v>
      </c>
      <c r="L56" s="60" t="n">
        <f aca="false">VLOOKUP((10000000*$I$11)+(1000000*$N$11)+(100*$W$11)+$A56,data!$A$2:$AN$65536,(L$14-$D$14+10),FALSE())</f>
        <v>181.593794076164</v>
      </c>
      <c r="M56" s="60" t="n">
        <f aca="false">VLOOKUP((10000000*$I$11)+(1000000*$N$11)+(100*$W$11)+$A56,data!$A$2:$AN$65536,(M$14-$D$14+10),FALSE())</f>
        <v>175.149570796844</v>
      </c>
      <c r="N56" s="60" t="n">
        <f aca="false">VLOOKUP((10000000*$I$11)+(1000000*$N$11)+(100*$W$11)+$A56,data!$A$2:$AN$65536,(N$14-$D$14+10),FALSE())</f>
        <v>158.457003629177</v>
      </c>
      <c r="O56" s="60" t="n">
        <f aca="false">VLOOKUP((10000000*$I$11)+(1000000*$N$11)+(100*$W$11)+$A56,data!$A$2:$AN$65536,(O$14-$D$14+10),FALSE())</f>
        <v>164.292610220017</v>
      </c>
      <c r="P56" s="60" t="n">
        <f aca="false">VLOOKUP((10000000*$I$11)+(1000000*$N$11)+(100*$W$11)+$A56,data!$A$2:$AN$65536,(P$14-$D$14+10),FALSE())</f>
        <v>186.978859597406</v>
      </c>
      <c r="Q56" s="60" t="n">
        <f aca="false">VLOOKUP((10000000*$I$11)+(1000000*$N$11)+(100*$W$11)+$A56,data!$A$2:$AN$65536,(Q$14-$D$14+10),FALSE())</f>
        <v>166.641417966975</v>
      </c>
      <c r="R56" s="60" t="n">
        <f aca="false">VLOOKUP((10000000*$I$11)+(1000000*$N$11)+(100*$W$11)+$A56,data!$A$2:$AN$65536,(R$14-$D$14+10),FALSE())</f>
        <v>170.645552123684</v>
      </c>
      <c r="S56" s="60" t="n">
        <f aca="false">VLOOKUP((10000000*$I$11)+(1000000*$N$11)+(100*$W$11)+$A56,data!$A$2:$AN$65536,(S$14-$D$14+10),FALSE())</f>
        <v>141.803743618832</v>
      </c>
      <c r="T56" s="60" t="n">
        <f aca="false">VLOOKUP((10000000*$I$11)+(1000000*$N$11)+(100*$W$11)+$A56,data!$A$2:$AN$65536,(T$14-$D$14+10),FALSE())</f>
        <v>178.214220767412</v>
      </c>
      <c r="U56" s="60" t="n">
        <f aca="false">VLOOKUP((10000000*$I$11)+(1000000*$N$11)+(100*$W$11)+$A56,data!$A$2:$AN$65536,(U$14-$D$14+10),FALSE())</f>
        <v>174.798981171653</v>
      </c>
      <c r="V56" s="60" t="n">
        <f aca="false">VLOOKUP((10000000*$I$11)+(1000000*$N$11)+(100*$W$11)+$A56,data!$A$2:$AN$65536,(V$14-$D$14+10),FALSE())</f>
        <v>129.485756566778</v>
      </c>
      <c r="W56" s="60" t="n">
        <f aca="false">VLOOKUP((10000000*$I$11)+(1000000*$N$11)+(100*$W$11)+$A56,data!$A$2:$AN$65536,(W$14-$D$14+10),FALSE())</f>
        <v>160.47819557728</v>
      </c>
      <c r="X56" s="60" t="n">
        <f aca="false">VLOOKUP((10000000*$I$11)+(1000000*$N$11)+(100*$W$11)+$A56,data!$A$2:$AN$65536,(X$14-$D$14+10),FALSE())</f>
        <v>172.342577162472</v>
      </c>
      <c r="Y56" s="60" t="n">
        <f aca="false">VLOOKUP((10000000*$I$11)+(1000000*$N$11)+(100*$W$11)+$A56,data!$A$2:$AN$65536,(Y$14-$D$14+10),FALSE())</f>
        <v>119.819857042515</v>
      </c>
      <c r="Z56" s="60" t="n">
        <f aca="false">VLOOKUP((10000000*$I$11)+(1000000*$N$11)+(100*$W$11)+$A56,data!$A$2:$AN$65536,(Z$14-$D$14+10),FALSE())</f>
        <v>157.816820759197</v>
      </c>
      <c r="AA56" s="60" t="n">
        <f aca="false">VLOOKUP((10000000*$I$11)+(1000000*$N$11)+(100*$W$11)+$A56,data!$A$2:$AN$65536,(AA$14-$D$14+10),FALSE())</f>
        <v>133.565217391304</v>
      </c>
      <c r="AB56" s="60" t="n">
        <f aca="false">VLOOKUP((10000000*$I$11)+(1000000*$N$11)+(100*$W$11)+$A56,data!$A$2:$AN$65536,(AB$14-$D$14+10),FALSE())</f>
        <v>168.655045135961</v>
      </c>
      <c r="AC56" s="61" t="n">
        <f aca="false">VLOOKUP((10000000*$I$11)+(1000000*$N$11)+(100*$W$11)+$A56,data!$A$2:$AN$65536,(AC$14-$D$14+10),FALSE())</f>
        <v>130.06215601982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323.353293413174</v>
      </c>
      <c r="E57" s="66" t="n">
        <f aca="false">VLOOKUP((10000000*$I$11)+(1000000*$N$11)+(100*$W$11)+$A57,data!$A$2:$AN$65536,(E$14-$D$14+10),FALSE())</f>
        <v>402.599643411744</v>
      </c>
      <c r="F57" s="66" t="n">
        <f aca="false">VLOOKUP((10000000*$I$11)+(1000000*$N$11)+(100*$W$11)+$A57,data!$A$2:$AN$65536,(F$14-$D$14+10),FALSE())</f>
        <v>253.415601586602</v>
      </c>
      <c r="G57" s="66" t="n">
        <f aca="false">VLOOKUP((10000000*$I$11)+(1000000*$N$11)+(100*$W$11)+$A57,data!$A$2:$AN$65536,(G$14-$D$14+10),FALSE())</f>
        <v>380.286756770646</v>
      </c>
      <c r="H57" s="66" t="n">
        <f aca="false">VLOOKUP((10000000*$I$11)+(1000000*$N$11)+(100*$W$11)+$A57,data!$A$2:$AN$65536,(H$14-$D$14+10),FALSE())</f>
        <v>309.492722085207</v>
      </c>
      <c r="I57" s="66" t="n">
        <f aca="false">VLOOKUP((10000000*$I$11)+(1000000*$N$11)+(100*$W$11)+$A57,data!$A$2:$AN$65536,(I$14-$D$14+10),FALSE())</f>
        <v>267.05958191362</v>
      </c>
      <c r="J57" s="66" t="n">
        <f aca="false">VLOOKUP((10000000*$I$11)+(1000000*$N$11)+(100*$W$11)+$A57,data!$A$2:$AN$65536,(J$14-$D$14+10),FALSE())</f>
        <v>275.776176496753</v>
      </c>
      <c r="K57" s="66" t="n">
        <f aca="false">VLOOKUP((10000000*$I$11)+(1000000*$N$11)+(100*$W$11)+$A57,data!$A$2:$AN$65536,(K$14-$D$14+10),FALSE())</f>
        <v>267.277586865216</v>
      </c>
      <c r="L57" s="66" t="n">
        <f aca="false">VLOOKUP((10000000*$I$11)+(1000000*$N$11)+(100*$W$11)+$A57,data!$A$2:$AN$65536,(L$14-$D$14+10),FALSE())</f>
        <v>279.191985547709</v>
      </c>
      <c r="M57" s="66" t="n">
        <f aca="false">VLOOKUP((10000000*$I$11)+(1000000*$N$11)+(100*$W$11)+$A57,data!$A$2:$AN$65536,(M$14-$D$14+10),FALSE())</f>
        <v>287.91938257288</v>
      </c>
      <c r="N57" s="66" t="n">
        <f aca="false">VLOOKUP((10000000*$I$11)+(1000000*$N$11)+(100*$W$11)+$A57,data!$A$2:$AN$65536,(N$14-$D$14+10),FALSE())</f>
        <v>283.666193889677</v>
      </c>
      <c r="O57" s="66" t="n">
        <f aca="false">VLOOKUP((10000000*$I$11)+(1000000*$N$11)+(100*$W$11)+$A57,data!$A$2:$AN$65536,(O$14-$D$14+10),FALSE())</f>
        <v>295.257427569662</v>
      </c>
      <c r="P57" s="66" t="n">
        <f aca="false">VLOOKUP((10000000*$I$11)+(1000000*$N$11)+(100*$W$11)+$A57,data!$A$2:$AN$65536,(P$14-$D$14+10),FALSE())</f>
        <v>240.316652530393</v>
      </c>
      <c r="Q57" s="66" t="n">
        <f aca="false">VLOOKUP((10000000*$I$11)+(1000000*$N$11)+(100*$W$11)+$A57,data!$A$2:$AN$65536,(Q$14-$D$14+10),FALSE())</f>
        <v>265.441551812149</v>
      </c>
      <c r="R57" s="66" t="n">
        <f aca="false">VLOOKUP((10000000*$I$11)+(1000000*$N$11)+(100*$W$11)+$A57,data!$A$2:$AN$65536,(R$14-$D$14+10),FALSE())</f>
        <v>314.52428202344</v>
      </c>
      <c r="S57" s="66" t="n">
        <f aca="false">VLOOKUP((10000000*$I$11)+(1000000*$N$11)+(100*$W$11)+$A57,data!$A$2:$AN$65536,(S$14-$D$14+10),FALSE())</f>
        <v>327.82054587646</v>
      </c>
      <c r="T57" s="66" t="n">
        <f aca="false">VLOOKUP((10000000*$I$11)+(1000000*$N$11)+(100*$W$11)+$A57,data!$A$2:$AN$65536,(T$14-$D$14+10),FALSE())</f>
        <v>312.859608745685</v>
      </c>
      <c r="U57" s="66" t="n">
        <f aca="false">VLOOKUP((10000000*$I$11)+(1000000*$N$11)+(100*$W$11)+$A57,data!$A$2:$AN$65536,(U$14-$D$14+10),FALSE())</f>
        <v>350.54509762681</v>
      </c>
      <c r="V57" s="66" t="n">
        <f aca="false">VLOOKUP((10000000*$I$11)+(1000000*$N$11)+(100*$W$11)+$A57,data!$A$2:$AN$65536,(V$14-$D$14+10),FALSE())</f>
        <v>296.521049546599</v>
      </c>
      <c r="W57" s="66" t="n">
        <f aca="false">VLOOKUP((10000000*$I$11)+(1000000*$N$11)+(100*$W$11)+$A57,data!$A$2:$AN$65536,(W$14-$D$14+10),FALSE())</f>
        <v>295.477456808148</v>
      </c>
      <c r="X57" s="66" t="n">
        <f aca="false">VLOOKUP((10000000*$I$11)+(1000000*$N$11)+(100*$W$11)+$A57,data!$A$2:$AN$65536,(X$14-$D$14+10),FALSE())</f>
        <v>294.995610184372</v>
      </c>
      <c r="Y57" s="66" t="n">
        <f aca="false">VLOOKUP((10000000*$I$11)+(1000000*$N$11)+(100*$W$11)+$A57,data!$A$2:$AN$65536,(Y$14-$D$14+10),FALSE())</f>
        <v>313.906037459454</v>
      </c>
      <c r="Z57" s="66" t="n">
        <f aca="false">VLOOKUP((10000000*$I$11)+(1000000*$N$11)+(100*$W$11)+$A57,data!$A$2:$AN$65536,(Z$14-$D$14+10),FALSE())</f>
        <v>256.942079683002</v>
      </c>
      <c r="AA57" s="66" t="n">
        <f aca="false">VLOOKUP((10000000*$I$11)+(1000000*$N$11)+(100*$W$11)+$A57,data!$A$2:$AN$65536,(AA$14-$D$14+10),FALSE())</f>
        <v>207.569166026899</v>
      </c>
      <c r="AB57" s="66" t="n">
        <f aca="false">VLOOKUP((10000000*$I$11)+(1000000*$N$11)+(100*$W$11)+$A57,data!$A$2:$AN$65536,(AB$14-$D$14+10),FALSE())</f>
        <v>211.35347513887</v>
      </c>
      <c r="AC57" s="67" t="n">
        <f aca="false">VLOOKUP((10000000*$I$11)+(1000000*$N$11)+(100*$W$11)+$A57,data!$A$2:$AN$65536,(AC$14-$D$14+10),FALSE())</f>
        <v>260.05041793817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4.9732148484276</v>
      </c>
      <c r="E59" s="60" t="n">
        <f aca="false">VLOOKUP((10000000*$I$11)+(1000000*$N$11)+(100*$W$11)+$A59,data!$A$2:$AN$65536,(E$14-$D$14+10),FALSE())</f>
        <v>26.840271829136</v>
      </c>
      <c r="F59" s="60" t="n">
        <f aca="false">VLOOKUP((10000000*$I$11)+(1000000*$N$11)+(100*$W$11)+$A59,data!$A$2:$AN$65536,(F$14-$D$14+10),FALSE())</f>
        <v>24.7379100106863</v>
      </c>
      <c r="G59" s="60" t="n">
        <f aca="false">VLOOKUP((10000000*$I$11)+(1000000*$N$11)+(100*$W$11)+$A59,data!$A$2:$AN$65536,(G$14-$D$14+10),FALSE())</f>
        <v>25.2196886686483</v>
      </c>
      <c r="H59" s="60" t="n">
        <f aca="false">VLOOKUP((10000000*$I$11)+(1000000*$N$11)+(100*$W$11)+$A59,data!$A$2:$AN$65536,(H$14-$D$14+10),FALSE())</f>
        <v>24.6970870808279</v>
      </c>
      <c r="I59" s="60" t="n">
        <f aca="false">VLOOKUP((10000000*$I$11)+(1000000*$N$11)+(100*$W$11)+$A59,data!$A$2:$AN$65536,(I$14-$D$14+10),FALSE())</f>
        <v>25.2333842582956</v>
      </c>
      <c r="J59" s="60" t="n">
        <f aca="false">VLOOKUP((10000000*$I$11)+(1000000*$N$11)+(100*$W$11)+$A59,data!$A$2:$AN$65536,(J$14-$D$14+10),FALSE())</f>
        <v>25.0479694093344</v>
      </c>
      <c r="K59" s="60" t="n">
        <f aca="false">VLOOKUP((10000000*$I$11)+(1000000*$N$11)+(100*$W$11)+$A59,data!$A$2:$AN$65536,(K$14-$D$14+10),FALSE())</f>
        <v>24.47248951249</v>
      </c>
      <c r="L59" s="60" t="n">
        <f aca="false">VLOOKUP((10000000*$I$11)+(1000000*$N$11)+(100*$W$11)+$A59,data!$A$2:$AN$65536,(L$14-$D$14+10),FALSE())</f>
        <v>23.5654993234738</v>
      </c>
      <c r="M59" s="60" t="n">
        <f aca="false">VLOOKUP((10000000*$I$11)+(1000000*$N$11)+(100*$W$11)+$A59,data!$A$2:$AN$65536,(M$14-$D$14+10),FALSE())</f>
        <v>22.839314309096</v>
      </c>
      <c r="N59" s="60" t="n">
        <f aca="false">VLOOKUP((10000000*$I$11)+(1000000*$N$11)+(100*$W$11)+$A59,data!$A$2:$AN$65536,(N$14-$D$14+10),FALSE())</f>
        <v>22.5917704502794</v>
      </c>
      <c r="O59" s="60" t="n">
        <f aca="false">VLOOKUP((10000000*$I$11)+(1000000*$N$11)+(100*$W$11)+$A59,data!$A$2:$AN$65536,(O$14-$D$14+10),FALSE())</f>
        <v>22.3976971381816</v>
      </c>
      <c r="P59" s="60" t="n">
        <f aca="false">VLOOKUP((10000000*$I$11)+(1000000*$N$11)+(100*$W$11)+$A59,data!$A$2:$AN$65536,(P$14-$D$14+10),FALSE())</f>
        <v>22.1610368679068</v>
      </c>
      <c r="Q59" s="60" t="n">
        <f aca="false">VLOOKUP((10000000*$I$11)+(1000000*$N$11)+(100*$W$11)+$A59,data!$A$2:$AN$65536,(Q$14-$D$14+10),FALSE())</f>
        <v>22.7084238379211</v>
      </c>
      <c r="R59" s="60" t="n">
        <f aca="false">VLOOKUP((10000000*$I$11)+(1000000*$N$11)+(100*$W$11)+$A59,data!$A$2:$AN$65536,(R$14-$D$14+10),FALSE())</f>
        <v>21.9107777339124</v>
      </c>
      <c r="S59" s="60" t="n">
        <f aca="false">VLOOKUP((10000000*$I$11)+(1000000*$N$11)+(100*$W$11)+$A59,data!$A$2:$AN$65536,(S$14-$D$14+10),FALSE())</f>
        <v>22.6694288250962</v>
      </c>
      <c r="T59" s="60" t="n">
        <f aca="false">VLOOKUP((10000000*$I$11)+(1000000*$N$11)+(100*$W$11)+$A59,data!$A$2:$AN$65536,(T$14-$D$14+10),FALSE())</f>
        <v>21.4975512853293</v>
      </c>
      <c r="U59" s="60" t="n">
        <f aca="false">VLOOKUP((10000000*$I$11)+(1000000*$N$11)+(100*$W$11)+$A59,data!$A$2:$AN$65536,(U$14-$D$14+10),FALSE())</f>
        <v>22.5235802903996</v>
      </c>
      <c r="V59" s="60" t="n">
        <f aca="false">VLOOKUP((10000000*$I$11)+(1000000*$N$11)+(100*$W$11)+$A59,data!$A$2:$AN$65536,(V$14-$D$14+10),FALSE())</f>
        <v>21.6633223588085</v>
      </c>
      <c r="W59" s="60" t="n">
        <f aca="false">VLOOKUP((10000000*$I$11)+(1000000*$N$11)+(100*$W$11)+$A59,data!$A$2:$AN$65536,(W$14-$D$14+10),FALSE())</f>
        <v>20.6382978723404</v>
      </c>
      <c r="X59" s="60" t="n">
        <f aca="false">VLOOKUP((10000000*$I$11)+(1000000*$N$11)+(100*$W$11)+$A59,data!$A$2:$AN$65536,(X$14-$D$14+10),FALSE())</f>
        <v>20.1810528743585</v>
      </c>
      <c r="Y59" s="60" t="n">
        <f aca="false">VLOOKUP((10000000*$I$11)+(1000000*$N$11)+(100*$W$11)+$A59,data!$A$2:$AN$65536,(Y$14-$D$14+10),FALSE())</f>
        <v>19.30465031824</v>
      </c>
      <c r="Z59" s="60" t="n">
        <f aca="false">VLOOKUP((10000000*$I$11)+(1000000*$N$11)+(100*$W$11)+$A59,data!$A$2:$AN$65536,(Z$14-$D$14+10),FALSE())</f>
        <v>19.6115693056136</v>
      </c>
      <c r="AA59" s="60" t="n">
        <f aca="false">VLOOKUP((10000000*$I$11)+(1000000*$N$11)+(100*$W$11)+$A59,data!$A$2:$AN$65536,(AA$14-$D$14+10),FALSE())</f>
        <v>19.6418800354724</v>
      </c>
      <c r="AB59" s="60" t="n">
        <f aca="false">VLOOKUP((10000000*$I$11)+(1000000*$N$11)+(100*$W$11)+$A59,data!$A$2:$AN$65536,(AB$14-$D$14+10),FALSE())</f>
        <v>20.1558265582656</v>
      </c>
      <c r="AC59" s="61" t="n">
        <f aca="false">VLOOKUP((10000000*$I$11)+(1000000*$N$11)+(100*$W$11)+$A59,data!$A$2:$AN$65536,(AC$14-$D$14+10),FALSE())</f>
        <v>19.145222140886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3.6174055103768</v>
      </c>
      <c r="E60" s="75" t="n">
        <f aca="false">VLOOKUP((10000000*$I$11)+(1000000*$N$11)+(100*$W$11)+$A60,data!$A$2:$AN$65536,(E$14-$D$14+10),FALSE())</f>
        <v>25.4341051278442</v>
      </c>
      <c r="F60" s="75" t="n">
        <f aca="false">VLOOKUP((10000000*$I$11)+(1000000*$N$11)+(100*$W$11)+$A60,data!$A$2:$AN$65536,(F$14-$D$14+10),FALSE())</f>
        <v>23.3890936981481</v>
      </c>
      <c r="G60" s="75" t="n">
        <f aca="false">VLOOKUP((10000000*$I$11)+(1000000*$N$11)+(100*$W$11)+$A60,data!$A$2:$AN$65536,(G$14-$D$14+10),FALSE())</f>
        <v>23.8578911316468</v>
      </c>
      <c r="H60" s="75" t="n">
        <f aca="false">VLOOKUP((10000000*$I$11)+(1000000*$N$11)+(100*$W$11)+$A60,data!$A$2:$AN$65536,(H$14-$D$14+10),FALSE())</f>
        <v>23.3499681362773</v>
      </c>
      <c r="I60" s="75" t="n">
        <f aca="false">VLOOKUP((10000000*$I$11)+(1000000*$N$11)+(100*$W$11)+$A60,data!$A$2:$AN$65536,(I$14-$D$14+10),FALSE())</f>
        <v>23.8724166688525</v>
      </c>
      <c r="J60" s="75" t="n">
        <f aca="false">VLOOKUP((10000000*$I$11)+(1000000*$N$11)+(100*$W$11)+$A60,data!$A$2:$AN$65536,(J$14-$D$14+10),FALSE())</f>
        <v>23.6933585633206</v>
      </c>
      <c r="K60" s="75" t="n">
        <f aca="false">VLOOKUP((10000000*$I$11)+(1000000*$N$11)+(100*$W$11)+$A60,data!$A$2:$AN$65536,(K$14-$D$14+10),FALSE())</f>
        <v>23.1339383032321</v>
      </c>
      <c r="L60" s="75" t="n">
        <f aca="false">VLOOKUP((10000000*$I$11)+(1000000*$N$11)+(100*$W$11)+$A60,data!$A$2:$AN$65536,(L$14-$D$14+10),FALSE())</f>
        <v>22.2508766446572</v>
      </c>
      <c r="M60" s="75" t="n">
        <f aca="false">VLOOKUP((10000000*$I$11)+(1000000*$N$11)+(100*$W$11)+$A60,data!$A$2:$AN$65536,(M$14-$D$14+10),FALSE())</f>
        <v>21.5442879134347</v>
      </c>
      <c r="N60" s="75" t="n">
        <f aca="false">VLOOKUP((10000000*$I$11)+(1000000*$N$11)+(100*$W$11)+$A60,data!$A$2:$AN$65536,(N$14-$D$14+10),FALSE())</f>
        <v>21.303100185115</v>
      </c>
      <c r="O60" s="75" t="n">
        <f aca="false">VLOOKUP((10000000*$I$11)+(1000000*$N$11)+(100*$W$11)+$A60,data!$A$2:$AN$65536,(O$14-$D$14+10),FALSE())</f>
        <v>21.1140171683308</v>
      </c>
      <c r="P60" s="75" t="n">
        <f aca="false">VLOOKUP((10000000*$I$11)+(1000000*$N$11)+(100*$W$11)+$A60,data!$A$2:$AN$65536,(P$14-$D$14+10),FALSE())</f>
        <v>20.8831379651878</v>
      </c>
      <c r="Q60" s="75" t="n">
        <f aca="false">VLOOKUP((10000000*$I$11)+(1000000*$N$11)+(100*$W$11)+$A60,data!$A$2:$AN$65536,(Q$14-$D$14+10),FALSE())</f>
        <v>21.4147654359807</v>
      </c>
      <c r="R60" s="75" t="n">
        <f aca="false">VLOOKUP((10000000*$I$11)+(1000000*$N$11)+(100*$W$11)+$A60,data!$A$2:$AN$65536,(R$14-$D$14+10),FALSE())</f>
        <v>20.6405999505324</v>
      </c>
      <c r="S60" s="75" t="n">
        <f aca="false">VLOOKUP((10000000*$I$11)+(1000000*$N$11)+(100*$W$11)+$A60,data!$A$2:$AN$65536,(S$14-$D$14+10),FALSE())</f>
        <v>21.3774382507588</v>
      </c>
      <c r="T60" s="75" t="n">
        <f aca="false">VLOOKUP((10000000*$I$11)+(1000000*$N$11)+(100*$W$11)+$A60,data!$A$2:$AN$65536,(T$14-$D$14+10),FALSE())</f>
        <v>20.2418189873675</v>
      </c>
      <c r="U60" s="75" t="n">
        <f aca="false">VLOOKUP((10000000*$I$11)+(1000000*$N$11)+(100*$W$11)+$A60,data!$A$2:$AN$65536,(U$14-$D$14+10),FALSE())</f>
        <v>21.2410014724542</v>
      </c>
      <c r="V60" s="75" t="n">
        <f aca="false">VLOOKUP((10000000*$I$11)+(1000000*$N$11)+(100*$W$11)+$A60,data!$A$2:$AN$65536,(V$14-$D$14+10),FALSE())</f>
        <v>20.4086027370902</v>
      </c>
      <c r="W60" s="75" t="n">
        <f aca="false">VLOOKUP((10000000*$I$11)+(1000000*$N$11)+(100*$W$11)+$A60,data!$A$2:$AN$65536,(W$14-$D$14+10),FALSE())</f>
        <v>19.4183790274023</v>
      </c>
      <c r="X60" s="75" t="n">
        <f aca="false">VLOOKUP((10000000*$I$11)+(1000000*$N$11)+(100*$W$11)+$A60,data!$A$2:$AN$65536,(X$14-$D$14+10),FALSE())</f>
        <v>18.9786907704703</v>
      </c>
      <c r="Y60" s="75" t="n">
        <f aca="false">VLOOKUP((10000000*$I$11)+(1000000*$N$11)+(100*$W$11)+$A60,data!$A$2:$AN$65536,(Y$14-$D$14+10),FALSE())</f>
        <v>18.1323011810091</v>
      </c>
      <c r="Z60" s="75" t="n">
        <f aca="false">VLOOKUP((10000000*$I$11)+(1000000*$N$11)+(100*$W$11)+$A60,data!$A$2:$AN$65536,(Z$14-$D$14+10),FALSE())</f>
        <v>18.4331472097668</v>
      </c>
      <c r="AA60" s="75" t="n">
        <f aca="false">VLOOKUP((10000000*$I$11)+(1000000*$N$11)+(100*$W$11)+$A60,data!$A$2:$AN$65536,(AA$14-$D$14+10),FALSE())</f>
        <v>18.4666709992699</v>
      </c>
      <c r="AB60" s="75" t="n">
        <f aca="false">VLOOKUP((10000000*$I$11)+(1000000*$N$11)+(100*$W$11)+$A60,data!$A$2:$AN$65536,(AB$14-$D$14+10),FALSE())</f>
        <v>18.9666195109964</v>
      </c>
      <c r="AC60" s="76" t="n">
        <f aca="false">VLOOKUP((10000000*$I$11)+(1000000*$N$11)+(100*$W$11)+$A60,data!$A$2:$AN$65536,(AC$14-$D$14+10),FALSE())</f>
        <v>17.98817950586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6.3865672710731</v>
      </c>
      <c r="E61" s="81" t="n">
        <f aca="false">VLOOKUP((10000000*$I$11)+(1000000*$N$11)+(100*$W$11)+$A61,data!$A$2:$AN$65536,(E$14-$D$14+10),FALSE())</f>
        <v>28.3039540435751</v>
      </c>
      <c r="F61" s="81" t="n">
        <f aca="false">VLOOKUP((10000000*$I$11)+(1000000*$N$11)+(100*$W$11)+$A61,data!$A$2:$AN$65536,(F$14-$D$14+10),FALSE())</f>
        <v>26.1442283800439</v>
      </c>
      <c r="G61" s="81" t="n">
        <f aca="false">VLOOKUP((10000000*$I$11)+(1000000*$N$11)+(100*$W$11)+$A61,data!$A$2:$AN$65536,(G$14-$D$14+10),FALSE())</f>
        <v>26.6389596756693</v>
      </c>
      <c r="H61" s="81" t="n">
        <f aca="false">VLOOKUP((10000000*$I$11)+(1000000*$N$11)+(100*$W$11)+$A61,data!$A$2:$AN$65536,(H$14-$D$14+10),FALSE())</f>
        <v>26.1016591121864</v>
      </c>
      <c r="I61" s="81" t="n">
        <f aca="false">VLOOKUP((10000000*$I$11)+(1000000*$N$11)+(100*$W$11)+$A61,data!$A$2:$AN$65536,(I$14-$D$14+10),FALSE())</f>
        <v>26.651721653993</v>
      </c>
      <c r="J61" s="81" t="n">
        <f aca="false">VLOOKUP((10000000*$I$11)+(1000000*$N$11)+(100*$W$11)+$A61,data!$A$2:$AN$65536,(J$14-$D$14+10),FALSE())</f>
        <v>26.4598418849913</v>
      </c>
      <c r="K61" s="81" t="n">
        <f aca="false">VLOOKUP((10000000*$I$11)+(1000000*$N$11)+(100*$W$11)+$A61,data!$A$2:$AN$65536,(K$14-$D$14+10),FALSE())</f>
        <v>25.8682918952006</v>
      </c>
      <c r="L61" s="81" t="n">
        <f aca="false">VLOOKUP((10000000*$I$11)+(1000000*$N$11)+(100*$W$11)+$A61,data!$A$2:$AN$65536,(L$14-$D$14+10),FALSE())</f>
        <v>24.9375133842461</v>
      </c>
      <c r="M61" s="81" t="n">
        <f aca="false">VLOOKUP((10000000*$I$11)+(1000000*$N$11)+(100*$W$11)+$A61,data!$A$2:$AN$65536,(M$14-$D$14+10),FALSE())</f>
        <v>24.1918411952059</v>
      </c>
      <c r="N61" s="81" t="n">
        <f aca="false">VLOOKUP((10000000*$I$11)+(1000000*$N$11)+(100*$W$11)+$A61,data!$A$2:$AN$65536,(N$14-$D$14+10),FALSE())</f>
        <v>23.9380156339994</v>
      </c>
      <c r="O61" s="81" t="n">
        <f aca="false">VLOOKUP((10000000*$I$11)+(1000000*$N$11)+(100*$W$11)+$A61,data!$A$2:$AN$65536,(O$14-$D$14+10),FALSE())</f>
        <v>23.7390128785994</v>
      </c>
      <c r="P61" s="81" t="n">
        <f aca="false">VLOOKUP((10000000*$I$11)+(1000000*$N$11)+(100*$W$11)+$A61,data!$A$2:$AN$65536,(P$14-$D$14+10),FALSE())</f>
        <v>23.4966776504032</v>
      </c>
      <c r="Q61" s="81" t="n">
        <f aca="false">VLOOKUP((10000000*$I$11)+(1000000*$N$11)+(100*$W$11)+$A61,data!$A$2:$AN$65536,(Q$14-$D$14+10),FALSE())</f>
        <v>24.0598027381854</v>
      </c>
      <c r="R61" s="81" t="n">
        <f aca="false">VLOOKUP((10000000*$I$11)+(1000000*$N$11)+(100*$W$11)+$A61,data!$A$2:$AN$65536,(R$14-$D$14+10),FALSE())</f>
        <v>23.2386656054303</v>
      </c>
      <c r="S61" s="81" t="n">
        <f aca="false">VLOOKUP((10000000*$I$11)+(1000000*$N$11)+(100*$W$11)+$A61,data!$A$2:$AN$65536,(S$14-$D$14+10),FALSE())</f>
        <v>24.0190911749161</v>
      </c>
      <c r="T61" s="81" t="n">
        <f aca="false">VLOOKUP((10000000*$I$11)+(1000000*$N$11)+(100*$W$11)+$A61,data!$A$2:$AN$65536,(T$14-$D$14+10),FALSE())</f>
        <v>22.8107903968309</v>
      </c>
      <c r="U61" s="81" t="n">
        <f aca="false">VLOOKUP((10000000*$I$11)+(1000000*$N$11)+(100*$W$11)+$A61,data!$A$2:$AN$65536,(U$14-$D$14+10),FALSE())</f>
        <v>23.8633597859725</v>
      </c>
      <c r="V61" s="81" t="n">
        <f aca="false">VLOOKUP((10000000*$I$11)+(1000000*$N$11)+(100*$W$11)+$A61,data!$A$2:$AN$65536,(V$14-$D$14+10),FALSE())</f>
        <v>22.9749971700575</v>
      </c>
      <c r="W61" s="81" t="n">
        <f aca="false">VLOOKUP((10000000*$I$11)+(1000000*$N$11)+(100*$W$11)+$A61,data!$A$2:$AN$65536,(W$14-$D$14+10),FALSE())</f>
        <v>21.9147771563336</v>
      </c>
      <c r="X61" s="81" t="n">
        <f aca="false">VLOOKUP((10000000*$I$11)+(1000000*$N$11)+(100*$W$11)+$A61,data!$A$2:$AN$65536,(X$14-$D$14+10),FALSE())</f>
        <v>21.4396223705081</v>
      </c>
      <c r="Y61" s="81" t="n">
        <f aca="false">VLOOKUP((10000000*$I$11)+(1000000*$N$11)+(100*$W$11)+$A61,data!$A$2:$AN$65536,(Y$14-$D$14+10),FALSE())</f>
        <v>20.5329065265231</v>
      </c>
      <c r="Z61" s="81" t="n">
        <f aca="false">VLOOKUP((10000000*$I$11)+(1000000*$N$11)+(100*$W$11)+$A61,data!$A$2:$AN$65536,(Z$14-$D$14+10),FALSE())</f>
        <v>20.8455703348616</v>
      </c>
      <c r="AA61" s="81" t="n">
        <f aca="false">VLOOKUP((10000000*$I$11)+(1000000*$N$11)+(100*$W$11)+$A61,data!$A$2:$AN$65536,(AA$14-$D$14+10),FALSE())</f>
        <v>20.8722701822948</v>
      </c>
      <c r="AB61" s="81" t="n">
        <f aca="false">VLOOKUP((10000000*$I$11)+(1000000*$N$11)+(100*$W$11)+$A61,data!$A$2:$AN$65536,(AB$14-$D$14+10),FALSE())</f>
        <v>21.4000644532572</v>
      </c>
      <c r="AC61" s="82" t="n">
        <f aca="false">VLOOKUP((10000000*$I$11)+(1000000*$N$11)+(100*$W$11)+$A61,data!$A$2:$AN$65536,(AC$14-$D$14+10),FALSE())</f>
        <v>20.357163736351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7.8260584720728</v>
      </c>
      <c r="E63" s="60" t="n">
        <f aca="false">VLOOKUP((10000000*$I$11)+(1000000*$N$11)+(100*$W$11)+$A63,data!$A$2:$AN$65536,(E$14-$D$14+10),FALSE())</f>
        <v>29.8356481821375</v>
      </c>
      <c r="F63" s="60" t="n">
        <f aca="false">VLOOKUP((10000000*$I$11)+(1000000*$N$11)+(100*$W$11)+$A63,data!$A$2:$AN$65536,(F$14-$D$14+10),FALSE())</f>
        <v>26.900646567291</v>
      </c>
      <c r="G63" s="60" t="n">
        <f aca="false">VLOOKUP((10000000*$I$11)+(1000000*$N$11)+(100*$W$11)+$A63,data!$A$2:$AN$65536,(G$14-$D$14+10),FALSE())</f>
        <v>27.7827283293631</v>
      </c>
      <c r="H63" s="60" t="n">
        <f aca="false">VLOOKUP((10000000*$I$11)+(1000000*$N$11)+(100*$W$11)+$A63,data!$A$2:$AN$65536,(H$14-$D$14+10),FALSE())</f>
        <v>27.0803693169716</v>
      </c>
      <c r="I63" s="60" t="n">
        <f aca="false">VLOOKUP((10000000*$I$11)+(1000000*$N$11)+(100*$W$11)+$A63,data!$A$2:$AN$65536,(I$14-$D$14+10),FALSE())</f>
        <v>27.3197063807132</v>
      </c>
      <c r="J63" s="60" t="n">
        <f aca="false">VLOOKUP((10000000*$I$11)+(1000000*$N$11)+(100*$W$11)+$A63,data!$A$2:$AN$65536,(J$14-$D$14+10),FALSE())</f>
        <v>27.105845032875</v>
      </c>
      <c r="K63" s="60" t="n">
        <f aca="false">VLOOKUP((10000000*$I$11)+(1000000*$N$11)+(100*$W$11)+$A63,data!$A$2:$AN$65536,(K$14-$D$14+10),FALSE())</f>
        <v>26.2706165399045</v>
      </c>
      <c r="L63" s="60" t="n">
        <f aca="false">VLOOKUP((10000000*$I$11)+(1000000*$N$11)+(100*$W$11)+$A63,data!$A$2:$AN$65536,(L$14-$D$14+10),FALSE())</f>
        <v>25.1219509659628</v>
      </c>
      <c r="M63" s="60" t="n">
        <f aca="false">VLOOKUP((10000000*$I$11)+(1000000*$N$11)+(100*$W$11)+$A63,data!$A$2:$AN$65536,(M$14-$D$14+10),FALSE())</f>
        <v>24.256889846903</v>
      </c>
      <c r="N63" s="60" t="n">
        <f aca="false">VLOOKUP((10000000*$I$11)+(1000000*$N$11)+(100*$W$11)+$A63,data!$A$2:$AN$65536,(N$14-$D$14+10),FALSE())</f>
        <v>23.7773921795029</v>
      </c>
      <c r="O63" s="60" t="n">
        <f aca="false">VLOOKUP((10000000*$I$11)+(1000000*$N$11)+(100*$W$11)+$A63,data!$A$2:$AN$65536,(O$14-$D$14+10),FALSE())</f>
        <v>23.4756664643664</v>
      </c>
      <c r="P63" s="60" t="n">
        <f aca="false">VLOOKUP((10000000*$I$11)+(1000000*$N$11)+(100*$W$11)+$A63,data!$A$2:$AN$65536,(P$14-$D$14+10),FALSE())</f>
        <v>22.9206470833265</v>
      </c>
      <c r="Q63" s="60" t="n">
        <f aca="false">VLOOKUP((10000000*$I$11)+(1000000*$N$11)+(100*$W$11)+$A63,data!$A$2:$AN$65536,(Q$14-$D$14+10),FALSE())</f>
        <v>23.2776172043344</v>
      </c>
      <c r="R63" s="60" t="n">
        <f aca="false">VLOOKUP((10000000*$I$11)+(1000000*$N$11)+(100*$W$11)+$A63,data!$A$2:$AN$65536,(R$14-$D$14+10),FALSE())</f>
        <v>22.3613221882479</v>
      </c>
      <c r="S63" s="60" t="n">
        <f aca="false">VLOOKUP((10000000*$I$11)+(1000000*$N$11)+(100*$W$11)+$A63,data!$A$2:$AN$65536,(S$14-$D$14+10),FALSE())</f>
        <v>23.14610090429</v>
      </c>
      <c r="T63" s="60" t="n">
        <f aca="false">VLOOKUP((10000000*$I$11)+(1000000*$N$11)+(100*$W$11)+$A63,data!$A$2:$AN$65536,(T$14-$D$14+10),FALSE())</f>
        <v>21.7774074028834</v>
      </c>
      <c r="U63" s="60" t="n">
        <f aca="false">VLOOKUP((10000000*$I$11)+(1000000*$N$11)+(100*$W$11)+$A63,data!$A$2:$AN$65536,(U$14-$D$14+10),FALSE())</f>
        <v>22.7031043066556</v>
      </c>
      <c r="V63" s="60" t="n">
        <f aca="false">VLOOKUP((10000000*$I$11)+(1000000*$N$11)+(100*$W$11)+$A63,data!$A$2:$AN$65536,(V$14-$D$14+10),FALSE())</f>
        <v>21.7891220560404</v>
      </c>
      <c r="W63" s="60" t="n">
        <f aca="false">VLOOKUP((10000000*$I$11)+(1000000*$N$11)+(100*$W$11)+$A63,data!$A$2:$AN$65536,(W$14-$D$14+10),FALSE())</f>
        <v>20.5981947596811</v>
      </c>
      <c r="X63" s="60" t="n">
        <f aca="false">VLOOKUP((10000000*$I$11)+(1000000*$N$11)+(100*$W$11)+$A63,data!$A$2:$AN$65536,(X$14-$D$14+10),FALSE())</f>
        <v>20.0502467688034</v>
      </c>
      <c r="Y63" s="60" t="n">
        <f aca="false">VLOOKUP((10000000*$I$11)+(1000000*$N$11)+(100*$W$11)+$A63,data!$A$2:$AN$65536,(Y$14-$D$14+10),FALSE())</f>
        <v>19.3447289658997</v>
      </c>
      <c r="Z63" s="60" t="n">
        <f aca="false">VLOOKUP((10000000*$I$11)+(1000000*$N$11)+(100*$W$11)+$A63,data!$A$2:$AN$65536,(Z$14-$D$14+10),FALSE())</f>
        <v>19.2527579683843</v>
      </c>
      <c r="AA63" s="60" t="n">
        <f aca="false">VLOOKUP((10000000*$I$11)+(1000000*$N$11)+(100*$W$11)+$A63,data!$A$2:$AN$65536,(AA$14-$D$14+10),FALSE())</f>
        <v>19.1252963868304</v>
      </c>
      <c r="AB63" s="60" t="n">
        <f aca="false">VLOOKUP((10000000*$I$11)+(1000000*$N$11)+(100*$W$11)+$A63,data!$A$2:$AN$65536,(AB$14-$D$14+10),FALSE())</f>
        <v>19.466020138745</v>
      </c>
      <c r="AC63" s="61" t="n">
        <f aca="false">VLOOKUP((10000000*$I$11)+(1000000*$N$11)+(100*$W$11)+$A63,data!$A$2:$AN$65536,(AC$14-$D$14+10),FALSE())</f>
        <v>18.365320168425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6.2892660873235</v>
      </c>
      <c r="E64" s="75" t="n">
        <f aca="false">VLOOKUP((10000000*$I$11)+(1000000*$N$11)+(100*$W$11)+$A64,data!$A$2:$AN$65536,(E$14-$D$14+10),FALSE())</f>
        <v>28.2511665018097</v>
      </c>
      <c r="F64" s="75" t="n">
        <f aca="false">VLOOKUP((10000000*$I$11)+(1000000*$N$11)+(100*$W$11)+$A64,data!$A$2:$AN$65536,(F$14-$D$14+10),FALSE())</f>
        <v>25.4187709297506</v>
      </c>
      <c r="G64" s="75" t="n">
        <f aca="false">VLOOKUP((10000000*$I$11)+(1000000*$N$11)+(100*$W$11)+$A64,data!$A$2:$AN$65536,(G$14-$D$14+10),FALSE())</f>
        <v>26.2483655916793</v>
      </c>
      <c r="H64" s="75" t="n">
        <f aca="false">VLOOKUP((10000000*$I$11)+(1000000*$N$11)+(100*$W$11)+$A64,data!$A$2:$AN$65536,(H$14-$D$14+10),FALSE())</f>
        <v>25.5747138166467</v>
      </c>
      <c r="I64" s="75" t="n">
        <f aca="false">VLOOKUP((10000000*$I$11)+(1000000*$N$11)+(100*$W$11)+$A64,data!$A$2:$AN$65536,(I$14-$D$14+10),FALSE())</f>
        <v>25.8355743954736</v>
      </c>
      <c r="J64" s="75" t="n">
        <f aca="false">VLOOKUP((10000000*$I$11)+(1000000*$N$11)+(100*$W$11)+$A64,data!$A$2:$AN$65536,(J$14-$D$14+10),FALSE())</f>
        <v>25.630616018886</v>
      </c>
      <c r="K64" s="75" t="n">
        <f aca="false">VLOOKUP((10000000*$I$11)+(1000000*$N$11)+(100*$W$11)+$A64,data!$A$2:$AN$65536,(K$14-$D$14+10),FALSE())</f>
        <v>24.8220547939631</v>
      </c>
      <c r="L64" s="75" t="n">
        <f aca="false">VLOOKUP((10000000*$I$11)+(1000000*$N$11)+(100*$W$11)+$A64,data!$A$2:$AN$65536,(L$14-$D$14+10),FALSE())</f>
        <v>23.7108701922081</v>
      </c>
      <c r="M64" s="75" t="n">
        <f aca="false">VLOOKUP((10000000*$I$11)+(1000000*$N$11)+(100*$W$11)+$A64,data!$A$2:$AN$65536,(M$14-$D$14+10),FALSE())</f>
        <v>22.8737277304293</v>
      </c>
      <c r="N64" s="75" t="n">
        <f aca="false">VLOOKUP((10000000*$I$11)+(1000000*$N$11)+(100*$W$11)+$A64,data!$A$2:$AN$65536,(N$14-$D$14+10),FALSE())</f>
        <v>22.4161803464814</v>
      </c>
      <c r="O64" s="75" t="n">
        <f aca="false">VLOOKUP((10000000*$I$11)+(1000000*$N$11)+(100*$W$11)+$A64,data!$A$2:$AN$65536,(O$14-$D$14+10),FALSE())</f>
        <v>22.1253434144204</v>
      </c>
      <c r="P64" s="75" t="n">
        <f aca="false">VLOOKUP((10000000*$I$11)+(1000000*$N$11)+(100*$W$11)+$A64,data!$A$2:$AN$65536,(P$14-$D$14+10),FALSE())</f>
        <v>21.5892212488726</v>
      </c>
      <c r="Q64" s="75" t="n">
        <f aca="false">VLOOKUP((10000000*$I$11)+(1000000*$N$11)+(100*$W$11)+$A64,data!$A$2:$AN$65536,(Q$14-$D$14+10),FALSE())</f>
        <v>21.9468217679765</v>
      </c>
      <c r="R64" s="75" t="n">
        <f aca="false">VLOOKUP((10000000*$I$11)+(1000000*$N$11)+(100*$W$11)+$A64,data!$A$2:$AN$65536,(R$14-$D$14+10),FALSE())</f>
        <v>21.0589108064229</v>
      </c>
      <c r="S64" s="75" t="n">
        <f aca="false">VLOOKUP((10000000*$I$11)+(1000000*$N$11)+(100*$W$11)+$A64,data!$A$2:$AN$65536,(S$14-$D$14+10),FALSE())</f>
        <v>21.8203879041777</v>
      </c>
      <c r="T64" s="75" t="n">
        <f aca="false">VLOOKUP((10000000*$I$11)+(1000000*$N$11)+(100*$W$11)+$A64,data!$A$2:$AN$65536,(T$14-$D$14+10),FALSE())</f>
        <v>20.4976586475829</v>
      </c>
      <c r="U64" s="75" t="n">
        <f aca="false">VLOOKUP((10000000*$I$11)+(1000000*$N$11)+(100*$W$11)+$A64,data!$A$2:$AN$65536,(U$14-$D$14+10),FALSE())</f>
        <v>21.3993005577153</v>
      </c>
      <c r="V64" s="75" t="n">
        <f aca="false">VLOOKUP((10000000*$I$11)+(1000000*$N$11)+(100*$W$11)+$A64,data!$A$2:$AN$65536,(V$14-$D$14+10),FALSE())</f>
        <v>20.5206792258251</v>
      </c>
      <c r="W64" s="75" t="n">
        <f aca="false">VLOOKUP((10000000*$I$11)+(1000000*$N$11)+(100*$W$11)+$A64,data!$A$2:$AN$65536,(W$14-$D$14+10),FALSE())</f>
        <v>19.3738994273322</v>
      </c>
      <c r="X64" s="75" t="n">
        <f aca="false">VLOOKUP((10000000*$I$11)+(1000000*$N$11)+(100*$W$11)+$A64,data!$A$2:$AN$65536,(X$14-$D$14+10),FALSE())</f>
        <v>18.8482043465108</v>
      </c>
      <c r="Y64" s="75" t="n">
        <f aca="false">VLOOKUP((10000000*$I$11)+(1000000*$N$11)+(100*$W$11)+$A64,data!$A$2:$AN$65536,(Y$14-$D$14+10),FALSE())</f>
        <v>18.1581115073716</v>
      </c>
      <c r="Z64" s="75" t="n">
        <f aca="false">VLOOKUP((10000000*$I$11)+(1000000*$N$11)+(100*$W$11)+$A64,data!$A$2:$AN$65536,(Z$14-$D$14+10),FALSE())</f>
        <v>18.0868694558456</v>
      </c>
      <c r="AA64" s="75" t="n">
        <f aca="false">VLOOKUP((10000000*$I$11)+(1000000*$N$11)+(100*$W$11)+$A64,data!$A$2:$AN$65536,(AA$14-$D$14+10),FALSE())</f>
        <v>17.9761640136837</v>
      </c>
      <c r="AB64" s="75" t="n">
        <f aca="false">VLOOKUP((10000000*$I$11)+(1000000*$N$11)+(100*$W$11)+$A64,data!$A$2:$AN$65536,(AB$14-$D$14+10),FALSE())</f>
        <v>18.3128536816549</v>
      </c>
      <c r="AC64" s="76" t="n">
        <f aca="false">VLOOKUP((10000000*$I$11)+(1000000*$N$11)+(100*$W$11)+$A64,data!$A$2:$AN$65536,(AC$14-$D$14+10),FALSE())</f>
        <v>17.249832986186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9.4058889813686</v>
      </c>
      <c r="E65" s="81" t="n">
        <f aca="false">VLOOKUP((10000000*$I$11)+(1000000*$N$11)+(100*$W$11)+$A65,data!$A$2:$AN$65536,(E$14-$D$14+10),FALSE())</f>
        <v>31.4627521833047</v>
      </c>
      <c r="F65" s="81" t="n">
        <f aca="false">VLOOKUP((10000000*$I$11)+(1000000*$N$11)+(100*$W$11)+$A65,data!$A$2:$AN$65536,(F$14-$D$14+10),FALSE())</f>
        <v>28.4239129609876</v>
      </c>
      <c r="G65" s="81" t="n">
        <f aca="false">VLOOKUP((10000000*$I$11)+(1000000*$N$11)+(100*$W$11)+$A65,data!$A$2:$AN$65536,(G$14-$D$14+10),FALSE())</f>
        <v>29.3600600111741</v>
      </c>
      <c r="H65" s="81" t="n">
        <f aca="false">VLOOKUP((10000000*$I$11)+(1000000*$N$11)+(100*$W$11)+$A65,data!$A$2:$AN$65536,(H$14-$D$14+10),FALSE())</f>
        <v>28.6284822343598</v>
      </c>
      <c r="I65" s="81" t="n">
        <f aca="false">VLOOKUP((10000000*$I$11)+(1000000*$N$11)+(100*$W$11)+$A65,data!$A$2:$AN$65536,(I$14-$D$14+10),FALSE())</f>
        <v>28.8447022313458</v>
      </c>
      <c r="J65" s="81" t="n">
        <f aca="false">VLOOKUP((10000000*$I$11)+(1000000*$N$11)+(100*$W$11)+$A65,data!$A$2:$AN$65536,(J$14-$D$14+10),FALSE())</f>
        <v>28.6217697641585</v>
      </c>
      <c r="K65" s="81" t="n">
        <f aca="false">VLOOKUP((10000000*$I$11)+(1000000*$N$11)+(100*$W$11)+$A65,data!$A$2:$AN$65536,(K$14-$D$14+10),FALSE())</f>
        <v>27.7596784704554</v>
      </c>
      <c r="L65" s="81" t="n">
        <f aca="false">VLOOKUP((10000000*$I$11)+(1000000*$N$11)+(100*$W$11)+$A65,data!$A$2:$AN$65536,(L$14-$D$14+10),FALSE())</f>
        <v>26.5732418167648</v>
      </c>
      <c r="M65" s="81" t="n">
        <f aca="false">VLOOKUP((10000000*$I$11)+(1000000*$N$11)+(100*$W$11)+$A65,data!$A$2:$AN$65536,(M$14-$D$14+10),FALSE())</f>
        <v>25.6800821140594</v>
      </c>
      <c r="N65" s="81" t="n">
        <f aca="false">VLOOKUP((10000000*$I$11)+(1000000*$N$11)+(100*$W$11)+$A65,data!$A$2:$AN$65536,(N$14-$D$14+10),FALSE())</f>
        <v>25.1781601879505</v>
      </c>
      <c r="O65" s="81" t="n">
        <f aca="false">VLOOKUP((10000000*$I$11)+(1000000*$N$11)+(100*$W$11)+$A65,data!$A$2:$AN$65536,(O$14-$D$14+10),FALSE())</f>
        <v>24.8654212240501</v>
      </c>
      <c r="P65" s="81" t="n">
        <f aca="false">VLOOKUP((10000000*$I$11)+(1000000*$N$11)+(100*$W$11)+$A65,data!$A$2:$AN$65536,(P$14-$D$14+10),FALSE())</f>
        <v>24.2913485452906</v>
      </c>
      <c r="Q65" s="81" t="n">
        <f aca="false">VLOOKUP((10000000*$I$11)+(1000000*$N$11)+(100*$W$11)+$A65,data!$A$2:$AN$65536,(Q$14-$D$14+10),FALSE())</f>
        <v>24.6470309562583</v>
      </c>
      <c r="R65" s="81" t="n">
        <f aca="false">VLOOKUP((10000000*$I$11)+(1000000*$N$11)+(100*$W$11)+$A65,data!$A$2:$AN$65536,(R$14-$D$14+10),FALSE())</f>
        <v>23.7022592464456</v>
      </c>
      <c r="S65" s="81" t="n">
        <f aca="false">VLOOKUP((10000000*$I$11)+(1000000*$N$11)+(100*$W$11)+$A65,data!$A$2:$AN$65536,(S$14-$D$14+10),FALSE())</f>
        <v>24.5103576976059</v>
      </c>
      <c r="T65" s="81" t="n">
        <f aca="false">VLOOKUP((10000000*$I$11)+(1000000*$N$11)+(100*$W$11)+$A65,data!$A$2:$AN$65536,(T$14-$D$14+10),FALSE())</f>
        <v>23.0953604318392</v>
      </c>
      <c r="U65" s="81" t="n">
        <f aca="false">VLOOKUP((10000000*$I$11)+(1000000*$N$11)+(100*$W$11)+$A65,data!$A$2:$AN$65536,(U$14-$D$14+10),FALSE())</f>
        <v>24.0449188265493</v>
      </c>
      <c r="V65" s="81" t="n">
        <f aca="false">VLOOKUP((10000000*$I$11)+(1000000*$N$11)+(100*$W$11)+$A65,data!$A$2:$AN$65536,(V$14-$D$14+10),FALSE())</f>
        <v>23.0950662092333</v>
      </c>
      <c r="W65" s="81" t="n">
        <f aca="false">VLOOKUP((10000000*$I$11)+(1000000*$N$11)+(100*$W$11)+$A65,data!$A$2:$AN$65536,(W$14-$D$14+10),FALSE())</f>
        <v>21.8594697993952</v>
      </c>
      <c r="X65" s="81" t="n">
        <f aca="false">VLOOKUP((10000000*$I$11)+(1000000*$N$11)+(100*$W$11)+$A65,data!$A$2:$AN$65536,(X$14-$D$14+10),FALSE())</f>
        <v>21.2889208238794</v>
      </c>
      <c r="Y65" s="81" t="n">
        <f aca="false">VLOOKUP((10000000*$I$11)+(1000000*$N$11)+(100*$W$11)+$A65,data!$A$2:$AN$65536,(Y$14-$D$14+10),FALSE())</f>
        <v>20.5683725999265</v>
      </c>
      <c r="Z65" s="81" t="n">
        <f aca="false">VLOOKUP((10000000*$I$11)+(1000000*$N$11)+(100*$W$11)+$A65,data!$A$2:$AN$65536,(Z$14-$D$14+10),FALSE())</f>
        <v>20.4545464246469</v>
      </c>
      <c r="AA65" s="81" t="n">
        <f aca="false">VLOOKUP((10000000*$I$11)+(1000000*$N$11)+(100*$W$11)+$A65,data!$A$2:$AN$65536,(AA$14-$D$14+10),FALSE())</f>
        <v>20.3095279997044</v>
      </c>
      <c r="AB65" s="81" t="n">
        <f aca="false">VLOOKUP((10000000*$I$11)+(1000000*$N$11)+(100*$W$11)+$A65,data!$A$2:$AN$65536,(AB$14-$D$14+10),FALSE())</f>
        <v>20.653898779734</v>
      </c>
      <c r="AC65" s="82" t="n">
        <f aca="false">VLOOKUP((10000000*$I$11)+(1000000*$N$11)+(100*$W$11)+$A65,data!$A$2:$AN$65536,(AC$14-$D$14+10),FALSE())</f>
        <v>19.515261695656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3.4185212677809</v>
      </c>
      <c r="E67" s="60" t="n">
        <f aca="false">VLOOKUP((10000000*$I$11)+(1000000*$N$11)+(100*$W$11)+$A67,data!$A$2:$AN$65536,(E$14-$D$14+10),FALSE())</f>
        <v>14.6084530012889</v>
      </c>
      <c r="F67" s="60" t="n">
        <f aca="false">VLOOKUP((10000000*$I$11)+(1000000*$N$11)+(100*$W$11)+$A67,data!$A$2:$AN$65536,(F$14-$D$14+10),FALSE())</f>
        <v>13.1423757281747</v>
      </c>
      <c r="G67" s="60" t="n">
        <f aca="false">VLOOKUP((10000000*$I$11)+(1000000*$N$11)+(100*$W$11)+$A67,data!$A$2:$AN$65536,(G$14-$D$14+10),FALSE())</f>
        <v>13.298395510111</v>
      </c>
      <c r="H67" s="60" t="n">
        <f aca="false">VLOOKUP((10000000*$I$11)+(1000000*$N$11)+(100*$W$11)+$A67,data!$A$2:$AN$65536,(H$14-$D$14+10),FALSE())</f>
        <v>13.3050709218159</v>
      </c>
      <c r="I67" s="60" t="n">
        <f aca="false">VLOOKUP((10000000*$I$11)+(1000000*$N$11)+(100*$W$11)+$A67,data!$A$2:$AN$65536,(I$14-$D$14+10),FALSE())</f>
        <v>13.250455747071</v>
      </c>
      <c r="J67" s="60" t="n">
        <f aca="false">VLOOKUP((10000000*$I$11)+(1000000*$N$11)+(100*$W$11)+$A67,data!$A$2:$AN$65536,(J$14-$D$14+10),FALSE())</f>
        <v>13.4168047769985</v>
      </c>
      <c r="K67" s="60" t="n">
        <f aca="false">VLOOKUP((10000000*$I$11)+(1000000*$N$11)+(100*$W$11)+$A67,data!$A$2:$AN$65536,(K$14-$D$14+10),FALSE())</f>
        <v>12.6057598956712</v>
      </c>
      <c r="L67" s="60" t="n">
        <f aca="false">VLOOKUP((10000000*$I$11)+(1000000*$N$11)+(100*$W$11)+$A67,data!$A$2:$AN$65536,(L$14-$D$14+10),FALSE())</f>
        <v>11.8620378227488</v>
      </c>
      <c r="M67" s="60" t="n">
        <f aca="false">VLOOKUP((10000000*$I$11)+(1000000*$N$11)+(100*$W$11)+$A67,data!$A$2:$AN$65536,(M$14-$D$14+10),FALSE())</f>
        <v>11.6935118763103</v>
      </c>
      <c r="N67" s="60" t="n">
        <f aca="false">VLOOKUP((10000000*$I$11)+(1000000*$N$11)+(100*$W$11)+$A67,data!$A$2:$AN$65536,(N$14-$D$14+10),FALSE())</f>
        <v>11.4164197683382</v>
      </c>
      <c r="O67" s="60" t="n">
        <f aca="false">VLOOKUP((10000000*$I$11)+(1000000*$N$11)+(100*$W$11)+$A67,data!$A$2:$AN$65536,(O$14-$D$14+10),FALSE())</f>
        <v>11.0673125840207</v>
      </c>
      <c r="P67" s="60" t="n">
        <f aca="false">VLOOKUP((10000000*$I$11)+(1000000*$N$11)+(100*$W$11)+$A67,data!$A$2:$AN$65536,(P$14-$D$14+10),FALSE())</f>
        <v>10.7527621494193</v>
      </c>
      <c r="Q67" s="60" t="n">
        <f aca="false">VLOOKUP((10000000*$I$11)+(1000000*$N$11)+(100*$W$11)+$A67,data!$A$2:$AN$65536,(Q$14-$D$14+10),FALSE())</f>
        <v>10.9845430221696</v>
      </c>
      <c r="R67" s="60" t="n">
        <f aca="false">VLOOKUP((10000000*$I$11)+(1000000*$N$11)+(100*$W$11)+$A67,data!$A$2:$AN$65536,(R$14-$D$14+10),FALSE())</f>
        <v>10.1765835791318</v>
      </c>
      <c r="S67" s="60" t="n">
        <f aca="false">VLOOKUP((10000000*$I$11)+(1000000*$N$11)+(100*$W$11)+$A67,data!$A$2:$AN$65536,(S$14-$D$14+10),FALSE())</f>
        <v>10.6468441765063</v>
      </c>
      <c r="T67" s="60" t="n">
        <f aca="false">VLOOKUP((10000000*$I$11)+(1000000*$N$11)+(100*$W$11)+$A67,data!$A$2:$AN$65536,(T$14-$D$14+10),FALSE())</f>
        <v>9.90810360140671</v>
      </c>
      <c r="U67" s="60" t="n">
        <f aca="false">VLOOKUP((10000000*$I$11)+(1000000*$N$11)+(100*$W$11)+$A67,data!$A$2:$AN$65536,(U$14-$D$14+10),FALSE())</f>
        <v>10.4145362781602</v>
      </c>
      <c r="V67" s="60" t="n">
        <f aca="false">VLOOKUP((10000000*$I$11)+(1000000*$N$11)+(100*$W$11)+$A67,data!$A$2:$AN$65536,(V$14-$D$14+10),FALSE())</f>
        <v>9.75773428011584</v>
      </c>
      <c r="W67" s="60" t="n">
        <f aca="false">VLOOKUP((10000000*$I$11)+(1000000*$N$11)+(100*$W$11)+$A67,data!$A$2:$AN$65536,(W$14-$D$14+10),FALSE())</f>
        <v>9.37786524118822</v>
      </c>
      <c r="X67" s="60" t="n">
        <f aca="false">VLOOKUP((10000000*$I$11)+(1000000*$N$11)+(100*$W$11)+$A67,data!$A$2:$AN$65536,(X$14-$D$14+10),FALSE())</f>
        <v>8.79481842494216</v>
      </c>
      <c r="Y67" s="60" t="n">
        <f aca="false">VLOOKUP((10000000*$I$11)+(1000000*$N$11)+(100*$W$11)+$A67,data!$A$2:$AN$65536,(Y$14-$D$14+10),FALSE())</f>
        <v>8.58096531932385</v>
      </c>
      <c r="Z67" s="60" t="n">
        <f aca="false">VLOOKUP((10000000*$I$11)+(1000000*$N$11)+(100*$W$11)+$A67,data!$A$2:$AN$65536,(Z$14-$D$14+10),FALSE())</f>
        <v>8.37520692673652</v>
      </c>
      <c r="AA67" s="60" t="n">
        <f aca="false">VLOOKUP((10000000*$I$11)+(1000000*$N$11)+(100*$W$11)+$A67,data!$A$2:$AN$65536,(AA$14-$D$14+10),FALSE())</f>
        <v>8.97318166151489</v>
      </c>
      <c r="AB67" s="60" t="n">
        <f aca="false">VLOOKUP((10000000*$I$11)+(1000000*$N$11)+(100*$W$11)+$A67,data!$A$2:$AN$65536,(AB$14-$D$14+10),FALSE())</f>
        <v>8.8735191323508</v>
      </c>
      <c r="AC67" s="61" t="n">
        <f aca="false">VLOOKUP((10000000*$I$11)+(1000000*$N$11)+(100*$W$11)+$A67,data!$A$2:$AN$65536,(AC$14-$D$14+10),FALSE())</f>
        <v>8.2401762446715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2.6087313695753</v>
      </c>
      <c r="E68" s="75" t="n">
        <f aca="false">VLOOKUP((10000000*$I$11)+(1000000*$N$11)+(100*$W$11)+$A68,data!$A$2:$AN$65536,(E$14-$D$14+10),FALSE())</f>
        <v>13.7565088198557</v>
      </c>
      <c r="F68" s="75" t="n">
        <f aca="false">VLOOKUP((10000000*$I$11)+(1000000*$N$11)+(100*$W$11)+$A68,data!$A$2:$AN$65536,(F$14-$D$14+10),FALSE())</f>
        <v>12.3415512546142</v>
      </c>
      <c r="G68" s="75" t="n">
        <f aca="false">VLOOKUP((10000000*$I$11)+(1000000*$N$11)+(100*$W$11)+$A68,data!$A$2:$AN$65536,(G$14-$D$14+10),FALSE())</f>
        <v>12.4964870192772</v>
      </c>
      <c r="H68" s="75" t="n">
        <f aca="false">VLOOKUP((10000000*$I$11)+(1000000*$N$11)+(100*$W$11)+$A68,data!$A$2:$AN$65536,(H$14-$D$14+10),FALSE())</f>
        <v>12.4986533630262</v>
      </c>
      <c r="I68" s="75" t="n">
        <f aca="false">VLOOKUP((10000000*$I$11)+(1000000*$N$11)+(100*$W$11)+$A68,data!$A$2:$AN$65536,(I$14-$D$14+10),FALSE())</f>
        <v>12.4551964232819</v>
      </c>
      <c r="J68" s="75" t="n">
        <f aca="false">VLOOKUP((10000000*$I$11)+(1000000*$N$11)+(100*$W$11)+$A68,data!$A$2:$AN$65536,(J$14-$D$14+10),FALSE())</f>
        <v>12.6130220938388</v>
      </c>
      <c r="K68" s="75" t="n">
        <f aca="false">VLOOKUP((10000000*$I$11)+(1000000*$N$11)+(100*$W$11)+$A68,data!$A$2:$AN$65536,(K$14-$D$14+10),FALSE())</f>
        <v>11.8361189592063</v>
      </c>
      <c r="L68" s="75" t="n">
        <f aca="false">VLOOKUP((10000000*$I$11)+(1000000*$N$11)+(100*$W$11)+$A68,data!$A$2:$AN$65536,(L$14-$D$14+10),FALSE())</f>
        <v>11.1197265769995</v>
      </c>
      <c r="M68" s="75" t="n">
        <f aca="false">VLOOKUP((10000000*$I$11)+(1000000*$N$11)+(100*$W$11)+$A68,data!$A$2:$AN$65536,(M$14-$D$14+10),FALSE())</f>
        <v>10.954679018307</v>
      </c>
      <c r="N68" s="75" t="n">
        <f aca="false">VLOOKUP((10000000*$I$11)+(1000000*$N$11)+(100*$W$11)+$A68,data!$A$2:$AN$65536,(N$14-$D$14+10),FALSE())</f>
        <v>10.6900943140635</v>
      </c>
      <c r="O68" s="75" t="n">
        <f aca="false">VLOOKUP((10000000*$I$11)+(1000000*$N$11)+(100*$W$11)+$A68,data!$A$2:$AN$65536,(O$14-$D$14+10),FALSE())</f>
        <v>10.359884534453</v>
      </c>
      <c r="P68" s="75" t="n">
        <f aca="false">VLOOKUP((10000000*$I$11)+(1000000*$N$11)+(100*$W$11)+$A68,data!$A$2:$AN$65536,(P$14-$D$14+10),FALSE())</f>
        <v>10.0606130659367</v>
      </c>
      <c r="Q68" s="75" t="n">
        <f aca="false">VLOOKUP((10000000*$I$11)+(1000000*$N$11)+(100*$W$11)+$A68,data!$A$2:$AN$65536,(Q$14-$D$14+10),FALSE())</f>
        <v>10.2825801255166</v>
      </c>
      <c r="R68" s="75" t="n">
        <f aca="false">VLOOKUP((10000000*$I$11)+(1000000*$N$11)+(100*$W$11)+$A68,data!$A$2:$AN$65536,(R$14-$D$14+10),FALSE())</f>
        <v>9.51396118165251</v>
      </c>
      <c r="S68" s="75" t="n">
        <f aca="false">VLOOKUP((10000000*$I$11)+(1000000*$N$11)+(100*$W$11)+$A68,data!$A$2:$AN$65536,(S$14-$D$14+10),FALSE())</f>
        <v>9.96784051129742</v>
      </c>
      <c r="T68" s="75" t="n">
        <f aca="false">VLOOKUP((10000000*$I$11)+(1000000*$N$11)+(100*$W$11)+$A68,data!$A$2:$AN$65536,(T$14-$D$14+10),FALSE())</f>
        <v>9.26068663172007</v>
      </c>
      <c r="U68" s="75" t="n">
        <f aca="false">VLOOKUP((10000000*$I$11)+(1000000*$N$11)+(100*$W$11)+$A68,data!$A$2:$AN$65536,(U$14-$D$14+10),FALSE())</f>
        <v>9.74907789419674</v>
      </c>
      <c r="V68" s="75" t="n">
        <f aca="false">VLOOKUP((10000000*$I$11)+(1000000*$N$11)+(100*$W$11)+$A68,data!$A$2:$AN$65536,(V$14-$D$14+10),FALSE())</f>
        <v>9.12352935559028</v>
      </c>
      <c r="W68" s="75" t="n">
        <f aca="false">VLOOKUP((10000000*$I$11)+(1000000*$N$11)+(100*$W$11)+$A68,data!$A$2:$AN$65536,(W$14-$D$14+10),FALSE())</f>
        <v>8.75724583060661</v>
      </c>
      <c r="X68" s="75" t="n">
        <f aca="false">VLOOKUP((10000000*$I$11)+(1000000*$N$11)+(100*$W$11)+$A68,data!$A$2:$AN$65536,(X$14-$D$14+10),FALSE())</f>
        <v>8.20500633072188</v>
      </c>
      <c r="Y68" s="75" t="n">
        <f aca="false">VLOOKUP((10000000*$I$11)+(1000000*$N$11)+(100*$W$11)+$A68,data!$A$2:$AN$65536,(Y$14-$D$14+10),FALSE())</f>
        <v>7.99673476569813</v>
      </c>
      <c r="Z68" s="75" t="n">
        <f aca="false">VLOOKUP((10000000*$I$11)+(1000000*$N$11)+(100*$W$11)+$A68,data!$A$2:$AN$65536,(Z$14-$D$14+10),FALSE())</f>
        <v>7.80810489983611</v>
      </c>
      <c r="AA68" s="75" t="n">
        <f aca="false">VLOOKUP((10000000*$I$11)+(1000000*$N$11)+(100*$W$11)+$A68,data!$A$2:$AN$65536,(AA$14-$D$14+10),FALSE())</f>
        <v>8.37197968657561</v>
      </c>
      <c r="AB68" s="75" t="n">
        <f aca="false">VLOOKUP((10000000*$I$11)+(1000000*$N$11)+(100*$W$11)+$A68,data!$A$2:$AN$65536,(AB$14-$D$14+10),FALSE())</f>
        <v>8.28540309210495</v>
      </c>
      <c r="AC68" s="76" t="n">
        <f aca="false">VLOOKUP((10000000*$I$11)+(1000000*$N$11)+(100*$W$11)+$A68,data!$A$2:$AN$65536,(AC$14-$D$14+10),FALSE())</f>
        <v>7.6746904844890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4.2531578507678</v>
      </c>
      <c r="E69" s="81" t="n">
        <f aca="false">VLOOKUP((10000000*$I$11)+(1000000*$N$11)+(100*$W$11)+$A69,data!$A$2:$AN$65536,(E$14-$D$14+10),FALSE())</f>
        <v>15.4856313159279</v>
      </c>
      <c r="F69" s="81" t="n">
        <f aca="false">VLOOKUP((10000000*$I$11)+(1000000*$N$11)+(100*$W$11)+$A69,data!$A$2:$AN$65536,(F$14-$D$14+10),FALSE())</f>
        <v>13.9680178976082</v>
      </c>
      <c r="G69" s="81" t="n">
        <f aca="false">VLOOKUP((10000000*$I$11)+(1000000*$N$11)+(100*$W$11)+$A69,data!$A$2:$AN$65536,(G$14-$D$14+10),FALSE())</f>
        <v>14.1248888805106</v>
      </c>
      <c r="H69" s="81" t="n">
        <f aca="false">VLOOKUP((10000000*$I$11)+(1000000*$N$11)+(100*$W$11)+$A69,data!$A$2:$AN$65536,(H$14-$D$14+10),FALSE())</f>
        <v>14.1363421239963</v>
      </c>
      <c r="I69" s="81" t="n">
        <f aca="false">VLOOKUP((10000000*$I$11)+(1000000*$N$11)+(100*$W$11)+$A69,data!$A$2:$AN$65536,(I$14-$D$14+10),FALSE())</f>
        <v>14.0699778482565</v>
      </c>
      <c r="J69" s="81" t="n">
        <f aca="false">VLOOKUP((10000000*$I$11)+(1000000*$N$11)+(100*$W$11)+$A69,data!$A$2:$AN$65536,(J$14-$D$14+10),FALSE())</f>
        <v>14.2450644141029</v>
      </c>
      <c r="K69" s="81" t="n">
        <f aca="false">VLOOKUP((10000000*$I$11)+(1000000*$N$11)+(100*$W$11)+$A69,data!$A$2:$AN$65536,(K$14-$D$14+10),FALSE())</f>
        <v>13.3993006991118</v>
      </c>
      <c r="L69" s="81" t="n">
        <f aca="false">VLOOKUP((10000000*$I$11)+(1000000*$N$11)+(100*$W$11)+$A69,data!$A$2:$AN$65536,(L$14-$D$14+10),FALSE())</f>
        <v>12.6279944192925</v>
      </c>
      <c r="M69" s="81" t="n">
        <f aca="false">VLOOKUP((10000000*$I$11)+(1000000*$N$11)+(100*$W$11)+$A69,data!$A$2:$AN$65536,(M$14-$D$14+10),FALSE())</f>
        <v>12.45611408583</v>
      </c>
      <c r="N69" s="81" t="n">
        <f aca="false">VLOOKUP((10000000*$I$11)+(1000000*$N$11)+(100*$W$11)+$A69,data!$A$2:$AN$65536,(N$14-$D$14+10),FALSE())</f>
        <v>12.1662795545093</v>
      </c>
      <c r="O69" s="81" t="n">
        <f aca="false">VLOOKUP((10000000*$I$11)+(1000000*$N$11)+(100*$W$11)+$A69,data!$A$2:$AN$65536,(O$14-$D$14+10),FALSE())</f>
        <v>11.797774124705</v>
      </c>
      <c r="P69" s="81" t="n">
        <f aca="false">VLOOKUP((10000000*$I$11)+(1000000*$N$11)+(100*$W$11)+$A69,data!$A$2:$AN$65536,(P$14-$D$14+10),FALSE())</f>
        <v>11.4676108569654</v>
      </c>
      <c r="Q69" s="81" t="n">
        <f aca="false">VLOOKUP((10000000*$I$11)+(1000000*$N$11)+(100*$W$11)+$A69,data!$A$2:$AN$65536,(Q$14-$D$14+10),FALSE())</f>
        <v>11.7093556227662</v>
      </c>
      <c r="R69" s="81" t="n">
        <f aca="false">VLOOKUP((10000000*$I$11)+(1000000*$N$11)+(100*$W$11)+$A69,data!$A$2:$AN$65536,(R$14-$D$14+10),FALSE())</f>
        <v>10.8611966599899</v>
      </c>
      <c r="S69" s="81" t="n">
        <f aca="false">VLOOKUP((10000000*$I$11)+(1000000*$N$11)+(100*$W$11)+$A69,data!$A$2:$AN$65536,(S$14-$D$14+10),FALSE())</f>
        <v>11.3479039519404</v>
      </c>
      <c r="T69" s="81" t="n">
        <f aca="false">VLOOKUP((10000000*$I$11)+(1000000*$N$11)+(100*$W$11)+$A69,data!$A$2:$AN$65536,(T$14-$D$14+10),FALSE())</f>
        <v>10.5770850313998</v>
      </c>
      <c r="U69" s="81" t="n">
        <f aca="false">VLOOKUP((10000000*$I$11)+(1000000*$N$11)+(100*$W$11)+$A69,data!$A$2:$AN$65536,(U$14-$D$14+10),FALSE())</f>
        <v>11.1016535035601</v>
      </c>
      <c r="V69" s="81" t="n">
        <f aca="false">VLOOKUP((10000000*$I$11)+(1000000*$N$11)+(100*$W$11)+$A69,data!$A$2:$AN$65536,(V$14-$D$14+10),FALSE())</f>
        <v>10.4129475866298</v>
      </c>
      <c r="W69" s="81" t="n">
        <f aca="false">VLOOKUP((10000000*$I$11)+(1000000*$N$11)+(100*$W$11)+$A69,data!$A$2:$AN$65536,(W$14-$D$14+10),FALSE())</f>
        <v>10.0194304782063</v>
      </c>
      <c r="X69" s="81" t="n">
        <f aca="false">VLOOKUP((10000000*$I$11)+(1000000*$N$11)+(100*$W$11)+$A69,data!$A$2:$AN$65536,(X$14-$D$14+10),FALSE())</f>
        <v>9.4048119586717</v>
      </c>
      <c r="Y69" s="81" t="n">
        <f aca="false">VLOOKUP((10000000*$I$11)+(1000000*$N$11)+(100*$W$11)+$A69,data!$A$2:$AN$65536,(Y$14-$D$14+10),FALSE())</f>
        <v>9.18550147280554</v>
      </c>
      <c r="Z69" s="81" t="n">
        <f aca="false">VLOOKUP((10000000*$I$11)+(1000000*$N$11)+(100*$W$11)+$A69,data!$A$2:$AN$65536,(Z$14-$D$14+10),FALSE())</f>
        <v>8.96190758916885</v>
      </c>
      <c r="AA69" s="81" t="n">
        <f aca="false">VLOOKUP((10000000*$I$11)+(1000000*$N$11)+(100*$W$11)+$A69,data!$A$2:$AN$65536,(AA$14-$D$14+10),FALSE())</f>
        <v>9.59493454458645</v>
      </c>
      <c r="AB69" s="81" t="n">
        <f aca="false">VLOOKUP((10000000*$I$11)+(1000000*$N$11)+(100*$W$11)+$A69,data!$A$2:$AN$65536,(AB$14-$D$14+10),FALSE())</f>
        <v>9.48151456378005</v>
      </c>
      <c r="AC69" s="82" t="n">
        <f aca="false">VLOOKUP((10000000*$I$11)+(1000000*$N$11)+(100*$W$11)+$A69,data!$A$2:$AN$65536,(AC$14-$D$14+10),FALSE())</f>
        <v>8.8254778827017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7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7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15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12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3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14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10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20</v>
      </c>
      <c r="F25" s="33" t="n">
        <f aca="false">VLOOKUP((10000000*$I$11)+(1000000*$N$11)+(100*$W$11)+$A25,data!$A$2:$AN$65536,(F$14-$D$14+10),FALSE())</f>
        <v>15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23</v>
      </c>
      <c r="I25" s="33" t="n">
        <f aca="false">VLOOKUP((10000000*$I$11)+(1000000*$N$11)+(100*$W$11)+$A25,data!$A$2:$AN$65536,(I$14-$D$14+10),FALSE())</f>
        <v>27</v>
      </c>
      <c r="J25" s="33" t="n">
        <f aca="false">VLOOKUP((10000000*$I$11)+(1000000*$N$11)+(100*$W$11)+$A25,data!$A$2:$AN$65536,(J$14-$D$14+10),FALSE())</f>
        <v>15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20</v>
      </c>
      <c r="O25" s="33" t="n">
        <f aca="false">VLOOKUP((10000000*$I$11)+(1000000*$N$11)+(100*$W$11)+$A25,data!$A$2:$AN$65536,(O$14-$D$14+10),FALSE())</f>
        <v>13</v>
      </c>
      <c r="P25" s="33" t="n">
        <f aca="false">VLOOKUP((10000000*$I$11)+(1000000*$N$11)+(100*$W$11)+$A25,data!$A$2:$AN$65536,(P$14-$D$14+10),FALSE())</f>
        <v>16</v>
      </c>
      <c r="Q25" s="33" t="n">
        <f aca="false">VLOOKUP((10000000*$I$11)+(1000000*$N$11)+(100*$W$11)+$A25,data!$A$2:$AN$65536,(Q$14-$D$14+10),FALSE())</f>
        <v>22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16</v>
      </c>
      <c r="U25" s="33" t="n">
        <f aca="false">VLOOKUP((10000000*$I$11)+(1000000*$N$11)+(100*$W$11)+$A25,data!$A$2:$AN$65536,(U$14-$D$14+10),FALSE())</f>
        <v>25</v>
      </c>
      <c r="V25" s="33" t="n">
        <f aca="false">VLOOKUP((10000000*$I$11)+(1000000*$N$11)+(100*$W$11)+$A25,data!$A$2:$AN$65536,(V$14-$D$14+10),FALSE())</f>
        <v>25</v>
      </c>
      <c r="W25" s="33" t="n">
        <f aca="false">VLOOKUP((10000000*$I$11)+(1000000*$N$11)+(100*$W$11)+$A25,data!$A$2:$AN$65536,(W$14-$D$14+10),FALSE())</f>
        <v>21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23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1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31</v>
      </c>
      <c r="G26" s="33" t="n">
        <f aca="false">VLOOKUP((10000000*$I$11)+(1000000*$N$11)+(100*$W$11)+$A26,data!$A$2:$AN$65536,(G$14-$D$14+10),FALSE())</f>
        <v>29</v>
      </c>
      <c r="H26" s="33" t="n">
        <f aca="false">VLOOKUP((10000000*$I$11)+(1000000*$N$11)+(100*$W$11)+$A26,data!$A$2:$AN$65536,(H$14-$D$14+10),FALSE())</f>
        <v>24</v>
      </c>
      <c r="I26" s="33" t="n">
        <f aca="false">VLOOKUP((10000000*$I$11)+(1000000*$N$11)+(100*$W$11)+$A26,data!$A$2:$AN$65536,(I$14-$D$14+10),FALSE())</f>
        <v>31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23</v>
      </c>
      <c r="L26" s="33" t="n">
        <f aca="false">VLOOKUP((10000000*$I$11)+(1000000*$N$11)+(100*$W$11)+$A26,data!$A$2:$AN$65536,(L$14-$D$14+10),FALSE())</f>
        <v>27</v>
      </c>
      <c r="M26" s="33" t="n">
        <f aca="false">VLOOKUP((10000000*$I$11)+(1000000*$N$11)+(100*$W$11)+$A26,data!$A$2:$AN$65536,(M$14-$D$14+10),FALSE())</f>
        <v>26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29</v>
      </c>
      <c r="P26" s="33" t="n">
        <f aca="false">VLOOKUP((10000000*$I$11)+(1000000*$N$11)+(100*$W$11)+$A26,data!$A$2:$AN$65536,(P$14-$D$14+10),FALSE())</f>
        <v>20</v>
      </c>
      <c r="Q26" s="33" t="n">
        <f aca="false">VLOOKUP((10000000*$I$11)+(1000000*$N$11)+(100*$W$11)+$A26,data!$A$2:$AN$65536,(Q$14-$D$14+10),FALSE())</f>
        <v>28</v>
      </c>
      <c r="R26" s="33" t="n">
        <f aca="false">VLOOKUP((10000000*$I$11)+(1000000*$N$11)+(100*$W$11)+$A26,data!$A$2:$AN$65536,(R$14-$D$14+10),FALSE())</f>
        <v>29</v>
      </c>
      <c r="S26" s="33" t="n">
        <f aca="false">VLOOKUP((10000000*$I$11)+(1000000*$N$11)+(100*$W$11)+$A26,data!$A$2:$AN$65536,(S$14-$D$14+10),FALSE())</f>
        <v>17</v>
      </c>
      <c r="T26" s="33" t="n">
        <f aca="false">VLOOKUP((10000000*$I$11)+(1000000*$N$11)+(100*$W$11)+$A26,data!$A$2:$AN$65536,(T$14-$D$14+10),FALSE())</f>
        <v>14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19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23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20</v>
      </c>
      <c r="AB26" s="33" t="n">
        <f aca="false">VLOOKUP((10000000*$I$11)+(1000000*$N$11)+(100*$W$11)+$A26,data!$A$2:$AN$65536,(AB$14-$D$14+10),FALSE())</f>
        <v>19</v>
      </c>
      <c r="AC26" s="34" t="n">
        <f aca="false">VLOOKUP((10000000*$I$11)+(1000000*$N$11)+(100*$W$11)+$A26,data!$A$2:$AN$65536,(AC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25</v>
      </c>
      <c r="F27" s="33" t="n">
        <f aca="false">VLOOKUP((10000000*$I$11)+(1000000*$N$11)+(100*$W$11)+$A27,data!$A$2:$AN$65536,(F$14-$D$14+10),FALSE())</f>
        <v>32</v>
      </c>
      <c r="G27" s="33" t="n">
        <f aca="false">VLOOKUP((10000000*$I$11)+(1000000*$N$11)+(100*$W$11)+$A27,data!$A$2:$AN$65536,(G$14-$D$14+10),FALSE())</f>
        <v>29</v>
      </c>
      <c r="H27" s="33" t="n">
        <f aca="false">VLOOKUP((10000000*$I$11)+(1000000*$N$11)+(100*$W$11)+$A27,data!$A$2:$AN$65536,(H$14-$D$14+10),FALSE())</f>
        <v>25</v>
      </c>
      <c r="I27" s="33" t="n">
        <f aca="false">VLOOKUP((10000000*$I$11)+(1000000*$N$11)+(100*$W$11)+$A27,data!$A$2:$AN$65536,(I$14-$D$14+10),FALSE())</f>
        <v>33</v>
      </c>
      <c r="J27" s="33" t="n">
        <f aca="false">VLOOKUP((10000000*$I$11)+(1000000*$N$11)+(100*$W$11)+$A27,data!$A$2:$AN$65536,(J$14-$D$14+10),FALSE())</f>
        <v>32</v>
      </c>
      <c r="K27" s="33" t="n">
        <f aca="false">VLOOKUP((10000000*$I$11)+(1000000*$N$11)+(100*$W$11)+$A27,data!$A$2:$AN$65536,(K$14-$D$14+10),FALSE())</f>
        <v>33</v>
      </c>
      <c r="L27" s="33" t="n">
        <f aca="false">VLOOKUP((10000000*$I$11)+(1000000*$N$11)+(100*$W$11)+$A27,data!$A$2:$AN$65536,(L$14-$D$14+10),FALSE())</f>
        <v>27</v>
      </c>
      <c r="M27" s="33" t="n">
        <f aca="false">VLOOKUP((10000000*$I$11)+(1000000*$N$11)+(100*$W$11)+$A27,data!$A$2:$AN$65536,(M$14-$D$14+10),FALSE())</f>
        <v>23</v>
      </c>
      <c r="N27" s="33" t="n">
        <f aca="false">VLOOKUP((10000000*$I$11)+(1000000*$N$11)+(100*$W$11)+$A27,data!$A$2:$AN$65536,(N$14-$D$14+10),FALSE())</f>
        <v>26</v>
      </c>
      <c r="O27" s="33" t="n">
        <f aca="false">VLOOKUP((10000000*$I$11)+(1000000*$N$11)+(100*$W$11)+$A27,data!$A$2:$AN$65536,(O$14-$D$14+10),FALSE())</f>
        <v>25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27</v>
      </c>
      <c r="R27" s="33" t="n">
        <f aca="false">VLOOKUP((10000000*$I$11)+(1000000*$N$11)+(100*$W$11)+$A27,data!$A$2:$AN$65536,(R$14-$D$14+10),FALSE())</f>
        <v>30</v>
      </c>
      <c r="S27" s="33" t="n">
        <f aca="false">VLOOKUP((10000000*$I$11)+(1000000*$N$11)+(100*$W$11)+$A27,data!$A$2:$AN$65536,(S$14-$D$14+10),FALSE())</f>
        <v>26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24</v>
      </c>
      <c r="W27" s="33" t="n">
        <f aca="false">VLOOKUP((10000000*$I$11)+(1000000*$N$11)+(100*$W$11)+$A27,data!$A$2:$AN$65536,(W$14-$D$14+10),FALSE())</f>
        <v>23</v>
      </c>
      <c r="X27" s="33" t="n">
        <f aca="false">VLOOKUP((10000000*$I$11)+(1000000*$N$11)+(100*$W$11)+$A27,data!$A$2:$AN$65536,(X$14-$D$14+10),FALSE())</f>
        <v>17</v>
      </c>
      <c r="Y27" s="33" t="n">
        <f aca="false">VLOOKUP((10000000*$I$11)+(1000000*$N$11)+(100*$W$11)+$A27,data!$A$2:$AN$65536,(Y$14-$D$14+10),FALSE())</f>
        <v>25</v>
      </c>
      <c r="Z27" s="33" t="n">
        <f aca="false">VLOOKUP((10000000*$I$11)+(1000000*$N$11)+(100*$W$11)+$A27,data!$A$2:$AN$65536,(Z$14-$D$14+10),FALSE())</f>
        <v>25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27</v>
      </c>
      <c r="AC27" s="34" t="n">
        <f aca="false">VLOOKUP((10000000*$I$11)+(1000000*$N$11)+(100*$W$11)+$A27,data!$A$2:$AN$65536,(AC$14-$D$14+10),FALSE())</f>
        <v>2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33</v>
      </c>
      <c r="F28" s="33" t="n">
        <f aca="false">VLOOKUP((10000000*$I$11)+(1000000*$N$11)+(100*$W$11)+$A28,data!$A$2:$AN$65536,(F$14-$D$14+10),FALSE())</f>
        <v>37</v>
      </c>
      <c r="G28" s="33" t="n">
        <f aca="false">VLOOKUP((10000000*$I$11)+(1000000*$N$11)+(100*$W$11)+$A28,data!$A$2:$AN$65536,(G$14-$D$14+10),FALSE())</f>
        <v>28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33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25</v>
      </c>
      <c r="M28" s="33" t="n">
        <f aca="false">VLOOKUP((10000000*$I$11)+(1000000*$N$11)+(100*$W$11)+$A28,data!$A$2:$AN$65536,(M$14-$D$14+10),FALSE())</f>
        <v>26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23</v>
      </c>
      <c r="Q28" s="33" t="n">
        <f aca="false">VLOOKUP((10000000*$I$11)+(1000000*$N$11)+(100*$W$11)+$A28,data!$A$2:$AN$65536,(Q$14-$D$14+10),FALSE())</f>
        <v>27</v>
      </c>
      <c r="R28" s="33" t="n">
        <f aca="false">VLOOKUP((10000000*$I$11)+(1000000*$N$11)+(100*$W$11)+$A28,data!$A$2:$AN$65536,(R$14-$D$14+10),FALSE())</f>
        <v>23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34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25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21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3</v>
      </c>
      <c r="E29" s="33" t="n">
        <f aca="false">VLOOKUP((10000000*$I$11)+(1000000*$N$11)+(100*$W$11)+$A29,data!$A$2:$AN$65536,(E$14-$D$14+10),FALSE())</f>
        <v>29</v>
      </c>
      <c r="F29" s="33" t="n">
        <f aca="false">VLOOKUP((10000000*$I$11)+(1000000*$N$11)+(100*$W$11)+$A29,data!$A$2:$AN$65536,(F$14-$D$14+10),FALSE())</f>
        <v>54</v>
      </c>
      <c r="G29" s="33" t="n">
        <f aca="false">VLOOKUP((10000000*$I$11)+(1000000*$N$11)+(100*$W$11)+$A29,data!$A$2:$AN$65536,(G$14-$D$14+10),FALSE())</f>
        <v>37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4</v>
      </c>
      <c r="J29" s="33" t="n">
        <f aca="false">VLOOKUP((10000000*$I$11)+(1000000*$N$11)+(100*$W$11)+$A29,data!$A$2:$AN$65536,(J$14-$D$14+10),FALSE())</f>
        <v>37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25</v>
      </c>
      <c r="M29" s="33" t="n">
        <f aca="false">VLOOKUP((10000000*$I$11)+(1000000*$N$11)+(100*$W$11)+$A29,data!$A$2:$AN$65536,(M$14-$D$14+10),FALSE())</f>
        <v>28</v>
      </c>
      <c r="N29" s="33" t="n">
        <f aca="false">VLOOKUP((10000000*$I$11)+(1000000*$N$11)+(100*$W$11)+$A29,data!$A$2:$AN$65536,(N$14-$D$14+10),FALSE())</f>
        <v>28</v>
      </c>
      <c r="O29" s="33" t="n">
        <f aca="false">VLOOKUP((10000000*$I$11)+(1000000*$N$11)+(100*$W$11)+$A29,data!$A$2:$AN$65536,(O$14-$D$14+10),FALSE())</f>
        <v>27</v>
      </c>
      <c r="P29" s="33" t="n">
        <f aca="false">VLOOKUP((10000000*$I$11)+(1000000*$N$11)+(100*$W$11)+$A29,data!$A$2:$AN$65536,(P$14-$D$14+10),FALSE())</f>
        <v>34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29</v>
      </c>
      <c r="S29" s="33" t="n">
        <f aca="false">VLOOKUP((10000000*$I$11)+(1000000*$N$11)+(100*$W$11)+$A29,data!$A$2:$AN$65536,(S$14-$D$14+10),FALSE())</f>
        <v>39</v>
      </c>
      <c r="T29" s="33" t="n">
        <f aca="false">VLOOKUP((10000000*$I$11)+(1000000*$N$11)+(100*$W$11)+$A29,data!$A$2:$AN$65536,(T$14-$D$14+10),FALSE())</f>
        <v>30</v>
      </c>
      <c r="U29" s="33" t="n">
        <f aca="false">VLOOKUP((10000000*$I$11)+(1000000*$N$11)+(100*$W$11)+$A29,data!$A$2:$AN$65536,(U$14-$D$14+10),FALSE())</f>
        <v>30</v>
      </c>
      <c r="V29" s="33" t="n">
        <f aca="false">VLOOKUP((10000000*$I$11)+(1000000*$N$11)+(100*$W$11)+$A29,data!$A$2:$AN$65536,(V$14-$D$14+10),FALSE())</f>
        <v>27</v>
      </c>
      <c r="W29" s="33" t="n">
        <f aca="false">VLOOKUP((10000000*$I$11)+(1000000*$N$11)+(100*$W$11)+$A29,data!$A$2:$AN$65536,(W$14-$D$14+10),FALSE())</f>
        <v>31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23</v>
      </c>
      <c r="Z29" s="33" t="n">
        <f aca="false">VLOOKUP((10000000*$I$11)+(1000000*$N$11)+(100*$W$11)+$A29,data!$A$2:$AN$65536,(Z$14-$D$14+10),FALSE())</f>
        <v>32</v>
      </c>
      <c r="AA29" s="33" t="n">
        <f aca="false">VLOOKUP((10000000*$I$11)+(1000000*$N$11)+(100*$W$11)+$A29,data!$A$2:$AN$65536,(AA$14-$D$14+10),FALSE())</f>
        <v>31</v>
      </c>
      <c r="AB29" s="33" t="n">
        <f aca="false">VLOOKUP((10000000*$I$11)+(1000000*$N$11)+(100*$W$11)+$A29,data!$A$2:$AN$65536,(AB$14-$D$14+10),FALSE())</f>
        <v>36</v>
      </c>
      <c r="AC29" s="34" t="n">
        <f aca="false">VLOOKUP((10000000*$I$11)+(1000000*$N$11)+(100*$W$11)+$A29,data!$A$2:$AN$65536,(AC$14-$D$14+10),FALSE())</f>
        <v>2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7</v>
      </c>
      <c r="E30" s="33" t="n">
        <f aca="false">VLOOKUP((10000000*$I$11)+(1000000*$N$11)+(100*$W$11)+$A30,data!$A$2:$AN$65536,(E$14-$D$14+10),FALSE())</f>
        <v>41</v>
      </c>
      <c r="F30" s="33" t="n">
        <f aca="false">VLOOKUP((10000000*$I$11)+(1000000*$N$11)+(100*$W$11)+$A30,data!$A$2:$AN$65536,(F$14-$D$14+10),FALSE())</f>
        <v>28</v>
      </c>
      <c r="G30" s="33" t="n">
        <f aca="false">VLOOKUP((10000000*$I$11)+(1000000*$N$11)+(100*$W$11)+$A30,data!$A$2:$AN$65536,(G$14-$D$14+10),FALSE())</f>
        <v>32</v>
      </c>
      <c r="H30" s="33" t="n">
        <f aca="false">VLOOKUP((10000000*$I$11)+(1000000*$N$11)+(100*$W$11)+$A30,data!$A$2:$AN$65536,(H$14-$D$14+10),FALSE())</f>
        <v>34</v>
      </c>
      <c r="I30" s="33" t="n">
        <f aca="false">VLOOKUP((10000000*$I$11)+(1000000*$N$11)+(100*$W$11)+$A30,data!$A$2:$AN$65536,(I$14-$D$14+10),FALSE())</f>
        <v>44</v>
      </c>
      <c r="J30" s="33" t="n">
        <f aca="false">VLOOKUP((10000000*$I$11)+(1000000*$N$11)+(100*$W$11)+$A30,data!$A$2:$AN$65536,(J$14-$D$14+10),FALSE())</f>
        <v>41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35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34</v>
      </c>
      <c r="O30" s="33" t="n">
        <f aca="false">VLOOKUP((10000000*$I$11)+(1000000*$N$11)+(100*$W$11)+$A30,data!$A$2:$AN$65536,(O$14-$D$14+10),FALSE())</f>
        <v>34</v>
      </c>
      <c r="P30" s="33" t="n">
        <f aca="false">VLOOKUP((10000000*$I$11)+(1000000*$N$11)+(100*$W$11)+$A30,data!$A$2:$AN$65536,(P$14-$D$14+10),FALSE())</f>
        <v>38</v>
      </c>
      <c r="Q30" s="33" t="n">
        <f aca="false">VLOOKUP((10000000*$I$11)+(1000000*$N$11)+(100*$W$11)+$A30,data!$A$2:$AN$65536,(Q$14-$D$14+10),FALSE())</f>
        <v>33</v>
      </c>
      <c r="R30" s="33" t="n">
        <f aca="false">VLOOKUP((10000000*$I$11)+(1000000*$N$11)+(100*$W$11)+$A30,data!$A$2:$AN$65536,(R$14-$D$14+10),FALSE())</f>
        <v>27</v>
      </c>
      <c r="S30" s="33" t="n">
        <f aca="false">VLOOKUP((10000000*$I$11)+(1000000*$N$11)+(100*$W$11)+$A30,data!$A$2:$AN$65536,(S$14-$D$14+10),FALSE())</f>
        <v>33</v>
      </c>
      <c r="T30" s="33" t="n">
        <f aca="false">VLOOKUP((10000000*$I$11)+(1000000*$N$11)+(100*$W$11)+$A30,data!$A$2:$AN$65536,(T$14-$D$14+10),FALSE())</f>
        <v>45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33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43</v>
      </c>
      <c r="Y30" s="33" t="n">
        <f aca="false">VLOOKUP((10000000*$I$11)+(1000000*$N$11)+(100*$W$11)+$A30,data!$A$2:$AN$65536,(Y$14-$D$14+10),FALSE())</f>
        <v>26</v>
      </c>
      <c r="Z30" s="33" t="n">
        <f aca="false">VLOOKUP((10000000*$I$11)+(1000000*$N$11)+(100*$W$11)+$A30,data!$A$2:$AN$65536,(Z$14-$D$14+10),FALSE())</f>
        <v>19</v>
      </c>
      <c r="AA30" s="33" t="n">
        <f aca="false">VLOOKUP((10000000*$I$11)+(1000000*$N$11)+(100*$W$11)+$A30,data!$A$2:$AN$65536,(AA$14-$D$14+10),FALSE())</f>
        <v>22</v>
      </c>
      <c r="AB30" s="33" t="n">
        <f aca="false">VLOOKUP((10000000*$I$11)+(1000000*$N$11)+(100*$W$11)+$A30,data!$A$2:$AN$65536,(AB$14-$D$14+10),FALSE())</f>
        <v>27</v>
      </c>
      <c r="AC30" s="34" t="n">
        <f aca="false">VLOOKUP((10000000*$I$11)+(1000000*$N$11)+(100*$W$11)+$A30,data!$A$2:$AN$65536,(AC$14-$D$14+10),FALSE())</f>
        <v>2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7</v>
      </c>
      <c r="E31" s="33" t="n">
        <f aca="false">VLOOKUP((10000000*$I$11)+(1000000*$N$11)+(100*$W$11)+$A31,data!$A$2:$AN$65536,(E$14-$D$14+10),FALSE())</f>
        <v>51</v>
      </c>
      <c r="F31" s="33" t="n">
        <f aca="false">VLOOKUP((10000000*$I$11)+(1000000*$N$11)+(100*$W$11)+$A31,data!$A$2:$AN$65536,(F$14-$D$14+10),FALSE())</f>
        <v>37</v>
      </c>
      <c r="G31" s="33" t="n">
        <f aca="false">VLOOKUP((10000000*$I$11)+(1000000*$N$11)+(100*$W$11)+$A31,data!$A$2:$AN$65536,(G$14-$D$14+10),FALSE())</f>
        <v>27</v>
      </c>
      <c r="H31" s="33" t="n">
        <f aca="false">VLOOKUP((10000000*$I$11)+(1000000*$N$11)+(100*$W$11)+$A31,data!$A$2:$AN$65536,(H$14-$D$14+10),FALSE())</f>
        <v>38</v>
      </c>
      <c r="I31" s="33" t="n">
        <f aca="false">VLOOKUP((10000000*$I$11)+(1000000*$N$11)+(100*$W$11)+$A31,data!$A$2:$AN$65536,(I$14-$D$14+10),FALSE())</f>
        <v>44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41</v>
      </c>
      <c r="L31" s="33" t="n">
        <f aca="false">VLOOKUP((10000000*$I$11)+(1000000*$N$11)+(100*$W$11)+$A31,data!$A$2:$AN$65536,(L$14-$D$14+10),FALSE())</f>
        <v>41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8</v>
      </c>
      <c r="O31" s="33" t="n">
        <f aca="false">VLOOKUP((10000000*$I$11)+(1000000*$N$11)+(100*$W$11)+$A31,data!$A$2:$AN$65536,(O$14-$D$14+10),FALSE())</f>
        <v>25</v>
      </c>
      <c r="P31" s="33" t="n">
        <f aca="false">VLOOKUP((10000000*$I$11)+(1000000*$N$11)+(100*$W$11)+$A31,data!$A$2:$AN$65536,(P$14-$D$14+10),FALSE())</f>
        <v>21</v>
      </c>
      <c r="Q31" s="33" t="n">
        <f aca="false">VLOOKUP((10000000*$I$11)+(1000000*$N$11)+(100*$W$11)+$A31,data!$A$2:$AN$65536,(Q$14-$D$14+10),FALSE())</f>
        <v>48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38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30</v>
      </c>
      <c r="V31" s="33" t="n">
        <f aca="false">VLOOKUP((10000000*$I$11)+(1000000*$N$11)+(100*$W$11)+$A31,data!$A$2:$AN$65536,(V$14-$D$14+10),FALSE())</f>
        <v>41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28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32</v>
      </c>
      <c r="AB31" s="33" t="n">
        <f aca="false">VLOOKUP((10000000*$I$11)+(1000000*$N$11)+(100*$W$11)+$A31,data!$A$2:$AN$65536,(AB$14-$D$14+10),FALSE())</f>
        <v>30</v>
      </c>
      <c r="AC31" s="34" t="n">
        <f aca="false">VLOOKUP((10000000*$I$11)+(1000000*$N$11)+(100*$W$11)+$A31,data!$A$2:$AN$65536,(AC$14-$D$14+10),FALSE())</f>
        <v>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1</v>
      </c>
      <c r="E32" s="33" t="n">
        <f aca="false">VLOOKUP((10000000*$I$11)+(1000000*$N$11)+(100*$W$11)+$A32,data!$A$2:$AN$65536,(E$14-$D$14+10),FALSE())</f>
        <v>35</v>
      </c>
      <c r="F32" s="33" t="n">
        <f aca="false">VLOOKUP((10000000*$I$11)+(1000000*$N$11)+(100*$W$11)+$A32,data!$A$2:$AN$65536,(F$14-$D$14+10),FALSE())</f>
        <v>41</v>
      </c>
      <c r="G32" s="33" t="n">
        <f aca="false">VLOOKUP((10000000*$I$11)+(1000000*$N$11)+(100*$W$11)+$A32,data!$A$2:$AN$65536,(G$14-$D$14+10),FALSE())</f>
        <v>34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29</v>
      </c>
      <c r="J32" s="33" t="n">
        <f aca="false">VLOOKUP((10000000*$I$11)+(1000000*$N$11)+(100*$W$11)+$A32,data!$A$2:$AN$65536,(J$14-$D$14+10),FALSE())</f>
        <v>43</v>
      </c>
      <c r="K32" s="33" t="n">
        <f aca="false">VLOOKUP((10000000*$I$11)+(1000000*$N$11)+(100*$W$11)+$A32,data!$A$2:$AN$65536,(K$14-$D$14+10),FALSE())</f>
        <v>43</v>
      </c>
      <c r="L32" s="33" t="n">
        <f aca="false">VLOOKUP((10000000*$I$11)+(1000000*$N$11)+(100*$W$11)+$A32,data!$A$2:$AN$65536,(L$14-$D$14+10),FALSE())</f>
        <v>43</v>
      </c>
      <c r="M32" s="33" t="n">
        <f aca="false">VLOOKUP((10000000*$I$11)+(1000000*$N$11)+(100*$W$11)+$A32,data!$A$2:$AN$65536,(M$14-$D$14+10),FALSE())</f>
        <v>38</v>
      </c>
      <c r="N32" s="33" t="n">
        <f aca="false">VLOOKUP((10000000*$I$11)+(1000000*$N$11)+(100*$W$11)+$A32,data!$A$2:$AN$65536,(N$14-$D$14+10),FALSE())</f>
        <v>30</v>
      </c>
      <c r="O32" s="33" t="n">
        <f aca="false">VLOOKUP((10000000*$I$11)+(1000000*$N$11)+(100*$W$11)+$A32,data!$A$2:$AN$65536,(O$14-$D$14+10),FALSE())</f>
        <v>32</v>
      </c>
      <c r="P32" s="33" t="n">
        <f aca="false">VLOOKUP((10000000*$I$11)+(1000000*$N$11)+(100*$W$11)+$A32,data!$A$2:$AN$65536,(P$14-$D$14+10),FALSE())</f>
        <v>33</v>
      </c>
      <c r="Q32" s="33" t="n">
        <f aca="false">VLOOKUP((10000000*$I$11)+(1000000*$N$11)+(100*$W$11)+$A32,data!$A$2:$AN$65536,(Q$14-$D$14+10),FALSE())</f>
        <v>47</v>
      </c>
      <c r="R32" s="33" t="n">
        <f aca="false">VLOOKUP((10000000*$I$11)+(1000000*$N$11)+(100*$W$11)+$A32,data!$A$2:$AN$65536,(R$14-$D$14+10),FALSE())</f>
        <v>40</v>
      </c>
      <c r="S32" s="33" t="n">
        <f aca="false">VLOOKUP((10000000*$I$11)+(1000000*$N$11)+(100*$W$11)+$A32,data!$A$2:$AN$65536,(S$14-$D$14+10),FALSE())</f>
        <v>35</v>
      </c>
      <c r="T32" s="33" t="n">
        <f aca="false">VLOOKUP((10000000*$I$11)+(1000000*$N$11)+(100*$W$11)+$A32,data!$A$2:$AN$65536,(T$14-$D$14+10),FALSE())</f>
        <v>38</v>
      </c>
      <c r="U32" s="33" t="n">
        <f aca="false">VLOOKUP((10000000*$I$11)+(1000000*$N$11)+(100*$W$11)+$A32,data!$A$2:$AN$65536,(U$14-$D$14+10),FALSE())</f>
        <v>27</v>
      </c>
      <c r="V32" s="33" t="n">
        <f aca="false">VLOOKUP((10000000*$I$11)+(1000000*$N$11)+(100*$W$11)+$A32,data!$A$2:$AN$65536,(V$14-$D$14+10),FALSE())</f>
        <v>37</v>
      </c>
      <c r="W32" s="33" t="n">
        <f aca="false">VLOOKUP((10000000*$I$11)+(1000000*$N$11)+(100*$W$11)+$A32,data!$A$2:$AN$65536,(W$14-$D$14+10),FALSE())</f>
        <v>36</v>
      </c>
      <c r="X32" s="33" t="n">
        <f aca="false">VLOOKUP((10000000*$I$11)+(1000000*$N$11)+(100*$W$11)+$A32,data!$A$2:$AN$65536,(X$14-$D$14+10),FALSE())</f>
        <v>39</v>
      </c>
      <c r="Y32" s="33" t="n">
        <f aca="false">VLOOKUP((10000000*$I$11)+(1000000*$N$11)+(100*$W$11)+$A32,data!$A$2:$AN$65536,(Y$14-$D$14+10),FALSE())</f>
        <v>32</v>
      </c>
      <c r="Z32" s="33" t="n">
        <f aca="false">VLOOKUP((10000000*$I$11)+(1000000*$N$11)+(100*$W$11)+$A32,data!$A$2:$AN$65536,(Z$14-$D$14+10),FALSE())</f>
        <v>33</v>
      </c>
      <c r="AA32" s="33" t="n">
        <f aca="false">VLOOKUP((10000000*$I$11)+(1000000*$N$11)+(100*$W$11)+$A32,data!$A$2:$AN$65536,(AA$14-$D$14+10),FALSE())</f>
        <v>38</v>
      </c>
      <c r="AB32" s="33" t="n">
        <f aca="false">VLOOKUP((10000000*$I$11)+(1000000*$N$11)+(100*$W$11)+$A32,data!$A$2:$AN$65536,(AB$14-$D$14+10),FALSE())</f>
        <v>36</v>
      </c>
      <c r="AC32" s="34" t="n">
        <f aca="false">VLOOKUP((10000000*$I$11)+(1000000*$N$11)+(100*$W$11)+$A32,data!$A$2:$AN$65536,(AC$14-$D$14+10),FALSE())</f>
        <v>4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0</v>
      </c>
      <c r="E33" s="33" t="n">
        <f aca="false">VLOOKUP((10000000*$I$11)+(1000000*$N$11)+(100*$W$11)+$A33,data!$A$2:$AN$65536,(E$14-$D$14+10),FALSE())</f>
        <v>21</v>
      </c>
      <c r="F33" s="33" t="n">
        <f aca="false">VLOOKUP((10000000*$I$11)+(1000000*$N$11)+(100*$W$11)+$A33,data!$A$2:$AN$65536,(F$14-$D$14+10),FALSE())</f>
        <v>32</v>
      </c>
      <c r="G33" s="33" t="n">
        <f aca="false">VLOOKUP((10000000*$I$11)+(1000000*$N$11)+(100*$W$11)+$A33,data!$A$2:$AN$65536,(G$14-$D$14+10),FALSE())</f>
        <v>23</v>
      </c>
      <c r="H33" s="33" t="n">
        <f aca="false">VLOOKUP((10000000*$I$11)+(1000000*$N$11)+(100*$W$11)+$A33,data!$A$2:$AN$65536,(H$14-$D$14+10),FALSE())</f>
        <v>16</v>
      </c>
      <c r="I33" s="33" t="n">
        <f aca="false">VLOOKUP((10000000*$I$11)+(1000000*$N$11)+(100*$W$11)+$A33,data!$A$2:$AN$65536,(I$14-$D$14+10),FALSE())</f>
        <v>22</v>
      </c>
      <c r="J33" s="33" t="n">
        <f aca="false">VLOOKUP((10000000*$I$11)+(1000000*$N$11)+(100*$W$11)+$A33,data!$A$2:$AN$65536,(J$14-$D$14+10),FALSE())</f>
        <v>20</v>
      </c>
      <c r="K33" s="33" t="n">
        <f aca="false">VLOOKUP((10000000*$I$11)+(1000000*$N$11)+(100*$W$11)+$A33,data!$A$2:$AN$65536,(K$14-$D$14+10),FALSE())</f>
        <v>36</v>
      </c>
      <c r="L33" s="33" t="n">
        <f aca="false">VLOOKUP((10000000*$I$11)+(1000000*$N$11)+(100*$W$11)+$A33,data!$A$2:$AN$65536,(L$14-$D$14+10),FALSE())</f>
        <v>34</v>
      </c>
      <c r="M33" s="33" t="n">
        <f aca="false">VLOOKUP((10000000*$I$11)+(1000000*$N$11)+(100*$W$11)+$A33,data!$A$2:$AN$65536,(M$14-$D$14+10),FALSE())</f>
        <v>27</v>
      </c>
      <c r="N33" s="33" t="n">
        <f aca="false">VLOOKUP((10000000*$I$11)+(1000000*$N$11)+(100*$W$11)+$A33,data!$A$2:$AN$65536,(N$14-$D$14+10),FALSE())</f>
        <v>35</v>
      </c>
      <c r="O33" s="33" t="n">
        <f aca="false">VLOOKUP((10000000*$I$11)+(1000000*$N$11)+(100*$W$11)+$A33,data!$A$2:$AN$65536,(O$14-$D$14+10),FALSE())</f>
        <v>25</v>
      </c>
      <c r="P33" s="33" t="n">
        <f aca="false">VLOOKUP((10000000*$I$11)+(1000000*$N$11)+(100*$W$11)+$A33,data!$A$2:$AN$65536,(P$14-$D$14+10),FALSE())</f>
        <v>30</v>
      </c>
      <c r="Q33" s="33" t="n">
        <f aca="false">VLOOKUP((10000000*$I$11)+(1000000*$N$11)+(100*$W$11)+$A33,data!$A$2:$AN$65536,(Q$14-$D$14+10),FALSE())</f>
        <v>34</v>
      </c>
      <c r="R33" s="33" t="n">
        <f aca="false">VLOOKUP((10000000*$I$11)+(1000000*$N$11)+(100*$W$11)+$A33,data!$A$2:$AN$65536,(R$14-$D$14+10),FALSE())</f>
        <v>24</v>
      </c>
      <c r="S33" s="33" t="n">
        <f aca="false">VLOOKUP((10000000*$I$11)+(1000000*$N$11)+(100*$W$11)+$A33,data!$A$2:$AN$65536,(S$14-$D$14+10),FALSE())</f>
        <v>22</v>
      </c>
      <c r="T33" s="33" t="n">
        <f aca="false">VLOOKUP((10000000*$I$11)+(1000000*$N$11)+(100*$W$11)+$A33,data!$A$2:$AN$65536,(T$14-$D$14+10),FALSE())</f>
        <v>26</v>
      </c>
      <c r="U33" s="33" t="n">
        <f aca="false">VLOOKUP((10000000*$I$11)+(1000000*$N$11)+(100*$W$11)+$A33,data!$A$2:$AN$65536,(U$14-$D$14+10),FALSE())</f>
        <v>25</v>
      </c>
      <c r="V33" s="33" t="n">
        <f aca="false">VLOOKUP((10000000*$I$11)+(1000000*$N$11)+(100*$W$11)+$A33,data!$A$2:$AN$65536,(V$14-$D$14+10),FALSE())</f>
        <v>22</v>
      </c>
      <c r="W33" s="33" t="n">
        <f aca="false">VLOOKUP((10000000*$I$11)+(1000000*$N$11)+(100*$W$11)+$A33,data!$A$2:$AN$65536,(W$14-$D$14+10),FALSE())</f>
        <v>38</v>
      </c>
      <c r="X33" s="33" t="n">
        <f aca="false">VLOOKUP((10000000*$I$11)+(1000000*$N$11)+(100*$W$11)+$A33,data!$A$2:$AN$65536,(X$14-$D$14+10),FALSE())</f>
        <v>27</v>
      </c>
      <c r="Y33" s="33" t="n">
        <f aca="false">VLOOKUP((10000000*$I$11)+(1000000*$N$11)+(100*$W$11)+$A33,data!$A$2:$AN$65536,(Y$14-$D$14+10),FALSE())</f>
        <v>26</v>
      </c>
      <c r="Z33" s="33" t="n">
        <f aca="false">VLOOKUP((10000000*$I$11)+(1000000*$N$11)+(100*$W$11)+$A33,data!$A$2:$AN$65536,(Z$14-$D$14+10),FALSE())</f>
        <v>32</v>
      </c>
      <c r="AA33" s="33" t="n">
        <f aca="false">VLOOKUP((10000000*$I$11)+(1000000*$N$11)+(100*$W$11)+$A33,data!$A$2:$AN$65536,(AA$14-$D$14+10),FALSE())</f>
        <v>20</v>
      </c>
      <c r="AB33" s="33" t="n">
        <f aca="false">VLOOKUP((10000000*$I$11)+(1000000*$N$11)+(100*$W$11)+$A33,data!$A$2:$AN$65536,(AB$14-$D$14+10),FALSE())</f>
        <v>33</v>
      </c>
      <c r="AC33" s="34" t="n">
        <f aca="false">VLOOKUP((10000000*$I$11)+(1000000*$N$11)+(100*$W$11)+$A33,data!$A$2:$AN$65536,(AC$14-$D$14+10),FALSE())</f>
        <v>3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1</v>
      </c>
      <c r="E34" s="39" t="n">
        <f aca="false">VLOOKUP((10000000*$I$11)+(1000000*$N$11)+(100*$W$11)+$A34,data!$A$2:$AN$65536,(E$14-$D$14+10),FALSE())</f>
        <v>20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25</v>
      </c>
      <c r="H34" s="39" t="n">
        <f aca="false">VLOOKUP((10000000*$I$11)+(1000000*$N$11)+(100*$W$11)+$A34,data!$A$2:$AN$65536,(H$14-$D$14+10),FALSE())</f>
        <v>19</v>
      </c>
      <c r="I34" s="39" t="n">
        <f aca="false">VLOOKUP((10000000*$I$11)+(1000000*$N$11)+(100*$W$11)+$A34,data!$A$2:$AN$65536,(I$14-$D$14+10),FALSE())</f>
        <v>23</v>
      </c>
      <c r="J34" s="39" t="n">
        <f aca="false">VLOOKUP((10000000*$I$11)+(1000000*$N$11)+(100*$W$11)+$A34,data!$A$2:$AN$65536,(J$14-$D$14+10),FALSE())</f>
        <v>16</v>
      </c>
      <c r="K34" s="39" t="n">
        <f aca="false">VLOOKUP((10000000*$I$11)+(1000000*$N$11)+(100*$W$11)+$A34,data!$A$2:$AN$65536,(K$14-$D$14+10),FALSE())</f>
        <v>20</v>
      </c>
      <c r="L34" s="39" t="n">
        <f aca="false">VLOOKUP((10000000*$I$11)+(1000000*$N$11)+(100*$W$11)+$A34,data!$A$2:$AN$65536,(L$14-$D$14+10),FALSE())</f>
        <v>24</v>
      </c>
      <c r="M34" s="39" t="n">
        <f aca="false">VLOOKUP((10000000*$I$11)+(1000000*$N$11)+(100*$W$11)+$A34,data!$A$2:$AN$65536,(M$14-$D$14+10),FALSE())</f>
        <v>28</v>
      </c>
      <c r="N34" s="39" t="n">
        <f aca="false">VLOOKUP((10000000*$I$11)+(1000000*$N$11)+(100*$W$11)+$A34,data!$A$2:$AN$65536,(N$14-$D$14+10),FALSE())</f>
        <v>23</v>
      </c>
      <c r="O34" s="39" t="n">
        <f aca="false">VLOOKUP((10000000*$I$11)+(1000000*$N$11)+(100*$W$11)+$A34,data!$A$2:$AN$65536,(O$14-$D$14+10),FALSE())</f>
        <v>19</v>
      </c>
      <c r="P34" s="39" t="n">
        <f aca="false">VLOOKUP((10000000*$I$11)+(1000000*$N$11)+(100*$W$11)+$A34,data!$A$2:$AN$65536,(P$14-$D$14+10),FALSE())</f>
        <v>23</v>
      </c>
      <c r="Q34" s="39" t="n">
        <f aca="false">VLOOKUP((10000000*$I$11)+(1000000*$N$11)+(100*$W$11)+$A34,data!$A$2:$AN$65536,(Q$14-$D$14+10),FALSE())</f>
        <v>23</v>
      </c>
      <c r="R34" s="39" t="n">
        <f aca="false">VLOOKUP((10000000*$I$11)+(1000000*$N$11)+(100*$W$11)+$A34,data!$A$2:$AN$65536,(R$14-$D$14+10),FALSE())</f>
        <v>18</v>
      </c>
      <c r="S34" s="39" t="n">
        <f aca="false">VLOOKUP((10000000*$I$11)+(1000000*$N$11)+(100*$W$11)+$A34,data!$A$2:$AN$65536,(S$14-$D$14+10),FALSE())</f>
        <v>27</v>
      </c>
      <c r="T34" s="39" t="n">
        <f aca="false">VLOOKUP((10000000*$I$11)+(1000000*$N$11)+(100*$W$11)+$A34,data!$A$2:$AN$65536,(T$14-$D$14+10),FALSE())</f>
        <v>27</v>
      </c>
      <c r="U34" s="39" t="n">
        <f aca="false">VLOOKUP((10000000*$I$11)+(1000000*$N$11)+(100*$W$11)+$A34,data!$A$2:$AN$65536,(U$14-$D$14+10),FALSE())</f>
        <v>28</v>
      </c>
      <c r="V34" s="39" t="n">
        <f aca="false">VLOOKUP((10000000*$I$11)+(1000000*$N$11)+(100*$W$11)+$A34,data!$A$2:$AN$65536,(V$14-$D$14+10),FALSE())</f>
        <v>25</v>
      </c>
      <c r="W34" s="39" t="n">
        <f aca="false">VLOOKUP((10000000*$I$11)+(1000000*$N$11)+(100*$W$11)+$A34,data!$A$2:$AN$65536,(W$14-$D$14+10),FALSE())</f>
        <v>23</v>
      </c>
      <c r="X34" s="39" t="n">
        <f aca="false">VLOOKUP((10000000*$I$11)+(1000000*$N$11)+(100*$W$11)+$A34,data!$A$2:$AN$65536,(X$14-$D$14+10),FALSE())</f>
        <v>21</v>
      </c>
      <c r="Y34" s="39" t="n">
        <f aca="false">VLOOKUP((10000000*$I$11)+(1000000*$N$11)+(100*$W$11)+$A34,data!$A$2:$AN$65536,(Y$14-$D$14+10),FALSE())</f>
        <v>24</v>
      </c>
      <c r="Z34" s="39" t="n">
        <f aca="false">VLOOKUP((10000000*$I$11)+(1000000*$N$11)+(100*$W$11)+$A34,data!$A$2:$AN$65536,(Z$14-$D$14+10),FALSE())</f>
        <v>22</v>
      </c>
      <c r="AA34" s="39" t="n">
        <f aca="false">VLOOKUP((10000000*$I$11)+(1000000*$N$11)+(100*$W$11)+$A34,data!$A$2:$AN$65536,(AA$14-$D$14+10),FALSE())</f>
        <v>24</v>
      </c>
      <c r="AB34" s="39" t="n">
        <f aca="false">VLOOKUP((10000000*$I$11)+(1000000*$N$11)+(100*$W$11)+$A34,data!$A$2:$AN$65536,(AB$14-$D$14+10),FALSE())</f>
        <v>20</v>
      </c>
      <c r="AC34" s="40" t="n">
        <f aca="false">VLOOKUP((10000000*$I$11)+(1000000*$N$11)+(100*$W$11)+$A34,data!$A$2:$AN$65536,(AC$14-$D$14+10),FALSE())</f>
        <v>3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09</v>
      </c>
      <c r="E35" s="45" t="n">
        <f aca="false">VLOOKUP((10000000*$I$11)+(1000000*$N$11)+(100*$W$11)+$A35,data!$A$2:$AN$65536,(E$14-$D$14+10),FALSE())</f>
        <v>330</v>
      </c>
      <c r="F35" s="45" t="n">
        <f aca="false">VLOOKUP((10000000*$I$11)+(1000000*$N$11)+(100*$W$11)+$A35,data!$A$2:$AN$65536,(F$14-$D$14+10),FALSE())</f>
        <v>331</v>
      </c>
      <c r="G35" s="45" t="n">
        <f aca="false">VLOOKUP((10000000*$I$11)+(1000000*$N$11)+(100*$W$11)+$A35,data!$A$2:$AN$65536,(G$14-$D$14+10),FALSE())</f>
        <v>303</v>
      </c>
      <c r="H35" s="45" t="n">
        <f aca="false">VLOOKUP((10000000*$I$11)+(1000000*$N$11)+(100*$W$11)+$A35,data!$A$2:$AN$65536,(H$14-$D$14+10),FALSE())</f>
        <v>295</v>
      </c>
      <c r="I35" s="45" t="n">
        <f aca="false">VLOOKUP((10000000*$I$11)+(1000000*$N$11)+(100*$W$11)+$A35,data!$A$2:$AN$65536,(I$14-$D$14+10),FALSE())</f>
        <v>346</v>
      </c>
      <c r="J35" s="45" t="n">
        <f aca="false">VLOOKUP((10000000*$I$11)+(1000000*$N$11)+(100*$W$11)+$A35,data!$A$2:$AN$65536,(J$14-$D$14+10),FALSE())</f>
        <v>311</v>
      </c>
      <c r="K35" s="45" t="n">
        <f aca="false">VLOOKUP((10000000*$I$11)+(1000000*$N$11)+(100*$W$11)+$A35,data!$A$2:$AN$65536,(K$14-$D$14+10),FALSE())</f>
        <v>334</v>
      </c>
      <c r="L35" s="45" t="n">
        <f aca="false">VLOOKUP((10000000*$I$11)+(1000000*$N$11)+(100*$W$11)+$A35,data!$A$2:$AN$65536,(L$14-$D$14+10),FALSE())</f>
        <v>313</v>
      </c>
      <c r="M35" s="45" t="n">
        <f aca="false">VLOOKUP((10000000*$I$11)+(1000000*$N$11)+(100*$W$11)+$A35,data!$A$2:$AN$65536,(M$14-$D$14+10),FALSE())</f>
        <v>293</v>
      </c>
      <c r="N35" s="45" t="n">
        <f aca="false">VLOOKUP((10000000*$I$11)+(1000000*$N$11)+(100*$W$11)+$A35,data!$A$2:$AN$65536,(N$14-$D$14+10),FALSE())</f>
        <v>292</v>
      </c>
      <c r="O35" s="45" t="n">
        <f aca="false">VLOOKUP((10000000*$I$11)+(1000000*$N$11)+(100*$W$11)+$A35,data!$A$2:$AN$65536,(O$14-$D$14+10),FALSE())</f>
        <v>273</v>
      </c>
      <c r="P35" s="45" t="n">
        <f aca="false">VLOOKUP((10000000*$I$11)+(1000000*$N$11)+(100*$W$11)+$A35,data!$A$2:$AN$65536,(P$14-$D$14+10),FALSE())</f>
        <v>281</v>
      </c>
      <c r="Q35" s="45" t="n">
        <f aca="false">VLOOKUP((10000000*$I$11)+(1000000*$N$11)+(100*$W$11)+$A35,data!$A$2:$AN$65536,(Q$14-$D$14+10),FALSE())</f>
        <v>330</v>
      </c>
      <c r="R35" s="45" t="n">
        <f aca="false">VLOOKUP((10000000*$I$11)+(1000000*$N$11)+(100*$W$11)+$A35,data!$A$2:$AN$65536,(R$14-$D$14+10),FALSE())</f>
        <v>287</v>
      </c>
      <c r="S35" s="45" t="n">
        <f aca="false">VLOOKUP((10000000*$I$11)+(1000000*$N$11)+(100*$W$11)+$A35,data!$A$2:$AN$65536,(S$14-$D$14+10),FALSE())</f>
        <v>281</v>
      </c>
      <c r="T35" s="45" t="n">
        <f aca="false">VLOOKUP((10000000*$I$11)+(1000000*$N$11)+(100*$W$11)+$A35,data!$A$2:$AN$65536,(T$14-$D$14+10),FALSE())</f>
        <v>298</v>
      </c>
      <c r="U35" s="45" t="n">
        <f aca="false">VLOOKUP((10000000*$I$11)+(1000000*$N$11)+(100*$W$11)+$A35,data!$A$2:$AN$65536,(U$14-$D$14+10),FALSE())</f>
        <v>276</v>
      </c>
      <c r="V35" s="45" t="n">
        <f aca="false">VLOOKUP((10000000*$I$11)+(1000000*$N$11)+(100*$W$11)+$A35,data!$A$2:$AN$65536,(V$14-$D$14+10),FALSE())</f>
        <v>292</v>
      </c>
      <c r="W35" s="45" t="n">
        <f aca="false">VLOOKUP((10000000*$I$11)+(1000000*$N$11)+(100*$W$11)+$A35,data!$A$2:$AN$65536,(W$14-$D$14+10),FALSE())</f>
        <v>300</v>
      </c>
      <c r="X35" s="45" t="n">
        <f aca="false">VLOOKUP((10000000*$I$11)+(1000000*$N$11)+(100*$W$11)+$A35,data!$A$2:$AN$65536,(X$14-$D$14+10),FALSE())</f>
        <v>287</v>
      </c>
      <c r="Y35" s="45" t="n">
        <f aca="false">VLOOKUP((10000000*$I$11)+(1000000*$N$11)+(100*$W$11)+$A35,data!$A$2:$AN$65536,(Y$14-$D$14+10),FALSE())</f>
        <v>273</v>
      </c>
      <c r="Z35" s="45" t="n">
        <f aca="false">VLOOKUP((10000000*$I$11)+(1000000*$N$11)+(100*$W$11)+$A35,data!$A$2:$AN$65536,(Z$14-$D$14+10),FALSE())</f>
        <v>269</v>
      </c>
      <c r="AA35" s="45" t="n">
        <f aca="false">VLOOKUP((10000000*$I$11)+(1000000*$N$11)+(100*$W$11)+$A35,data!$A$2:$AN$65536,(AA$14-$D$14+10),FALSE())</f>
        <v>283</v>
      </c>
      <c r="AB35" s="45" t="n">
        <f aca="false">VLOOKUP((10000000*$I$11)+(1000000*$N$11)+(100*$W$11)+$A35,data!$A$2:$AN$65536,(AB$14-$D$14+10),FALSE())</f>
        <v>274</v>
      </c>
      <c r="AC35" s="46" t="n">
        <f aca="false">VLOOKUP((10000000*$I$11)+(1000000*$N$11)+(100*$W$11)+$A35,data!$A$2:$AN$65536,(AC$14-$D$14+10),FALSE())</f>
        <v>29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3.12022215981778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2.0437150652456</v>
      </c>
      <c r="G44" s="60" t="n">
        <f aca="false">VLOOKUP((10000000*$I$11)+(1000000*$N$11)+(100*$W$11)+$A44,data!$A$2:$AN$65536,(G$14-$D$14+10),FALSE())</f>
        <v>1.0184025337855</v>
      </c>
      <c r="H44" s="60" t="n">
        <f aca="false">VLOOKUP((10000000*$I$11)+(1000000*$N$11)+(100*$W$11)+$A44,data!$A$2:$AN$65536,(H$14-$D$14+10),FALSE())</f>
        <v>1.00995818773103</v>
      </c>
      <c r="I44" s="60" t="n">
        <f aca="false">VLOOKUP((10000000*$I$11)+(1000000*$N$11)+(100*$W$11)+$A44,data!$A$2:$AN$65536,(I$14-$D$14+10),FALSE())</f>
        <v>1.00801370898644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2.1736767742636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3253283500987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42806140664049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1.37881587292833</v>
      </c>
      <c r="V44" s="60" t="n">
        <f aca="false">VLOOKUP((10000000*$I$11)+(1000000*$N$11)+(100*$W$11)+$A44,data!$A$2:$AN$65536,(V$14-$D$14+10),FALSE())</f>
        <v>1.32869177008318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99673688756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15505451857328</v>
      </c>
      <c r="AB44" s="60" t="n">
        <f aca="false">VLOOKUP((10000000*$I$11)+(1000000*$N$11)+(100*$W$11)+$A44,data!$A$2:$AN$65536,(AB$14-$D$14+10),FALSE())</f>
        <v>1.14863312657937</v>
      </c>
      <c r="AC44" s="61" t="n">
        <f aca="false">VLOOKUP((10000000*$I$11)+(1000000*$N$11)+(100*$W$11)+$A44,data!$A$2:$AN$65536,(AC$14-$D$14+10),FALSE())</f>
        <v>1.1249226615670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3.35934962991165</v>
      </c>
      <c r="F45" s="60" t="n">
        <f aca="false">VLOOKUP((10000000*$I$11)+(1000000*$N$11)+(100*$W$11)+$A45,data!$A$2:$AN$65536,(F$14-$D$14+10),FALSE())</f>
        <v>3.26957658983162</v>
      </c>
      <c r="G45" s="60" t="n">
        <f aca="false">VLOOKUP((10000000*$I$11)+(1000000*$N$11)+(100*$W$11)+$A45,data!$A$2:$AN$65536,(G$14-$D$14+10),FALSE())</f>
        <v>3.19689687876301</v>
      </c>
      <c r="H45" s="60" t="n">
        <f aca="false">VLOOKUP((10000000*$I$11)+(1000000*$N$11)+(100*$W$11)+$A45,data!$A$2:$AN$65536,(H$14-$D$14+10),FALSE())</f>
        <v>4.17240372178412</v>
      </c>
      <c r="I45" s="60" t="n">
        <f aca="false">VLOOKUP((10000000*$I$11)+(1000000*$N$11)+(100*$W$11)+$A45,data!$A$2:$AN$65536,(I$14-$D$14+10),FALSE())</f>
        <v>3.06278713629403</v>
      </c>
      <c r="J45" s="60" t="n">
        <f aca="false">VLOOKUP((10000000*$I$11)+(1000000*$N$11)+(100*$W$11)+$A45,data!$A$2:$AN$65536,(J$14-$D$14+10),FALSE())</f>
        <v>4.01183491299333</v>
      </c>
      <c r="K45" s="60" t="n">
        <f aca="false">VLOOKUP((10000000*$I$11)+(1000000*$N$11)+(100*$W$11)+$A45,data!$A$2:$AN$65536,(K$14-$D$14+10),FALSE())</f>
        <v>5.96931770698609</v>
      </c>
      <c r="L45" s="60" t="n">
        <f aca="false">VLOOKUP((10000000*$I$11)+(1000000*$N$11)+(100*$W$11)+$A45,data!$A$2:$AN$65536,(L$14-$D$14+10),FALSE())</f>
        <v>2.9998800047998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2496822598499</v>
      </c>
      <c r="O45" s="60" t="n">
        <f aca="false">VLOOKUP((10000000*$I$11)+(1000000*$N$11)+(100*$W$11)+$A45,data!$A$2:$AN$65536,(O$14-$D$14+10),FALSE())</f>
        <v>2.0801048372838</v>
      </c>
      <c r="P45" s="60" t="n">
        <f aca="false">VLOOKUP((10000000*$I$11)+(1000000*$N$11)+(100*$W$11)+$A45,data!$A$2:$AN$65536,(P$14-$D$14+10),FALSE())</f>
        <v>6.43404036287988</v>
      </c>
      <c r="Q45" s="60" t="n">
        <f aca="false">VLOOKUP((10000000*$I$11)+(1000000*$N$11)+(100*$W$11)+$A45,data!$A$2:$AN$65536,(Q$14-$D$14+10),FALSE())</f>
        <v>2.19336725741358</v>
      </c>
      <c r="R45" s="60" t="n">
        <f aca="false">VLOOKUP((10000000*$I$11)+(1000000*$N$11)+(100*$W$11)+$A45,data!$A$2:$AN$65536,(R$14-$D$14+10),FALSE())</f>
        <v>3.39374193986289</v>
      </c>
      <c r="S45" s="60" t="n">
        <f aca="false">VLOOKUP((10000000*$I$11)+(1000000*$N$11)+(100*$W$11)+$A45,data!$A$2:$AN$65536,(S$14-$D$14+10),FALSE())</f>
        <v>3.47906760988055</v>
      </c>
      <c r="T45" s="60" t="n">
        <f aca="false">VLOOKUP((10000000*$I$11)+(1000000*$N$11)+(100*$W$11)+$A45,data!$A$2:$AN$65536,(T$14-$D$14+10),FALSE())</f>
        <v>3.60759037013877</v>
      </c>
      <c r="U45" s="60" t="n">
        <f aca="false">VLOOKUP((10000000*$I$11)+(1000000*$N$11)+(100*$W$11)+$A45,data!$A$2:$AN$65536,(U$14-$D$14+10),FALSE())</f>
        <v>2.47295208655332</v>
      </c>
      <c r="V45" s="60" t="n">
        <f aca="false">VLOOKUP((10000000*$I$11)+(1000000*$N$11)+(100*$W$11)+$A45,data!$A$2:$AN$65536,(V$14-$D$14+10),FALSE())</f>
        <v>2.5545394165432</v>
      </c>
      <c r="W45" s="60" t="n">
        <f aca="false">VLOOKUP((10000000*$I$11)+(1000000*$N$11)+(100*$W$11)+$A45,data!$A$2:$AN$65536,(W$14-$D$14+10),FALSE())</f>
        <v>2.61869222510278</v>
      </c>
      <c r="X45" s="60" t="n">
        <f aca="false">VLOOKUP((10000000*$I$11)+(1000000*$N$11)+(100*$W$11)+$A45,data!$A$2:$AN$65536,(X$14-$D$14+10),FALSE())</f>
        <v>2.66311584553928</v>
      </c>
      <c r="Y45" s="60" t="n">
        <f aca="false">VLOOKUP((10000000*$I$11)+(1000000*$N$11)+(100*$W$11)+$A45,data!$A$2:$AN$65536,(Y$14-$D$14+10),FALSE())</f>
        <v>1.3165516878192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5114166677093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3.5381113561580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6.94613274059667</v>
      </c>
      <c r="E46" s="60" t="n">
        <f aca="false">VLOOKUP((10000000*$I$11)+(1000000*$N$11)+(100*$W$11)+$A46,data!$A$2:$AN$65536,(E$14-$D$14+10),FALSE())</f>
        <v>11.6563702063178</v>
      </c>
      <c r="F46" s="60" t="n">
        <f aca="false">VLOOKUP((10000000*$I$11)+(1000000*$N$11)+(100*$W$11)+$A46,data!$A$2:$AN$65536,(F$14-$D$14+10),FALSE())</f>
        <v>6.96370747786121</v>
      </c>
      <c r="G46" s="60" t="n">
        <f aca="false">VLOOKUP((10000000*$I$11)+(1000000*$N$11)+(100*$W$11)+$A46,data!$A$2:$AN$65536,(G$14-$D$14+10),FALSE())</f>
        <v>8.033326830164</v>
      </c>
      <c r="H46" s="60" t="n">
        <f aca="false">VLOOKUP((10000000*$I$11)+(1000000*$N$11)+(100*$W$11)+$A46,data!$A$2:$AN$65536,(H$14-$D$14+10),FALSE())</f>
        <v>5.61696773613732</v>
      </c>
      <c r="I46" s="60" t="n">
        <f aca="false">VLOOKUP((10000000*$I$11)+(1000000*$N$11)+(100*$W$11)+$A46,data!$A$2:$AN$65536,(I$14-$D$14+10),FALSE())</f>
        <v>6.6131005521939</v>
      </c>
      <c r="J46" s="60" t="n">
        <f aca="false">VLOOKUP((10000000*$I$11)+(1000000*$N$11)+(100*$W$11)+$A46,data!$A$2:$AN$65536,(J$14-$D$14+10),FALSE())</f>
        <v>5.39316147125445</v>
      </c>
      <c r="K46" s="60" t="n">
        <f aca="false">VLOOKUP((10000000*$I$11)+(1000000*$N$11)+(100*$W$11)+$A46,data!$A$2:$AN$65536,(K$14-$D$14+10),FALSE())</f>
        <v>8.44166807361135</v>
      </c>
      <c r="L46" s="60" t="n">
        <f aca="false">VLOOKUP((10000000*$I$11)+(1000000*$N$11)+(100*$W$11)+$A46,data!$A$2:$AN$65536,(L$14-$D$14+10),FALSE())</f>
        <v>8.33454878836497</v>
      </c>
      <c r="M46" s="60" t="n">
        <f aca="false">VLOOKUP((10000000*$I$11)+(1000000*$N$11)+(100*$W$11)+$A46,data!$A$2:$AN$65536,(M$14-$D$14+10),FALSE())</f>
        <v>6.18684264796865</v>
      </c>
      <c r="N46" s="60" t="n">
        <f aca="false">VLOOKUP((10000000*$I$11)+(1000000*$N$11)+(100*$W$11)+$A46,data!$A$2:$AN$65536,(N$14-$D$14+10),FALSE())</f>
        <v>3.05748063595597</v>
      </c>
      <c r="O46" s="60" t="n">
        <f aca="false">VLOOKUP((10000000*$I$11)+(1000000*$N$11)+(100*$W$11)+$A46,data!$A$2:$AN$65536,(O$14-$D$14+10),FALSE())</f>
        <v>7.06250315290319</v>
      </c>
      <c r="P46" s="60" t="n">
        <f aca="false">VLOOKUP((10000000*$I$11)+(1000000*$N$11)+(100*$W$11)+$A46,data!$A$2:$AN$65536,(P$14-$D$14+10),FALSE())</f>
        <v>3.00860460918226</v>
      </c>
      <c r="Q46" s="60" t="n">
        <f aca="false">VLOOKUP((10000000*$I$11)+(1000000*$N$11)+(100*$W$11)+$A46,data!$A$2:$AN$65536,(Q$14-$D$14+10),FALSE())</f>
        <v>4.01787956406007</v>
      </c>
      <c r="R46" s="60" t="n">
        <f aca="false">VLOOKUP((10000000*$I$11)+(1000000*$N$11)+(100*$W$11)+$A46,data!$A$2:$AN$65536,(R$14-$D$14+10),FALSE())</f>
        <v>8.07583206307225</v>
      </c>
      <c r="S46" s="60" t="n">
        <f aca="false">VLOOKUP((10000000*$I$11)+(1000000*$N$11)+(100*$W$11)+$A46,data!$A$2:$AN$65536,(S$14-$D$14+10),FALSE())</f>
        <v>5.09767138371192</v>
      </c>
      <c r="T46" s="60" t="n">
        <f aca="false">VLOOKUP((10000000*$I$11)+(1000000*$N$11)+(100*$W$11)+$A46,data!$A$2:$AN$65536,(T$14-$D$14+10),FALSE())</f>
        <v>8.23172300252097</v>
      </c>
      <c r="U46" s="60" t="n">
        <f aca="false">VLOOKUP((10000000*$I$11)+(1000000*$N$11)+(100*$W$11)+$A46,data!$A$2:$AN$65536,(U$14-$D$14+10),FALSE())</f>
        <v>7.33153187121641</v>
      </c>
      <c r="V46" s="60" t="n">
        <f aca="false">VLOOKUP((10000000*$I$11)+(1000000*$N$11)+(100*$W$11)+$A46,data!$A$2:$AN$65536,(V$14-$D$14+10),FALSE())</f>
        <v>4.21932026750491</v>
      </c>
      <c r="W46" s="60" t="n">
        <f aca="false">VLOOKUP((10000000*$I$11)+(1000000*$N$11)+(100*$W$11)+$A46,data!$A$2:$AN$65536,(W$14-$D$14+10),FALSE())</f>
        <v>5.35492438846763</v>
      </c>
      <c r="X46" s="60" t="n">
        <f aca="false">VLOOKUP((10000000*$I$11)+(1000000*$N$11)+(100*$W$11)+$A46,data!$A$2:$AN$65536,(X$14-$D$14+10),FALSE())</f>
        <v>7.62710017651289</v>
      </c>
      <c r="Y46" s="60" t="n">
        <f aca="false">VLOOKUP((10000000*$I$11)+(1000000*$N$11)+(100*$W$11)+$A46,data!$A$2:$AN$65536,(Y$14-$D$14+10),FALSE())</f>
        <v>5.6323431674045</v>
      </c>
      <c r="Z46" s="60" t="n">
        <f aca="false">VLOOKUP((10000000*$I$11)+(1000000*$N$11)+(100*$W$11)+$A46,data!$A$2:$AN$65536,(Z$14-$D$14+10),FALSE())</f>
        <v>2.31951290229052</v>
      </c>
      <c r="AA46" s="60" t="n">
        <f aca="false">VLOOKUP((10000000*$I$11)+(1000000*$N$11)+(100*$W$11)+$A46,data!$A$2:$AN$65536,(AA$14-$D$14+10),FALSE())</f>
        <v>8.38775387933617</v>
      </c>
      <c r="AB46" s="60" t="n">
        <f aca="false">VLOOKUP((10000000*$I$11)+(1000000*$N$11)+(100*$W$11)+$A46,data!$A$2:$AN$65536,(AB$14-$D$14+10),FALSE())</f>
        <v>4.97729110931376</v>
      </c>
      <c r="AC46" s="61" t="n">
        <f aca="false">VLOOKUP((10000000*$I$11)+(1000000*$N$11)+(100*$W$11)+$A46,data!$A$2:$AN$65536,(AC$14-$D$14+10),FALSE())</f>
        <v>5.0778175540152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9.8428909924947</v>
      </c>
      <c r="E47" s="60" t="n">
        <f aca="false">VLOOKUP((10000000*$I$11)+(1000000*$N$11)+(100*$W$11)+$A47,data!$A$2:$AN$65536,(E$14-$D$14+10),FALSE())</f>
        <v>11.2306551964242</v>
      </c>
      <c r="F47" s="60" t="n">
        <f aca="false">VLOOKUP((10000000*$I$11)+(1000000*$N$11)+(100*$W$11)+$A47,data!$A$2:$AN$65536,(F$14-$D$14+10),FALSE())</f>
        <v>6.52983044206952</v>
      </c>
      <c r="G47" s="60" t="n">
        <f aca="false">VLOOKUP((10000000*$I$11)+(1000000*$N$11)+(100*$W$11)+$A47,data!$A$2:$AN$65536,(G$14-$D$14+10),FALSE())</f>
        <v>12.7743831037493</v>
      </c>
      <c r="H47" s="60" t="n">
        <f aca="false">VLOOKUP((10000000*$I$11)+(1000000*$N$11)+(100*$W$11)+$A47,data!$A$2:$AN$65536,(H$14-$D$14+10),FALSE())</f>
        <v>16.6381968631453</v>
      </c>
      <c r="I47" s="60" t="n">
        <f aca="false">VLOOKUP((10000000*$I$11)+(1000000*$N$11)+(100*$W$11)+$A47,data!$A$2:$AN$65536,(I$14-$D$14+10),FALSE())</f>
        <v>12.3766553776568</v>
      </c>
      <c r="J47" s="60" t="n">
        <f aca="false">VLOOKUP((10000000*$I$11)+(1000000*$N$11)+(100*$W$11)+$A47,data!$A$2:$AN$65536,(J$14-$D$14+10),FALSE())</f>
        <v>12.438936131717</v>
      </c>
      <c r="K47" s="60" t="n">
        <f aca="false">VLOOKUP((10000000*$I$11)+(1000000*$N$11)+(100*$W$11)+$A47,data!$A$2:$AN$65536,(K$14-$D$14+10),FALSE())</f>
        <v>12.4435796785032</v>
      </c>
      <c r="L47" s="60" t="n">
        <f aca="false">VLOOKUP((10000000*$I$11)+(1000000*$N$11)+(100*$W$11)+$A47,data!$A$2:$AN$65536,(L$14-$D$14+10),FALSE())</f>
        <v>10.1156556630812</v>
      </c>
      <c r="M47" s="60" t="n">
        <f aca="false">VLOOKUP((10000000*$I$11)+(1000000*$N$11)+(100*$W$11)+$A47,data!$A$2:$AN$65536,(M$14-$D$14+10),FALSE())</f>
        <v>13.2837407013815</v>
      </c>
      <c r="N47" s="60" t="n">
        <f aca="false">VLOOKUP((10000000*$I$11)+(1000000*$N$11)+(100*$W$11)+$A47,data!$A$2:$AN$65536,(N$14-$D$14+10),FALSE())</f>
        <v>12.0151609485423</v>
      </c>
      <c r="O47" s="60" t="n">
        <f aca="false">VLOOKUP((10000000*$I$11)+(1000000*$N$11)+(100*$W$11)+$A47,data!$A$2:$AN$65536,(O$14-$D$14+10),FALSE())</f>
        <v>13.9962533106522</v>
      </c>
      <c r="P47" s="60" t="n">
        <f aca="false">VLOOKUP((10000000*$I$11)+(1000000*$N$11)+(100*$W$11)+$A47,data!$A$2:$AN$65536,(P$14-$D$14+10),FALSE())</f>
        <v>12.7199491202035</v>
      </c>
      <c r="Q47" s="60" t="n">
        <f aca="false">VLOOKUP((10000000*$I$11)+(1000000*$N$11)+(100*$W$11)+$A47,data!$A$2:$AN$65536,(Q$14-$D$14+10),FALSE())</f>
        <v>10.4757016101153</v>
      </c>
      <c r="R47" s="60" t="n">
        <f aca="false">VLOOKUP((10000000*$I$11)+(1000000*$N$11)+(100*$W$11)+$A47,data!$A$2:$AN$65536,(R$14-$D$14+10),FALSE())</f>
        <v>8.23087607387211</v>
      </c>
      <c r="S47" s="60" t="n">
        <f aca="false">VLOOKUP((10000000*$I$11)+(1000000*$N$11)+(100*$W$11)+$A47,data!$A$2:$AN$65536,(S$14-$D$14+10),FALSE())</f>
        <v>8.09724794785372</v>
      </c>
      <c r="T47" s="60" t="n">
        <f aca="false">VLOOKUP((10000000*$I$11)+(1000000*$N$11)+(100*$W$11)+$A47,data!$A$2:$AN$65536,(T$14-$D$14+10),FALSE())</f>
        <v>1.99092139842319</v>
      </c>
      <c r="U47" s="60" t="n">
        <f aca="false">VLOOKUP((10000000*$I$11)+(1000000*$N$11)+(100*$W$11)+$A47,data!$A$2:$AN$65536,(U$14-$D$14+10),FALSE())</f>
        <v>12.6798341867837</v>
      </c>
      <c r="V47" s="60" t="n">
        <f aca="false">VLOOKUP((10000000*$I$11)+(1000000*$N$11)+(100*$W$11)+$A47,data!$A$2:$AN$65536,(V$14-$D$14+10),FALSE())</f>
        <v>6.76688095123012</v>
      </c>
      <c r="W47" s="60" t="n">
        <f aca="false">VLOOKUP((10000000*$I$11)+(1000000*$N$11)+(100*$W$11)+$A47,data!$A$2:$AN$65536,(W$14-$D$14+10),FALSE())</f>
        <v>2.88844813309969</v>
      </c>
      <c r="X47" s="60" t="n">
        <f aca="false">VLOOKUP((10000000*$I$11)+(1000000*$N$11)+(100*$W$11)+$A47,data!$A$2:$AN$65536,(X$14-$D$14+10),FALSE())</f>
        <v>7.77257447097915</v>
      </c>
      <c r="Y47" s="60" t="n">
        <f aca="false">VLOOKUP((10000000*$I$11)+(1000000*$N$11)+(100*$W$11)+$A47,data!$A$2:$AN$65536,(Y$14-$D$14+10),FALSE())</f>
        <v>13.763407033101</v>
      </c>
      <c r="Z47" s="60" t="n">
        <f aca="false">VLOOKUP((10000000*$I$11)+(1000000*$N$11)+(100*$W$11)+$A47,data!$A$2:$AN$65536,(Z$14-$D$14+10),FALSE())</f>
        <v>6.02857544762173</v>
      </c>
      <c r="AA47" s="60" t="n">
        <f aca="false">VLOOKUP((10000000*$I$11)+(1000000*$N$11)+(100*$W$11)+$A47,data!$A$2:$AN$65536,(AA$14-$D$14+10),FALSE())</f>
        <v>10.1688021151108</v>
      </c>
      <c r="AB47" s="60" t="n">
        <f aca="false">VLOOKUP((10000000*$I$11)+(1000000*$N$11)+(100*$W$11)+$A47,data!$A$2:$AN$65536,(AB$14-$D$14+10),FALSE())</f>
        <v>7.26502822982398</v>
      </c>
      <c r="AC47" s="61" t="n">
        <f aca="false">VLOOKUP((10000000*$I$11)+(1000000*$N$11)+(100*$W$11)+$A47,data!$A$2:$AN$65536,(AC$14-$D$14+10),FALSE())</f>
        <v>5.30582792138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6.7926112510495</v>
      </c>
      <c r="E48" s="60" t="n">
        <f aca="false">VLOOKUP((10000000*$I$11)+(1000000*$N$11)+(100*$W$11)+$A48,data!$A$2:$AN$65536,(E$14-$D$14+10),FALSE())</f>
        <v>27.4213008665131</v>
      </c>
      <c r="F48" s="60" t="n">
        <f aca="false">VLOOKUP((10000000*$I$11)+(1000000*$N$11)+(100*$W$11)+$A48,data!$A$2:$AN$65536,(F$14-$D$14+10),FALSE())</f>
        <v>20.3230002167787</v>
      </c>
      <c r="G48" s="60" t="n">
        <f aca="false">VLOOKUP((10000000*$I$11)+(1000000*$N$11)+(100*$W$11)+$A48,data!$A$2:$AN$65536,(G$14-$D$14+10),FALSE())</f>
        <v>20.8841841462937</v>
      </c>
      <c r="H48" s="60" t="n">
        <f aca="false">VLOOKUP((10000000*$I$11)+(1000000*$N$11)+(100*$W$11)+$A48,data!$A$2:$AN$65536,(H$14-$D$14+10),FALSE())</f>
        <v>27.6445630356134</v>
      </c>
      <c r="I48" s="60" t="n">
        <f aca="false">VLOOKUP((10000000*$I$11)+(1000000*$N$11)+(100*$W$11)+$A48,data!$A$2:$AN$65536,(I$14-$D$14+10),FALSE())</f>
        <v>30.922521903453</v>
      </c>
      <c r="J48" s="60" t="n">
        <f aca="false">VLOOKUP((10000000*$I$11)+(1000000*$N$11)+(100*$W$11)+$A48,data!$A$2:$AN$65536,(J$14-$D$14+10),FALSE())</f>
        <v>16.5427796281183</v>
      </c>
      <c r="K48" s="60" t="n">
        <f aca="false">VLOOKUP((10000000*$I$11)+(1000000*$N$11)+(100*$W$11)+$A48,data!$A$2:$AN$65536,(K$14-$D$14+10),FALSE())</f>
        <v>21.4309441402441</v>
      </c>
      <c r="L48" s="60" t="n">
        <f aca="false">VLOOKUP((10000000*$I$11)+(1000000*$N$11)+(100*$W$11)+$A48,data!$A$2:$AN$65536,(L$14-$D$14+10),FALSE())</f>
        <v>11.6120723326542</v>
      </c>
      <c r="M48" s="60" t="n">
        <f aca="false">VLOOKUP((10000000*$I$11)+(1000000*$N$11)+(100*$W$11)+$A48,data!$A$2:$AN$65536,(M$14-$D$14+10),FALSE())</f>
        <v>19.8848885893881</v>
      </c>
      <c r="N48" s="60" t="n">
        <f aca="false">VLOOKUP((10000000*$I$11)+(1000000*$N$11)+(100*$W$11)+$A48,data!$A$2:$AN$65536,(N$14-$D$14+10),FALSE())</f>
        <v>22.4923807060358</v>
      </c>
      <c r="O48" s="60" t="n">
        <f aca="false">VLOOKUP((10000000*$I$11)+(1000000*$N$11)+(100*$W$11)+$A48,data!$A$2:$AN$65536,(O$14-$D$14+10),FALSE())</f>
        <v>14.7402317617979</v>
      </c>
      <c r="P48" s="60" t="n">
        <f aca="false">VLOOKUP((10000000*$I$11)+(1000000*$N$11)+(100*$W$11)+$A48,data!$A$2:$AN$65536,(P$14-$D$14+10),FALSE())</f>
        <v>18.1822314143503</v>
      </c>
      <c r="Q48" s="60" t="n">
        <f aca="false">VLOOKUP((10000000*$I$11)+(1000000*$N$11)+(100*$W$11)+$A48,data!$A$2:$AN$65536,(Q$14-$D$14+10),FALSE())</f>
        <v>24.7678018575851</v>
      </c>
      <c r="R48" s="60" t="n">
        <f aca="false">VLOOKUP((10000000*$I$11)+(1000000*$N$11)+(100*$W$11)+$A48,data!$A$2:$AN$65536,(R$14-$D$14+10),FALSE())</f>
        <v>19.8611923335798</v>
      </c>
      <c r="S48" s="60" t="n">
        <f aca="false">VLOOKUP((10000000*$I$11)+(1000000*$N$11)+(100*$W$11)+$A48,data!$A$2:$AN$65536,(S$14-$D$14+10),FALSE())</f>
        <v>11.9437989967209</v>
      </c>
      <c r="T48" s="60" t="n">
        <f aca="false">VLOOKUP((10000000*$I$11)+(1000000*$N$11)+(100*$W$11)+$A48,data!$A$2:$AN$65536,(T$14-$D$14+10),FALSE())</f>
        <v>17.0754092762161</v>
      </c>
      <c r="U48" s="60" t="n">
        <f aca="false">VLOOKUP((10000000*$I$11)+(1000000*$N$11)+(100*$W$11)+$A48,data!$A$2:$AN$65536,(U$14-$D$14+10),FALSE())</f>
        <v>26.1372309172077</v>
      </c>
      <c r="V48" s="60" t="n">
        <f aca="false">VLOOKUP((10000000*$I$11)+(1000000*$N$11)+(100*$W$11)+$A48,data!$A$2:$AN$65536,(V$14-$D$14+10),FALSE())</f>
        <v>25.6871307474955</v>
      </c>
      <c r="W48" s="60" t="n">
        <f aca="false">VLOOKUP((10000000*$I$11)+(1000000*$N$11)+(100*$W$11)+$A48,data!$A$2:$AN$65536,(W$14-$D$14+10),FALSE())</f>
        <v>21.1442034676494</v>
      </c>
      <c r="X48" s="60" t="n">
        <f aca="false">VLOOKUP((10000000*$I$11)+(1000000*$N$11)+(100*$W$11)+$A48,data!$A$2:$AN$65536,(X$14-$D$14+10),FALSE())</f>
        <v>11.8297696152367</v>
      </c>
      <c r="Y48" s="60" t="n">
        <f aca="false">VLOOKUP((10000000*$I$11)+(1000000*$N$11)+(100*$W$11)+$A48,data!$A$2:$AN$65536,(Y$14-$D$14+10),FALSE())</f>
        <v>13.5859017157053</v>
      </c>
      <c r="Z48" s="60" t="n">
        <f aca="false">VLOOKUP((10000000*$I$11)+(1000000*$N$11)+(100*$W$11)+$A48,data!$A$2:$AN$65536,(Z$14-$D$14+10),FALSE())</f>
        <v>12.4062374744718</v>
      </c>
      <c r="AA48" s="60" t="n">
        <f aca="false">VLOOKUP((10000000*$I$11)+(1000000*$N$11)+(100*$W$11)+$A48,data!$A$2:$AN$65536,(AA$14-$D$14+10),FALSE())</f>
        <v>21.8183197996509</v>
      </c>
      <c r="AB48" s="60" t="n">
        <f aca="false">VLOOKUP((10000000*$I$11)+(1000000*$N$11)+(100*$W$11)+$A48,data!$A$2:$AN$65536,(AB$14-$D$14+10),FALSE())</f>
        <v>12.3835470289013</v>
      </c>
      <c r="AC48" s="61" t="n">
        <f aca="false">VLOOKUP((10000000*$I$11)+(1000000*$N$11)+(100*$W$11)+$A48,data!$A$2:$AN$65536,(AC$14-$D$14+10),FALSE())</f>
        <v>11.549233419631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35.1802990325418</v>
      </c>
      <c r="E49" s="60" t="n">
        <f aca="false">VLOOKUP((10000000*$I$11)+(1000000*$N$11)+(100*$W$11)+$A49,data!$A$2:$AN$65536,(E$14-$D$14+10),FALSE())</f>
        <v>46.3808447111343</v>
      </c>
      <c r="F49" s="60" t="n">
        <f aca="false">VLOOKUP((10000000*$I$11)+(1000000*$N$11)+(100*$W$11)+$A49,data!$A$2:$AN$65536,(F$14-$D$14+10),FALSE())</f>
        <v>44.269271413475</v>
      </c>
      <c r="G49" s="60" t="n">
        <f aca="false">VLOOKUP((10000000*$I$11)+(1000000*$N$11)+(100*$W$11)+$A49,data!$A$2:$AN$65536,(G$14-$D$14+10),FALSE())</f>
        <v>41.5645468747761</v>
      </c>
      <c r="H49" s="60" t="n">
        <f aca="false">VLOOKUP((10000000*$I$11)+(1000000*$N$11)+(100*$W$11)+$A49,data!$A$2:$AN$65536,(H$14-$D$14+10),FALSE())</f>
        <v>33.8495388000339</v>
      </c>
      <c r="I49" s="60" t="n">
        <f aca="false">VLOOKUP((10000000*$I$11)+(1000000*$N$11)+(100*$W$11)+$A49,data!$A$2:$AN$65536,(I$14-$D$14+10),FALSE())</f>
        <v>42.8419408781216</v>
      </c>
      <c r="J49" s="60" t="n">
        <f aca="false">VLOOKUP((10000000*$I$11)+(1000000*$N$11)+(100*$W$11)+$A49,data!$A$2:$AN$65536,(J$14-$D$14+10),FALSE())</f>
        <v>35.2150828908874</v>
      </c>
      <c r="K49" s="60" t="n">
        <f aca="false">VLOOKUP((10000000*$I$11)+(1000000*$N$11)+(100*$W$11)+$A49,data!$A$2:$AN$65536,(K$14-$D$14+10),FALSE())</f>
        <v>30.8459846574755</v>
      </c>
      <c r="L49" s="60" t="n">
        <f aca="false">VLOOKUP((10000000*$I$11)+(1000000*$N$11)+(100*$W$11)+$A49,data!$A$2:$AN$65536,(L$14-$D$14+10),FALSE())</f>
        <v>35.027178495907</v>
      </c>
      <c r="M49" s="60" t="n">
        <f aca="false">VLOOKUP((10000000*$I$11)+(1000000*$N$11)+(100*$W$11)+$A49,data!$A$2:$AN$65536,(M$14-$D$14+10),FALSE())</f>
        <v>31.2042437771537</v>
      </c>
      <c r="N49" s="60" t="n">
        <f aca="false">VLOOKUP((10000000*$I$11)+(1000000*$N$11)+(100*$W$11)+$A49,data!$A$2:$AN$65536,(N$14-$D$14+10),FALSE())</f>
        <v>21.8192675616394</v>
      </c>
      <c r="O49" s="60" t="n">
        <f aca="false">VLOOKUP((10000000*$I$11)+(1000000*$N$11)+(100*$W$11)+$A49,data!$A$2:$AN$65536,(O$14-$D$14+10),FALSE())</f>
        <v>32.2275934878035</v>
      </c>
      <c r="P49" s="60" t="n">
        <f aca="false">VLOOKUP((10000000*$I$11)+(1000000*$N$11)+(100*$W$11)+$A49,data!$A$2:$AN$65536,(P$14-$D$14+10),FALSE())</f>
        <v>21.6307416099761</v>
      </c>
      <c r="Q49" s="60" t="n">
        <f aca="false">VLOOKUP((10000000*$I$11)+(1000000*$N$11)+(100*$W$11)+$A49,data!$A$2:$AN$65536,(Q$14-$D$14+10),FALSE())</f>
        <v>29.8243558471715</v>
      </c>
      <c r="R49" s="60" t="n">
        <f aca="false">VLOOKUP((10000000*$I$11)+(1000000*$N$11)+(100*$W$11)+$A49,data!$A$2:$AN$65536,(R$14-$D$14+10),FALSE())</f>
        <v>32.0714862369088</v>
      </c>
      <c r="S49" s="60" t="n">
        <f aca="false">VLOOKUP((10000000*$I$11)+(1000000*$N$11)+(100*$W$11)+$A49,data!$A$2:$AN$65536,(S$14-$D$14+10),FALSE())</f>
        <v>19.0525289430329</v>
      </c>
      <c r="T49" s="60" t="n">
        <f aca="false">VLOOKUP((10000000*$I$11)+(1000000*$N$11)+(100*$W$11)+$A49,data!$A$2:$AN$65536,(T$14-$D$14+10),FALSE())</f>
        <v>15.7278630327814</v>
      </c>
      <c r="U49" s="60" t="n">
        <f aca="false">VLOOKUP((10000000*$I$11)+(1000000*$N$11)+(100*$W$11)+$A49,data!$A$2:$AN$65536,(U$14-$D$14+10),FALSE())</f>
        <v>30.219933963848</v>
      </c>
      <c r="V49" s="60" t="n">
        <f aca="false">VLOOKUP((10000000*$I$11)+(1000000*$N$11)+(100*$W$11)+$A49,data!$A$2:$AN$65536,(V$14-$D$14+10),FALSE())</f>
        <v>21.0335207899748</v>
      </c>
      <c r="W49" s="60" t="n">
        <f aca="false">VLOOKUP((10000000*$I$11)+(1000000*$N$11)+(100*$W$11)+$A49,data!$A$2:$AN$65536,(W$14-$D$14+10),FALSE())</f>
        <v>17.3594158556565</v>
      </c>
      <c r="X49" s="60" t="n">
        <f aca="false">VLOOKUP((10000000*$I$11)+(1000000*$N$11)+(100*$W$11)+$A49,data!$A$2:$AN$65536,(X$14-$D$14+10),FALSE())</f>
        <v>16.0164007944135</v>
      </c>
      <c r="Y49" s="60" t="n">
        <f aca="false">VLOOKUP((10000000*$I$11)+(1000000*$N$11)+(100*$W$11)+$A49,data!$A$2:$AN$65536,(Y$14-$D$14+10),FALSE())</f>
        <v>24.2021192638347</v>
      </c>
      <c r="Z49" s="60" t="n">
        <f aca="false">VLOOKUP((10000000*$I$11)+(1000000*$N$11)+(100*$W$11)+$A49,data!$A$2:$AN$65536,(Z$14-$D$14+10),FALSE())</f>
        <v>20.7245295531791</v>
      </c>
      <c r="AA49" s="60" t="n">
        <f aca="false">VLOOKUP((10000000*$I$11)+(1000000*$N$11)+(100*$W$11)+$A49,data!$A$2:$AN$65536,(AA$14-$D$14+10),FALSE())</f>
        <v>20.4340185540888</v>
      </c>
      <c r="AB49" s="60" t="n">
        <f aca="false">VLOOKUP((10000000*$I$11)+(1000000*$N$11)+(100*$W$11)+$A49,data!$A$2:$AN$65536,(AB$14-$D$14+10),FALSE())</f>
        <v>19.1162266580811</v>
      </c>
      <c r="AC49" s="61" t="n">
        <f aca="false">VLOOKUP((10000000*$I$11)+(1000000*$N$11)+(100*$W$11)+$A49,data!$A$2:$AN$65536,(AC$14-$D$14+10),FALSE())</f>
        <v>22.7117874176698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6.1701145316712</v>
      </c>
      <c r="E50" s="60" t="n">
        <f aca="false">VLOOKUP((10000000*$I$11)+(1000000*$N$11)+(100*$W$11)+$A50,data!$A$2:$AN$65536,(E$14-$D$14+10),FALSE())</f>
        <v>37.1355149210499</v>
      </c>
      <c r="F50" s="60" t="n">
        <f aca="false">VLOOKUP((10000000*$I$11)+(1000000*$N$11)+(100*$W$11)+$A50,data!$A$2:$AN$65536,(F$14-$D$14+10),FALSE())</f>
        <v>47.5376959073015</v>
      </c>
      <c r="G50" s="60" t="n">
        <f aca="false">VLOOKUP((10000000*$I$11)+(1000000*$N$11)+(100*$W$11)+$A50,data!$A$2:$AN$65536,(G$14-$D$14+10),FALSE())</f>
        <v>43.0516174047297</v>
      </c>
      <c r="H50" s="60" t="n">
        <f aca="false">VLOOKUP((10000000*$I$11)+(1000000*$N$11)+(100*$W$11)+$A50,data!$A$2:$AN$65536,(H$14-$D$14+10),FALSE())</f>
        <v>37.0578992618067</v>
      </c>
      <c r="I50" s="60" t="n">
        <f aca="false">VLOOKUP((10000000*$I$11)+(1000000*$N$11)+(100*$W$11)+$A50,data!$A$2:$AN$65536,(I$14-$D$14+10),FALSE())</f>
        <v>48.1864377080778</v>
      </c>
      <c r="J50" s="60" t="n">
        <f aca="false">VLOOKUP((10000000*$I$11)+(1000000*$N$11)+(100*$W$11)+$A50,data!$A$2:$AN$65536,(J$14-$D$14+10),FALSE())</f>
        <v>46.4131349171816</v>
      </c>
      <c r="K50" s="60" t="n">
        <f aca="false">VLOOKUP((10000000*$I$11)+(1000000*$N$11)+(100*$W$11)+$A50,data!$A$2:$AN$65536,(K$14-$D$14+10),FALSE())</f>
        <v>47.2542421421923</v>
      </c>
      <c r="L50" s="60" t="n">
        <f aca="false">VLOOKUP((10000000*$I$11)+(1000000*$N$11)+(100*$W$11)+$A50,data!$A$2:$AN$65536,(L$14-$D$14+10),FALSE())</f>
        <v>38.8550705867116</v>
      </c>
      <c r="M50" s="60" t="n">
        <f aca="false">VLOOKUP((10000000*$I$11)+(1000000*$N$11)+(100*$W$11)+$A50,data!$A$2:$AN$65536,(M$14-$D$14+10),FALSE())</f>
        <v>32.6222625666629</v>
      </c>
      <c r="N50" s="60" t="n">
        <f aca="false">VLOOKUP((10000000*$I$11)+(1000000*$N$11)+(100*$W$11)+$A50,data!$A$2:$AN$65536,(N$14-$D$14+10),FALSE())</f>
        <v>36.1754229741763</v>
      </c>
      <c r="O50" s="60" t="n">
        <f aca="false">VLOOKUP((10000000*$I$11)+(1000000*$N$11)+(100*$W$11)+$A50,data!$A$2:$AN$65536,(O$14-$D$14+10),FALSE())</f>
        <v>34.042784972153</v>
      </c>
      <c r="P50" s="60" t="n">
        <f aca="false">VLOOKUP((10000000*$I$11)+(1000000*$N$11)+(100*$W$11)+$A50,data!$A$2:$AN$65536,(P$14-$D$14+10),FALSE())</f>
        <v>29.7385709264917</v>
      </c>
      <c r="Q50" s="60" t="n">
        <f aca="false">VLOOKUP((10000000*$I$11)+(1000000*$N$11)+(100*$W$11)+$A50,data!$A$2:$AN$65536,(Q$14-$D$14+10),FALSE())</f>
        <v>35.2397608916965</v>
      </c>
      <c r="R50" s="60" t="n">
        <f aca="false">VLOOKUP((10000000*$I$11)+(1000000*$N$11)+(100*$W$11)+$A50,data!$A$2:$AN$65536,(R$14-$D$14+10),FALSE())</f>
        <v>36.1899247249566</v>
      </c>
      <c r="S50" s="60" t="n">
        <f aca="false">VLOOKUP((10000000*$I$11)+(1000000*$N$11)+(100*$W$11)+$A50,data!$A$2:$AN$65536,(S$14-$D$14+10),FALSE())</f>
        <v>29.893647599885</v>
      </c>
      <c r="T50" s="60" t="n">
        <f aca="false">VLOOKUP((10000000*$I$11)+(1000000*$N$11)+(100*$W$11)+$A50,data!$A$2:$AN$65536,(T$14-$D$14+10),FALSE())</f>
        <v>23.2228955633211</v>
      </c>
      <c r="U50" s="60" t="n">
        <f aca="false">VLOOKUP((10000000*$I$11)+(1000000*$N$11)+(100*$W$11)+$A50,data!$A$2:$AN$65536,(U$14-$D$14+10),FALSE())</f>
        <v>25.6775118491018</v>
      </c>
      <c r="V50" s="60" t="n">
        <f aca="false">VLOOKUP((10000000*$I$11)+(1000000*$N$11)+(100*$W$11)+$A50,data!$A$2:$AN$65536,(V$14-$D$14+10),FALSE())</f>
        <v>25.160661306048</v>
      </c>
      <c r="W50" s="60" t="n">
        <f aca="false">VLOOKUP((10000000*$I$11)+(1000000*$N$11)+(100*$W$11)+$A50,data!$A$2:$AN$65536,(W$14-$D$14+10),FALSE())</f>
        <v>25.0468266759594</v>
      </c>
      <c r="X50" s="60" t="n">
        <f aca="false">VLOOKUP((10000000*$I$11)+(1000000*$N$11)+(100*$W$11)+$A50,data!$A$2:$AN$65536,(X$14-$D$14+10),FALSE())</f>
        <v>18.8417844278193</v>
      </c>
      <c r="Y50" s="60" t="n">
        <f aca="false">VLOOKUP((10000000*$I$11)+(1000000*$N$11)+(100*$W$11)+$A50,data!$A$2:$AN$65536,(Y$14-$D$14+10),FALSE())</f>
        <v>27.9911324092528</v>
      </c>
      <c r="Z50" s="60" t="n">
        <f aca="false">VLOOKUP((10000000*$I$11)+(1000000*$N$11)+(100*$W$11)+$A50,data!$A$2:$AN$65536,(Z$14-$D$14+10),FALSE())</f>
        <v>28.0115183363399</v>
      </c>
      <c r="AA50" s="60" t="n">
        <f aca="false">VLOOKUP((10000000*$I$11)+(1000000*$N$11)+(100*$W$11)+$A50,data!$A$2:$AN$65536,(AA$14-$D$14+10),FALSE())</f>
        <v>25.5393806144997</v>
      </c>
      <c r="AB50" s="60" t="n">
        <f aca="false">VLOOKUP((10000000*$I$11)+(1000000*$N$11)+(100*$W$11)+$A50,data!$A$2:$AN$65536,(AB$14-$D$14+10),FALSE())</f>
        <v>29.5059394363273</v>
      </c>
      <c r="AC50" s="61" t="n">
        <f aca="false">VLOOKUP((10000000*$I$11)+(1000000*$N$11)+(100*$W$11)+$A50,data!$A$2:$AN$65536,(AC$14-$D$14+10),FALSE())</f>
        <v>23.74348403250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1.7265519959201</v>
      </c>
      <c r="E51" s="60" t="n">
        <f aca="false">VLOOKUP((10000000*$I$11)+(1000000*$N$11)+(100*$W$11)+$A51,data!$A$2:$AN$65536,(E$14-$D$14+10),FALSE())</f>
        <v>50.6710069711022</v>
      </c>
      <c r="F51" s="60" t="n">
        <f aca="false">VLOOKUP((10000000*$I$11)+(1000000*$N$11)+(100*$W$11)+$A51,data!$A$2:$AN$65536,(F$14-$D$14+10),FALSE())</f>
        <v>56.470444590284</v>
      </c>
      <c r="G51" s="60" t="n">
        <f aca="false">VLOOKUP((10000000*$I$11)+(1000000*$N$11)+(100*$W$11)+$A51,data!$A$2:$AN$65536,(G$14-$D$14+10),FALSE())</f>
        <v>42.6186091112498</v>
      </c>
      <c r="H51" s="60" t="n">
        <f aca="false">VLOOKUP((10000000*$I$11)+(1000000*$N$11)+(100*$W$11)+$A51,data!$A$2:$AN$65536,(H$14-$D$14+10),FALSE())</f>
        <v>45.3377663593774</v>
      </c>
      <c r="I51" s="60" t="n">
        <f aca="false">VLOOKUP((10000000*$I$11)+(1000000*$N$11)+(100*$W$11)+$A51,data!$A$2:$AN$65536,(I$14-$D$14+10),FALSE())</f>
        <v>57.6631259484067</v>
      </c>
      <c r="J51" s="60" t="n">
        <f aca="false">VLOOKUP((10000000*$I$11)+(1000000*$N$11)+(100*$W$11)+$A51,data!$A$2:$AN$65536,(J$14-$D$14+10),FALSE())</f>
        <v>50.1078077074919</v>
      </c>
      <c r="K51" s="60" t="n">
        <f aca="false">VLOOKUP((10000000*$I$11)+(1000000*$N$11)+(100*$W$11)+$A51,data!$A$2:$AN$65536,(K$14-$D$14+10),FALSE())</f>
        <v>39.5365104467626</v>
      </c>
      <c r="L51" s="60" t="n">
        <f aca="false">VLOOKUP((10000000*$I$11)+(1000000*$N$11)+(100*$W$11)+$A51,data!$A$2:$AN$65536,(L$14-$D$14+10),FALSE())</f>
        <v>38.0124072497263</v>
      </c>
      <c r="M51" s="60" t="n">
        <f aca="false">VLOOKUP((10000000*$I$11)+(1000000*$N$11)+(100*$W$11)+$A51,data!$A$2:$AN$65536,(M$14-$D$14+10),FALSE())</f>
        <v>39.561777236762</v>
      </c>
      <c r="N51" s="60" t="n">
        <f aca="false">VLOOKUP((10000000*$I$11)+(1000000*$N$11)+(100*$W$11)+$A51,data!$A$2:$AN$65536,(N$14-$D$14+10),FALSE())</f>
        <v>36.0133249302242</v>
      </c>
      <c r="O51" s="60" t="n">
        <f aca="false">VLOOKUP((10000000*$I$11)+(1000000*$N$11)+(100*$W$11)+$A51,data!$A$2:$AN$65536,(O$14-$D$14+10),FALSE())</f>
        <v>32.7546675401245</v>
      </c>
      <c r="P51" s="60" t="n">
        <f aca="false">VLOOKUP((10000000*$I$11)+(1000000*$N$11)+(100*$W$11)+$A51,data!$A$2:$AN$65536,(P$14-$D$14+10),FALSE())</f>
        <v>33.7228567658314</v>
      </c>
      <c r="Q51" s="60" t="n">
        <f aca="false">VLOOKUP((10000000*$I$11)+(1000000*$N$11)+(100*$W$11)+$A51,data!$A$2:$AN$65536,(Q$14-$D$14+10),FALSE())</f>
        <v>39.6959583633503</v>
      </c>
      <c r="R51" s="60" t="n">
        <f aca="false">VLOOKUP((10000000*$I$11)+(1000000*$N$11)+(100*$W$11)+$A51,data!$A$2:$AN$65536,(R$14-$D$14+10),FALSE())</f>
        <v>33.2701682313289</v>
      </c>
      <c r="S51" s="60" t="n">
        <f aca="false">VLOOKUP((10000000*$I$11)+(1000000*$N$11)+(100*$W$11)+$A51,data!$A$2:$AN$65536,(S$14-$D$14+10),FALSE())</f>
        <v>22.6567920814512</v>
      </c>
      <c r="T51" s="60" t="n">
        <f aca="false">VLOOKUP((10000000*$I$11)+(1000000*$N$11)+(100*$W$11)+$A51,data!$A$2:$AN$65536,(T$14-$D$14+10),FALSE())</f>
        <v>46.8506703779747</v>
      </c>
      <c r="U51" s="60" t="n">
        <f aca="false">VLOOKUP((10000000*$I$11)+(1000000*$N$11)+(100*$W$11)+$A51,data!$A$2:$AN$65536,(U$14-$D$14+10),FALSE())</f>
        <v>21.7823399678711</v>
      </c>
      <c r="V51" s="60" t="n">
        <f aca="false">VLOOKUP((10000000*$I$11)+(1000000*$N$11)+(100*$W$11)+$A51,data!$A$2:$AN$65536,(V$14-$D$14+10),FALSE())</f>
        <v>32.8152892995905</v>
      </c>
      <c r="W51" s="60" t="n">
        <f aca="false">VLOOKUP((10000000*$I$11)+(1000000*$N$11)+(100*$W$11)+$A51,data!$A$2:$AN$65536,(W$14-$D$14+10),FALSE())</f>
        <v>38.7381061908336</v>
      </c>
      <c r="X51" s="60" t="n">
        <f aca="false">VLOOKUP((10000000*$I$11)+(1000000*$N$11)+(100*$W$11)+$A51,data!$A$2:$AN$65536,(X$14-$D$14+10),FALSE())</f>
        <v>36.9557685644994</v>
      </c>
      <c r="Y51" s="60" t="n">
        <f aca="false">VLOOKUP((10000000*$I$11)+(1000000*$N$11)+(100*$W$11)+$A51,data!$A$2:$AN$65536,(Y$14-$D$14+10),FALSE())</f>
        <v>34.6028485957941</v>
      </c>
      <c r="Z51" s="60" t="n">
        <f aca="false">VLOOKUP((10000000*$I$11)+(1000000*$N$11)+(100*$W$11)+$A51,data!$A$2:$AN$65536,(Z$14-$D$14+10),FALSE())</f>
        <v>31.4465408805031</v>
      </c>
      <c r="AA51" s="60" t="n">
        <f aca="false">VLOOKUP((10000000*$I$11)+(1000000*$N$11)+(100*$W$11)+$A51,data!$A$2:$AN$65536,(AA$14-$D$14+10),FALSE())</f>
        <v>33.0892555984886</v>
      </c>
      <c r="AB51" s="60" t="n">
        <f aca="false">VLOOKUP((10000000*$I$11)+(1000000*$N$11)+(100*$W$11)+$A51,data!$A$2:$AN$65536,(AB$14-$D$14+10),FALSE())</f>
        <v>23.4490151413641</v>
      </c>
      <c r="AC51" s="61" t="n">
        <f aca="false">VLOOKUP((10000000*$I$11)+(1000000*$N$11)+(100*$W$11)+$A51,data!$A$2:$AN$65536,(AC$14-$D$14+10),FALSE())</f>
        <v>27.306860848788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71.0861299388329</v>
      </c>
      <c r="E52" s="60" t="n">
        <f aca="false">VLOOKUP((10000000*$I$11)+(1000000*$N$11)+(100*$W$11)+$A52,data!$A$2:$AN$65536,(E$14-$D$14+10),FALSE())</f>
        <v>45.8432792171865</v>
      </c>
      <c r="F52" s="60" t="n">
        <f aca="false">VLOOKUP((10000000*$I$11)+(1000000*$N$11)+(100*$W$11)+$A52,data!$A$2:$AN$65536,(F$14-$D$14+10),FALSE())</f>
        <v>87.1023937028195</v>
      </c>
      <c r="G52" s="60" t="n">
        <f aca="false">VLOOKUP((10000000*$I$11)+(1000000*$N$11)+(100*$W$11)+$A52,data!$A$2:$AN$65536,(G$14-$D$14+10),FALSE())</f>
        <v>60.1968600016269</v>
      </c>
      <c r="H52" s="60" t="n">
        <f aca="false">VLOOKUP((10000000*$I$11)+(1000000*$N$11)+(100*$W$11)+$A52,data!$A$2:$AN$65536,(H$14-$D$14+10),FALSE())</f>
        <v>60.6318825380178</v>
      </c>
      <c r="I52" s="60" t="n">
        <f aca="false">VLOOKUP((10000000*$I$11)+(1000000*$N$11)+(100*$W$11)+$A52,data!$A$2:$AN$65536,(I$14-$D$14+10),FALSE())</f>
        <v>55.8585792206085</v>
      </c>
      <c r="J52" s="60" t="n">
        <f aca="false">VLOOKUP((10000000*$I$11)+(1000000*$N$11)+(100*$W$11)+$A52,data!$A$2:$AN$65536,(J$14-$D$14+10),FALSE())</f>
        <v>60.7333968024687</v>
      </c>
      <c r="K52" s="60" t="n">
        <f aca="false">VLOOKUP((10000000*$I$11)+(1000000*$N$11)+(100*$W$11)+$A52,data!$A$2:$AN$65536,(K$14-$D$14+10),FALSE())</f>
        <v>55.5855281442608</v>
      </c>
      <c r="L52" s="60" t="n">
        <f aca="false">VLOOKUP((10000000*$I$11)+(1000000*$N$11)+(100*$W$11)+$A52,data!$A$2:$AN$65536,(L$14-$D$14+10),FALSE())</f>
        <v>40.8256581096087</v>
      </c>
      <c r="M52" s="60" t="n">
        <f aca="false">VLOOKUP((10000000*$I$11)+(1000000*$N$11)+(100*$W$11)+$A52,data!$A$2:$AN$65536,(M$14-$D$14+10),FALSE())</f>
        <v>45.4221010966193</v>
      </c>
      <c r="N52" s="60" t="n">
        <f aca="false">VLOOKUP((10000000*$I$11)+(1000000*$N$11)+(100*$W$11)+$A52,data!$A$2:$AN$65536,(N$14-$D$14+10),FALSE())</f>
        <v>45.4095781774541</v>
      </c>
      <c r="O52" s="60" t="n">
        <f aca="false">VLOOKUP((10000000*$I$11)+(1000000*$N$11)+(100*$W$11)+$A52,data!$A$2:$AN$65536,(O$14-$D$14+10),FALSE())</f>
        <v>43.7402799377916</v>
      </c>
      <c r="P52" s="60" t="n">
        <f aca="false">VLOOKUP((10000000*$I$11)+(1000000*$N$11)+(100*$W$11)+$A52,data!$A$2:$AN$65536,(P$14-$D$14+10),FALSE())</f>
        <v>55.0197423781475</v>
      </c>
      <c r="Q52" s="60" t="n">
        <f aca="false">VLOOKUP((10000000*$I$11)+(1000000*$N$11)+(100*$W$11)+$A52,data!$A$2:$AN$65536,(Q$14-$D$14+10),FALSE())</f>
        <v>38.6417427425977</v>
      </c>
      <c r="R52" s="60" t="n">
        <f aca="false">VLOOKUP((10000000*$I$11)+(1000000*$N$11)+(100*$W$11)+$A52,data!$A$2:$AN$65536,(R$14-$D$14+10),FALSE())</f>
        <v>46.6417910447761</v>
      </c>
      <c r="S52" s="60" t="n">
        <f aca="false">VLOOKUP((10000000*$I$11)+(1000000*$N$11)+(100*$W$11)+$A52,data!$A$2:$AN$65536,(S$14-$D$14+10),FALSE())</f>
        <v>61.641562218464</v>
      </c>
      <c r="T52" s="60" t="n">
        <f aca="false">VLOOKUP((10000000*$I$11)+(1000000*$N$11)+(100*$W$11)+$A52,data!$A$2:$AN$65536,(T$14-$D$14+10),FALSE())</f>
        <v>46.7006024377714</v>
      </c>
      <c r="U52" s="60" t="n">
        <f aca="false">VLOOKUP((10000000*$I$11)+(1000000*$N$11)+(100*$W$11)+$A52,data!$A$2:$AN$65536,(U$14-$D$14+10),FALSE())</f>
        <v>45.8771715194519</v>
      </c>
      <c r="V52" s="60" t="n">
        <f aca="false">VLOOKUP((10000000*$I$11)+(1000000*$N$11)+(100*$W$11)+$A52,data!$A$2:$AN$65536,(V$14-$D$14+10),FALSE())</f>
        <v>41.3425614013597</v>
      </c>
      <c r="W52" s="60" t="n">
        <f aca="false">VLOOKUP((10000000*$I$11)+(1000000*$N$11)+(100*$W$11)+$A52,data!$A$2:$AN$65536,(W$14-$D$14+10),FALSE())</f>
        <v>46.591318985211</v>
      </c>
      <c r="X52" s="60" t="n">
        <f aca="false">VLOOKUP((10000000*$I$11)+(1000000*$N$11)+(100*$W$11)+$A52,data!$A$2:$AN$65536,(X$14-$D$14+10),FALSE())</f>
        <v>41.2134414695536</v>
      </c>
      <c r="Y52" s="60" t="n">
        <f aca="false">VLOOKUP((10000000*$I$11)+(1000000*$N$11)+(100*$W$11)+$A52,data!$A$2:$AN$65536,(Y$14-$D$14+10),FALSE())</f>
        <v>33.2201920993717</v>
      </c>
      <c r="Z52" s="60" t="n">
        <f aca="false">VLOOKUP((10000000*$I$11)+(1000000*$N$11)+(100*$W$11)+$A52,data!$A$2:$AN$65536,(Z$14-$D$14+10),FALSE())</f>
        <v>45.8373918524036</v>
      </c>
      <c r="AA52" s="60" t="n">
        <f aca="false">VLOOKUP((10000000*$I$11)+(1000000*$N$11)+(100*$W$11)+$A52,data!$A$2:$AN$65536,(AA$14-$D$14+10),FALSE())</f>
        <v>42.8431250604641</v>
      </c>
      <c r="AB52" s="60" t="n">
        <f aca="false">VLOOKUP((10000000*$I$11)+(1000000*$N$11)+(100*$W$11)+$A52,data!$A$2:$AN$65536,(AB$14-$D$14+10),FALSE())</f>
        <v>45.859872611465</v>
      </c>
      <c r="AC52" s="61" t="n">
        <f aca="false">VLOOKUP((10000000*$I$11)+(1000000*$N$11)+(100*$W$11)+$A52,data!$A$2:$AN$65536,(AC$14-$D$14+10),FALSE())</f>
        <v>31.690698779908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9.3548663835628</v>
      </c>
      <c r="E53" s="60" t="n">
        <f aca="false">VLOOKUP((10000000*$I$11)+(1000000*$N$11)+(100*$W$11)+$A53,data!$A$2:$AN$65536,(E$14-$D$14+10),FALSE())</f>
        <v>91.9117647058824</v>
      </c>
      <c r="F53" s="60" t="n">
        <f aca="false">VLOOKUP((10000000*$I$11)+(1000000*$N$11)+(100*$W$11)+$A53,data!$A$2:$AN$65536,(F$14-$D$14+10),FALSE())</f>
        <v>60.545776932059</v>
      </c>
      <c r="G53" s="60" t="n">
        <f aca="false">VLOOKUP((10000000*$I$11)+(1000000*$N$11)+(100*$W$11)+$A53,data!$A$2:$AN$65536,(G$14-$D$14+10),FALSE())</f>
        <v>66.4603626243536</v>
      </c>
      <c r="H53" s="60" t="n">
        <f aca="false">VLOOKUP((10000000*$I$11)+(1000000*$N$11)+(100*$W$11)+$A53,data!$A$2:$AN$65536,(H$14-$D$14+10),FALSE())</f>
        <v>67.4201863969859</v>
      </c>
      <c r="I53" s="60" t="n">
        <f aca="false">VLOOKUP((10000000*$I$11)+(1000000*$N$11)+(100*$W$11)+$A53,data!$A$2:$AN$65536,(I$14-$D$14+10),FALSE())</f>
        <v>83.1632267331973</v>
      </c>
      <c r="J53" s="60" t="n">
        <f aca="false">VLOOKUP((10000000*$I$11)+(1000000*$N$11)+(100*$W$11)+$A53,data!$A$2:$AN$65536,(J$14-$D$14+10),FALSE())</f>
        <v>74.4034116686326</v>
      </c>
      <c r="K53" s="60" t="n">
        <f aca="false">VLOOKUP((10000000*$I$11)+(1000000*$N$11)+(100*$W$11)+$A53,data!$A$2:$AN$65536,(K$14-$D$14+10),FALSE())</f>
        <v>61.0658771280533</v>
      </c>
      <c r="L53" s="60" t="n">
        <f aca="false">VLOOKUP((10000000*$I$11)+(1000000*$N$11)+(100*$W$11)+$A53,data!$A$2:$AN$65536,(L$14-$D$14+10),FALSE())</f>
        <v>65.4438024719059</v>
      </c>
      <c r="M53" s="60" t="n">
        <f aca="false">VLOOKUP((10000000*$I$11)+(1000000*$N$11)+(100*$W$11)+$A53,data!$A$2:$AN$65536,(M$14-$D$14+10),FALSE())</f>
        <v>48.8483072182768</v>
      </c>
      <c r="N53" s="60" t="n">
        <f aca="false">VLOOKUP((10000000*$I$11)+(1000000*$N$11)+(100*$W$11)+$A53,data!$A$2:$AN$65536,(N$14-$D$14+10),FALSE())</f>
        <v>63.7898686679174</v>
      </c>
      <c r="O53" s="60" t="n">
        <f aca="false">VLOOKUP((10000000*$I$11)+(1000000*$N$11)+(100*$W$11)+$A53,data!$A$2:$AN$65536,(O$14-$D$14+10),FALSE())</f>
        <v>63.5324015247776</v>
      </c>
      <c r="P53" s="60" t="n">
        <f aca="false">VLOOKUP((10000000*$I$11)+(1000000*$N$11)+(100*$W$11)+$A53,data!$A$2:$AN$65536,(P$14-$D$14+10),FALSE())</f>
        <v>70.7147775275881</v>
      </c>
      <c r="Q53" s="60" t="n">
        <f aca="false">VLOOKUP((10000000*$I$11)+(1000000*$N$11)+(100*$W$11)+$A53,data!$A$2:$AN$65536,(Q$14-$D$14+10),FALSE())</f>
        <v>60.9699769053118</v>
      </c>
      <c r="R53" s="60" t="n">
        <f aca="false">VLOOKUP((10000000*$I$11)+(1000000*$N$11)+(100*$W$11)+$A53,data!$A$2:$AN$65536,(R$14-$D$14+10),FALSE())</f>
        <v>49.1552577920186</v>
      </c>
      <c r="S53" s="60" t="n">
        <f aca="false">VLOOKUP((10000000*$I$11)+(1000000*$N$11)+(100*$W$11)+$A53,data!$A$2:$AN$65536,(S$14-$D$14+10),FALSE())</f>
        <v>59.7155368969636</v>
      </c>
      <c r="T53" s="60" t="n">
        <f aca="false">VLOOKUP((10000000*$I$11)+(1000000*$N$11)+(100*$W$11)+$A53,data!$A$2:$AN$65536,(T$14-$D$14+10),FALSE())</f>
        <v>81.0066425446887</v>
      </c>
      <c r="U53" s="60" t="n">
        <f aca="false">VLOOKUP((10000000*$I$11)+(1000000*$N$11)+(100*$W$11)+$A53,data!$A$2:$AN$65536,(U$14-$D$14+10),FALSE())</f>
        <v>37.4204814768617</v>
      </c>
      <c r="V53" s="60" t="n">
        <f aca="false">VLOOKUP((10000000*$I$11)+(1000000*$N$11)+(100*$W$11)+$A53,data!$A$2:$AN$65536,(V$14-$D$14+10),FALSE())</f>
        <v>58.3616298811545</v>
      </c>
      <c r="W53" s="60" t="n">
        <f aca="false">VLOOKUP((10000000*$I$11)+(1000000*$N$11)+(100*$W$11)+$A53,data!$A$2:$AN$65536,(W$14-$D$14+10),FALSE())</f>
        <v>66.6678362778294</v>
      </c>
      <c r="X53" s="60" t="n">
        <f aca="false">VLOOKUP((10000000*$I$11)+(1000000*$N$11)+(100*$W$11)+$A53,data!$A$2:$AN$65536,(X$14-$D$14+10),FALSE())</f>
        <v>74.0638671673154</v>
      </c>
      <c r="Y53" s="60" t="n">
        <f aca="false">VLOOKUP((10000000*$I$11)+(1000000*$N$11)+(100*$W$11)+$A53,data!$A$2:$AN$65536,(Y$14-$D$14+10),FALSE())</f>
        <v>44.2402586353582</v>
      </c>
      <c r="Z53" s="60" t="n">
        <f aca="false">VLOOKUP((10000000*$I$11)+(1000000*$N$11)+(100*$W$11)+$A53,data!$A$2:$AN$65536,(Z$14-$D$14+10),FALSE())</f>
        <v>31.8567452466383</v>
      </c>
      <c r="AA53" s="60" t="n">
        <f aca="false">VLOOKUP((10000000*$I$11)+(1000000*$N$11)+(100*$W$11)+$A53,data!$A$2:$AN$65536,(AA$14-$D$14+10),FALSE())</f>
        <v>36.8632707774799</v>
      </c>
      <c r="AB53" s="60" t="n">
        <f aca="false">VLOOKUP((10000000*$I$11)+(1000000*$N$11)+(100*$W$11)+$A53,data!$A$2:$AN$65536,(AB$14-$D$14+10),FALSE())</f>
        <v>44.6849709547689</v>
      </c>
      <c r="AC53" s="61" t="n">
        <f aca="false">VLOOKUP((10000000*$I$11)+(1000000*$N$11)+(100*$W$11)+$A53,data!$A$2:$AN$65536,(AC$14-$D$14+10),FALSE())</f>
        <v>45.431682108030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13.702341784401</v>
      </c>
      <c r="E54" s="60" t="n">
        <f aca="false">VLOOKUP((10000000*$I$11)+(1000000*$N$11)+(100*$W$11)+$A54,data!$A$2:$AN$65536,(E$14-$D$14+10),FALSE())</f>
        <v>124.05137186223</v>
      </c>
      <c r="F54" s="60" t="n">
        <f aca="false">VLOOKUP((10000000*$I$11)+(1000000*$N$11)+(100*$W$11)+$A54,data!$A$2:$AN$65536,(F$14-$D$14+10),FALSE())</f>
        <v>91.2971599180793</v>
      </c>
      <c r="G54" s="60" t="n">
        <f aca="false">VLOOKUP((10000000*$I$11)+(1000000*$N$11)+(100*$W$11)+$A54,data!$A$2:$AN$65536,(G$14-$D$14+10),FALSE())</f>
        <v>67.6759574894726</v>
      </c>
      <c r="H54" s="60" t="n">
        <f aca="false">VLOOKUP((10000000*$I$11)+(1000000*$N$11)+(100*$W$11)+$A54,data!$A$2:$AN$65536,(H$14-$D$14+10),FALSE())</f>
        <v>97.7969940292362</v>
      </c>
      <c r="I54" s="60" t="n">
        <f aca="false">VLOOKUP((10000000*$I$11)+(1000000*$N$11)+(100*$W$11)+$A54,data!$A$2:$AN$65536,(I$14-$D$14+10),FALSE())</f>
        <v>119.783301118885</v>
      </c>
      <c r="J54" s="60" t="n">
        <f aca="false">VLOOKUP((10000000*$I$11)+(1000000*$N$11)+(100*$W$11)+$A54,data!$A$2:$AN$65536,(J$14-$D$14+10),FALSE())</f>
        <v>79.7470878072399</v>
      </c>
      <c r="K54" s="60" t="n">
        <f aca="false">VLOOKUP((10000000*$I$11)+(1000000*$N$11)+(100*$W$11)+$A54,data!$A$2:$AN$65536,(K$14-$D$14+10),FALSE())</f>
        <v>111.616257860779</v>
      </c>
      <c r="L54" s="60" t="n">
        <f aca="false">VLOOKUP((10000000*$I$11)+(1000000*$N$11)+(100*$W$11)+$A54,data!$A$2:$AN$65536,(L$14-$D$14+10),FALSE())</f>
        <v>106.848743875743</v>
      </c>
      <c r="M54" s="60" t="n">
        <f aca="false">VLOOKUP((10000000*$I$11)+(1000000*$N$11)+(100*$W$11)+$A54,data!$A$2:$AN$65536,(M$14-$D$14+10),FALSE())</f>
        <v>81.5822002472188</v>
      </c>
      <c r="N54" s="60" t="n">
        <f aca="false">VLOOKUP((10000000*$I$11)+(1000000*$N$11)+(100*$W$11)+$A54,data!$A$2:$AN$65536,(N$14-$D$14+10),FALSE())</f>
        <v>89.2983033322367</v>
      </c>
      <c r="O54" s="60" t="n">
        <f aca="false">VLOOKUP((10000000*$I$11)+(1000000*$N$11)+(100*$W$11)+$A54,data!$A$2:$AN$65536,(O$14-$D$14+10),FALSE())</f>
        <v>56.1482313307131</v>
      </c>
      <c r="P54" s="60" t="n">
        <f aca="false">VLOOKUP((10000000*$I$11)+(1000000*$N$11)+(100*$W$11)+$A54,data!$A$2:$AN$65536,(P$14-$D$14+10),FALSE())</f>
        <v>47.8447097420942</v>
      </c>
      <c r="Q54" s="60" t="n">
        <f aca="false">VLOOKUP((10000000*$I$11)+(1000000*$N$11)+(100*$W$11)+$A54,data!$A$2:$AN$65536,(Q$14-$D$14+10),FALSE())</f>
        <v>109.364319890636</v>
      </c>
      <c r="R54" s="60" t="n">
        <f aca="false">VLOOKUP((10000000*$I$11)+(1000000*$N$11)+(100*$W$11)+$A54,data!$A$2:$AN$65536,(R$14-$D$14+10),FALSE())</f>
        <v>68.7820983125459</v>
      </c>
      <c r="S54" s="60" t="n">
        <f aca="false">VLOOKUP((10000000*$I$11)+(1000000*$N$11)+(100*$W$11)+$A54,data!$A$2:$AN$65536,(S$14-$D$14+10),FALSE())</f>
        <v>86.4029104138245</v>
      </c>
      <c r="T54" s="60" t="n">
        <f aca="false">VLOOKUP((10000000*$I$11)+(1000000*$N$11)+(100*$W$11)+$A54,data!$A$2:$AN$65536,(T$14-$D$14+10),FALSE())</f>
        <v>76.6611801312259</v>
      </c>
      <c r="U54" s="60" t="n">
        <f aca="false">VLOOKUP((10000000*$I$11)+(1000000*$N$11)+(100*$W$11)+$A54,data!$A$2:$AN$65536,(U$14-$D$14+10),FALSE())</f>
        <v>66.8702494260304</v>
      </c>
      <c r="V54" s="60" t="n">
        <f aca="false">VLOOKUP((10000000*$I$11)+(1000000*$N$11)+(100*$W$11)+$A54,data!$A$2:$AN$65536,(V$14-$D$14+10),FALSE())</f>
        <v>90.1633936621732</v>
      </c>
      <c r="W54" s="60" t="n">
        <f aca="false">VLOOKUP((10000000*$I$11)+(1000000*$N$11)+(100*$W$11)+$A54,data!$A$2:$AN$65536,(W$14-$D$14+10),FALSE())</f>
        <v>69.0637544783528</v>
      </c>
      <c r="X54" s="60" t="n">
        <f aca="false">VLOOKUP((10000000*$I$11)+(1000000*$N$11)+(100*$W$11)+$A54,data!$A$2:$AN$65536,(X$14-$D$14+10),FALSE())</f>
        <v>76.7819818282643</v>
      </c>
      <c r="Y54" s="60" t="n">
        <f aca="false">VLOOKUP((10000000*$I$11)+(1000000*$N$11)+(100*$W$11)+$A54,data!$A$2:$AN$65536,(Y$14-$D$14+10),FALSE())</f>
        <v>59.3660553376444</v>
      </c>
      <c r="Z54" s="60" t="n">
        <f aca="false">VLOOKUP((10000000*$I$11)+(1000000*$N$11)+(100*$W$11)+$A54,data!$A$2:$AN$65536,(Z$14-$D$14+10),FALSE())</f>
        <v>75.0641172668321</v>
      </c>
      <c r="AA54" s="60" t="n">
        <f aca="false">VLOOKUP((10000000*$I$11)+(1000000*$N$11)+(100*$W$11)+$A54,data!$A$2:$AN$65536,(AA$14-$D$14+10),FALSE())</f>
        <v>66.0256674782322</v>
      </c>
      <c r="AB54" s="60" t="n">
        <f aca="false">VLOOKUP((10000000*$I$11)+(1000000*$N$11)+(100*$W$11)+$A54,data!$A$2:$AN$65536,(AB$14-$D$14+10),FALSE())</f>
        <v>61.5548761721074</v>
      </c>
      <c r="AC54" s="61" t="n">
        <f aca="false">VLOOKUP((10000000*$I$11)+(1000000*$N$11)+(100*$W$11)+$A54,data!$A$2:$AN$65536,(AC$14-$D$14+10),FALSE())</f>
        <v>72.405470635559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14.755312060413</v>
      </c>
      <c r="E55" s="60" t="n">
        <f aca="false">VLOOKUP((10000000*$I$11)+(1000000*$N$11)+(100*$W$11)+$A55,data!$A$2:$AN$65536,(E$14-$D$14+10),FALSE())</f>
        <v>127.009471277715</v>
      </c>
      <c r="F55" s="60" t="n">
        <f aca="false">VLOOKUP((10000000*$I$11)+(1000000*$N$11)+(100*$W$11)+$A55,data!$A$2:$AN$65536,(F$14-$D$14+10),FALSE())</f>
        <v>146.958672353848</v>
      </c>
      <c r="G55" s="60" t="n">
        <f aca="false">VLOOKUP((10000000*$I$11)+(1000000*$N$11)+(100*$W$11)+$A55,data!$A$2:$AN$65536,(G$14-$D$14+10),FALSE())</f>
        <v>120.867401350871</v>
      </c>
      <c r="H55" s="60" t="n">
        <f aca="false">VLOOKUP((10000000*$I$11)+(1000000*$N$11)+(100*$W$11)+$A55,data!$A$2:$AN$65536,(H$14-$D$14+10),FALSE())</f>
        <v>84.8446282744724</v>
      </c>
      <c r="I55" s="60" t="n">
        <f aca="false">VLOOKUP((10000000*$I$11)+(1000000*$N$11)+(100*$W$11)+$A55,data!$A$2:$AN$65536,(I$14-$D$14+10),FALSE())</f>
        <v>102.368597550214</v>
      </c>
      <c r="J55" s="60" t="n">
        <f aca="false">VLOOKUP((10000000*$I$11)+(1000000*$N$11)+(100*$W$11)+$A55,data!$A$2:$AN$65536,(J$14-$D$14+10),FALSE())</f>
        <v>152.666335297877</v>
      </c>
      <c r="K55" s="60" t="n">
        <f aca="false">VLOOKUP((10000000*$I$11)+(1000000*$N$11)+(100*$W$11)+$A55,data!$A$2:$AN$65536,(K$14-$D$14+10),FALSE())</f>
        <v>153.046697038724</v>
      </c>
      <c r="L55" s="60" t="n">
        <f aca="false">VLOOKUP((10000000*$I$11)+(1000000*$N$11)+(100*$W$11)+$A55,data!$A$2:$AN$65536,(L$14-$D$14+10),FALSE())</f>
        <v>154.910296130845</v>
      </c>
      <c r="M55" s="60" t="n">
        <f aca="false">VLOOKUP((10000000*$I$11)+(1000000*$N$11)+(100*$W$11)+$A55,data!$A$2:$AN$65536,(M$14-$D$14+10),FALSE())</f>
        <v>141.305964599137</v>
      </c>
      <c r="N55" s="60" t="n">
        <f aca="false">VLOOKUP((10000000*$I$11)+(1000000*$N$11)+(100*$W$11)+$A55,data!$A$2:$AN$65536,(N$14-$D$14+10),FALSE())</f>
        <v>116.799688534164</v>
      </c>
      <c r="O55" s="60" t="n">
        <f aca="false">VLOOKUP((10000000*$I$11)+(1000000*$N$11)+(100*$W$11)+$A55,data!$A$2:$AN$65536,(O$14-$D$14+10),FALSE())</f>
        <v>129.796381925854</v>
      </c>
      <c r="P55" s="60" t="n">
        <f aca="false">VLOOKUP((10000000*$I$11)+(1000000*$N$11)+(100*$W$11)+$A55,data!$A$2:$AN$65536,(P$14-$D$14+10),FALSE())</f>
        <v>125.465744049882</v>
      </c>
      <c r="Q55" s="60" t="n">
        <f aca="false">VLOOKUP((10000000*$I$11)+(1000000*$N$11)+(100*$W$11)+$A55,data!$A$2:$AN$65536,(Q$14-$D$14+10),FALSE())</f>
        <v>168.82183908046</v>
      </c>
      <c r="R55" s="60" t="n">
        <f aca="false">VLOOKUP((10000000*$I$11)+(1000000*$N$11)+(100*$W$11)+$A55,data!$A$2:$AN$65536,(R$14-$D$14+10),FALSE())</f>
        <v>131.289592017593</v>
      </c>
      <c r="S55" s="60" t="n">
        <f aca="false">VLOOKUP((10000000*$I$11)+(1000000*$N$11)+(100*$W$11)+$A55,data!$A$2:$AN$65536,(S$14-$D$14+10),FALSE())</f>
        <v>110.493749210759</v>
      </c>
      <c r="T55" s="60" t="n">
        <f aca="false">VLOOKUP((10000000*$I$11)+(1000000*$N$11)+(100*$W$11)+$A55,data!$A$2:$AN$65536,(T$14-$D$14+10),FALSE())</f>
        <v>114.661597417097</v>
      </c>
      <c r="U55" s="60" t="n">
        <f aca="false">VLOOKUP((10000000*$I$11)+(1000000*$N$11)+(100*$W$11)+$A55,data!$A$2:$AN$65536,(U$14-$D$14+10),FALSE())</f>
        <v>82.6572784325731</v>
      </c>
      <c r="V55" s="60" t="n">
        <f aca="false">VLOOKUP((10000000*$I$11)+(1000000*$N$11)+(100*$W$11)+$A55,data!$A$2:$AN$65536,(V$14-$D$14+10),FALSE())</f>
        <v>113.860167405219</v>
      </c>
      <c r="W55" s="60" t="n">
        <f aca="false">VLOOKUP((10000000*$I$11)+(1000000*$N$11)+(100*$W$11)+$A55,data!$A$2:$AN$65536,(W$14-$D$14+10),FALSE())</f>
        <v>110.36512462062</v>
      </c>
      <c r="X55" s="60" t="n">
        <f aca="false">VLOOKUP((10000000*$I$11)+(1000000*$N$11)+(100*$W$11)+$A55,data!$A$2:$AN$65536,(X$14-$D$14+10),FALSE())</f>
        <v>118.289353958144</v>
      </c>
      <c r="Y55" s="60" t="n">
        <f aca="false">VLOOKUP((10000000*$I$11)+(1000000*$N$11)+(100*$W$11)+$A55,data!$A$2:$AN$65536,(Y$14-$D$14+10),FALSE())</f>
        <v>95.4796359838878</v>
      </c>
      <c r="Z55" s="60" t="n">
        <f aca="false">VLOOKUP((10000000*$I$11)+(1000000*$N$11)+(100*$W$11)+$A55,data!$A$2:$AN$65536,(Z$14-$D$14+10),FALSE())</f>
        <v>97.090235076054</v>
      </c>
      <c r="AA55" s="60" t="n">
        <f aca="false">VLOOKUP((10000000*$I$11)+(1000000*$N$11)+(100*$W$11)+$A55,data!$A$2:$AN$65536,(AA$14-$D$14+10),FALSE())</f>
        <v>109.447004608295</v>
      </c>
      <c r="AB55" s="60" t="n">
        <f aca="false">VLOOKUP((10000000*$I$11)+(1000000*$N$11)+(100*$W$11)+$A55,data!$A$2:$AN$65536,(AB$14-$D$14+10),FALSE())</f>
        <v>101.260126012601</v>
      </c>
      <c r="AC55" s="61" t="n">
        <f aca="false">VLOOKUP((10000000*$I$11)+(1000000*$N$11)+(100*$W$11)+$A55,data!$A$2:$AN$65536,(AC$14-$D$14+10),FALSE())</f>
        <v>117.01119964339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7.133878064111</v>
      </c>
      <c r="E56" s="60" t="n">
        <f aca="false">VLOOKUP((10000000*$I$11)+(1000000*$N$11)+(100*$W$11)+$A56,data!$A$2:$AN$65536,(E$14-$D$14+10),FALSE())</f>
        <v>157.032827338667</v>
      </c>
      <c r="F56" s="60" t="n">
        <f aca="false">VLOOKUP((10000000*$I$11)+(1000000*$N$11)+(100*$W$11)+$A56,data!$A$2:$AN$65536,(F$14-$D$14+10),FALSE())</f>
        <v>233.952332212312</v>
      </c>
      <c r="G56" s="60" t="n">
        <f aca="false">VLOOKUP((10000000*$I$11)+(1000000*$N$11)+(100*$W$11)+$A56,data!$A$2:$AN$65536,(G$14-$D$14+10),FALSE())</f>
        <v>162.808805832802</v>
      </c>
      <c r="H56" s="60" t="n">
        <f aca="false">VLOOKUP((10000000*$I$11)+(1000000*$N$11)+(100*$W$11)+$A56,data!$A$2:$AN$65536,(H$14-$D$14+10),FALSE())</f>
        <v>109.476565172768</v>
      </c>
      <c r="I56" s="60" t="n">
        <f aca="false">VLOOKUP((10000000*$I$11)+(1000000*$N$11)+(100*$W$11)+$A56,data!$A$2:$AN$65536,(I$14-$D$14+10),FALSE())</f>
        <v>146.999866363758</v>
      </c>
      <c r="J56" s="60" t="n">
        <f aca="false">VLOOKUP((10000000*$I$11)+(1000000*$N$11)+(100*$W$11)+$A56,data!$A$2:$AN$65536,(J$14-$D$14+10),FALSE())</f>
        <v>130.446125750065</v>
      </c>
      <c r="K56" s="60" t="n">
        <f aca="false">VLOOKUP((10000000*$I$11)+(1000000*$N$11)+(100*$W$11)+$A56,data!$A$2:$AN$65536,(K$14-$D$14+10),FALSE())</f>
        <v>227.029072333985</v>
      </c>
      <c r="L56" s="60" t="n">
        <f aca="false">VLOOKUP((10000000*$I$11)+(1000000*$N$11)+(100*$W$11)+$A56,data!$A$2:$AN$65536,(L$14-$D$14+10),FALSE())</f>
        <v>212.287712287712</v>
      </c>
      <c r="M56" s="60" t="n">
        <f aca="false">VLOOKUP((10000000*$I$11)+(1000000*$N$11)+(100*$W$11)+$A56,data!$A$2:$AN$65536,(M$14-$D$14+10),FALSE())</f>
        <v>168.140490721136</v>
      </c>
      <c r="N56" s="60" t="n">
        <f aca="false">VLOOKUP((10000000*$I$11)+(1000000*$N$11)+(100*$W$11)+$A56,data!$A$2:$AN$65536,(N$14-$D$14+10),FALSE())</f>
        <v>214.263850627487</v>
      </c>
      <c r="O56" s="60" t="n">
        <f aca="false">VLOOKUP((10000000*$I$11)+(1000000*$N$11)+(100*$W$11)+$A56,data!$A$2:$AN$65536,(O$14-$D$14+10),FALSE())</f>
        <v>153.308395167719</v>
      </c>
      <c r="P56" s="60" t="n">
        <f aca="false">VLOOKUP((10000000*$I$11)+(1000000*$N$11)+(100*$W$11)+$A56,data!$A$2:$AN$65536,(P$14-$D$14+10),FALSE())</f>
        <v>184.660839591284</v>
      </c>
      <c r="Q56" s="60" t="n">
        <f aca="false">VLOOKUP((10000000*$I$11)+(1000000*$N$11)+(100*$W$11)+$A56,data!$A$2:$AN$65536,(Q$14-$D$14+10),FALSE())</f>
        <v>208.384407943123</v>
      </c>
      <c r="R56" s="60" t="n">
        <f aca="false">VLOOKUP((10000000*$I$11)+(1000000*$N$11)+(100*$W$11)+$A56,data!$A$2:$AN$65536,(R$14-$D$14+10),FALSE())</f>
        <v>149.207336027355</v>
      </c>
      <c r="S56" s="60" t="n">
        <f aca="false">VLOOKUP((10000000*$I$11)+(1000000*$N$11)+(100*$W$11)+$A56,data!$A$2:$AN$65536,(S$14-$D$14+10),FALSE())</f>
        <v>141.697797243334</v>
      </c>
      <c r="T56" s="60" t="n">
        <f aca="false">VLOOKUP((10000000*$I$11)+(1000000*$N$11)+(100*$W$11)+$A56,data!$A$2:$AN$65536,(T$14-$D$14+10),FALSE())</f>
        <v>172.322375397667</v>
      </c>
      <c r="U56" s="60" t="n">
        <f aca="false">VLOOKUP((10000000*$I$11)+(1000000*$N$11)+(100*$W$11)+$A56,data!$A$2:$AN$65536,(U$14-$D$14+10),FALSE())</f>
        <v>151.075658689872</v>
      </c>
      <c r="V56" s="60" t="n">
        <f aca="false">VLOOKUP((10000000*$I$11)+(1000000*$N$11)+(100*$W$11)+$A56,data!$A$2:$AN$65536,(V$14-$D$14+10),FALSE())</f>
        <v>122.658340767172</v>
      </c>
      <c r="W56" s="60" t="n">
        <f aca="false">VLOOKUP((10000000*$I$11)+(1000000*$N$11)+(100*$W$11)+$A56,data!$A$2:$AN$65536,(W$14-$D$14+10),FALSE())</f>
        <v>201.335170075236</v>
      </c>
      <c r="X56" s="60" t="n">
        <f aca="false">VLOOKUP((10000000*$I$11)+(1000000*$N$11)+(100*$W$11)+$A56,data!$A$2:$AN$65536,(X$14-$D$14+10),FALSE())</f>
        <v>137.467542385826</v>
      </c>
      <c r="Y56" s="60" t="n">
        <f aca="false">VLOOKUP((10000000*$I$11)+(1000000*$N$11)+(100*$W$11)+$A56,data!$A$2:$AN$65536,(Y$14-$D$14+10),FALSE())</f>
        <v>126.477598871431</v>
      </c>
      <c r="Z56" s="60" t="n">
        <f aca="false">VLOOKUP((10000000*$I$11)+(1000000*$N$11)+(100*$W$11)+$A56,data!$A$2:$AN$65536,(Z$14-$D$14+10),FALSE())</f>
        <v>156.640070488032</v>
      </c>
      <c r="AA56" s="60" t="n">
        <f aca="false">VLOOKUP((10000000*$I$11)+(1000000*$N$11)+(100*$W$11)+$A56,data!$A$2:$AN$65536,(AA$14-$D$14+10),FALSE())</f>
        <v>98.1065437064652</v>
      </c>
      <c r="AB56" s="60" t="n">
        <f aca="false">VLOOKUP((10000000*$I$11)+(1000000*$N$11)+(100*$W$11)+$A56,data!$A$2:$AN$65536,(AB$14-$D$14+10),FALSE())</f>
        <v>160.42780748663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26.384029635728</v>
      </c>
      <c r="E57" s="66" t="n">
        <f aca="false">VLOOKUP((10000000*$I$11)+(1000000*$N$11)+(100*$W$11)+$A57,data!$A$2:$AN$65536,(E$14-$D$14+10),FALSE())</f>
        <v>388.048117966628</v>
      </c>
      <c r="F57" s="66" t="n">
        <f aca="false">VLOOKUP((10000000*$I$11)+(1000000*$N$11)+(100*$W$11)+$A57,data!$A$2:$AN$65536,(F$14-$D$14+10),FALSE())</f>
        <v>131.950989632422</v>
      </c>
      <c r="G57" s="66" t="n">
        <f aca="false">VLOOKUP((10000000*$I$11)+(1000000*$N$11)+(100*$W$11)+$A57,data!$A$2:$AN$65536,(G$14-$D$14+10),FALSE())</f>
        <v>443.262411347518</v>
      </c>
      <c r="H57" s="66" t="n">
        <f aca="false">VLOOKUP((10000000*$I$11)+(1000000*$N$11)+(100*$W$11)+$A57,data!$A$2:$AN$65536,(H$14-$D$14+10),FALSE())</f>
        <v>311.782080735149</v>
      </c>
      <c r="I57" s="66" t="n">
        <f aca="false">VLOOKUP((10000000*$I$11)+(1000000*$N$11)+(100*$W$11)+$A57,data!$A$2:$AN$65536,(I$14-$D$14+10),FALSE())</f>
        <v>355.761794276876</v>
      </c>
      <c r="J57" s="66" t="n">
        <f aca="false">VLOOKUP((10000000*$I$11)+(1000000*$N$11)+(100*$W$11)+$A57,data!$A$2:$AN$65536,(J$14-$D$14+10),FALSE())</f>
        <v>240.420736288505</v>
      </c>
      <c r="K57" s="66" t="n">
        <f aca="false">VLOOKUP((10000000*$I$11)+(1000000*$N$11)+(100*$W$11)+$A57,data!$A$2:$AN$65536,(K$14-$D$14+10),FALSE())</f>
        <v>287.191269385411</v>
      </c>
      <c r="L57" s="66" t="n">
        <f aca="false">VLOOKUP((10000000*$I$11)+(1000000*$N$11)+(100*$W$11)+$A57,data!$A$2:$AN$65536,(L$14-$D$14+10),FALSE())</f>
        <v>331.354411155599</v>
      </c>
      <c r="M57" s="66" t="n">
        <f aca="false">VLOOKUP((10000000*$I$11)+(1000000*$N$11)+(100*$W$11)+$A57,data!$A$2:$AN$65536,(M$14-$D$14+10),FALSE())</f>
        <v>373.18405970945</v>
      </c>
      <c r="N57" s="66" t="n">
        <f aca="false">VLOOKUP((10000000*$I$11)+(1000000*$N$11)+(100*$W$11)+$A57,data!$A$2:$AN$65536,(N$14-$D$14+10),FALSE())</f>
        <v>303.790780610223</v>
      </c>
      <c r="O57" s="66" t="n">
        <f aca="false">VLOOKUP((10000000*$I$11)+(1000000*$N$11)+(100*$W$11)+$A57,data!$A$2:$AN$65536,(O$14-$D$14+10),FALSE())</f>
        <v>242.718446601942</v>
      </c>
      <c r="P57" s="66" t="n">
        <f aca="false">VLOOKUP((10000000*$I$11)+(1000000*$N$11)+(100*$W$11)+$A57,data!$A$2:$AN$65536,(P$14-$D$14+10),FALSE())</f>
        <v>276.908259089815</v>
      </c>
      <c r="Q57" s="66" t="n">
        <f aca="false">VLOOKUP((10000000*$I$11)+(1000000*$N$11)+(100*$W$11)+$A57,data!$A$2:$AN$65536,(Q$14-$D$14+10),FALSE())</f>
        <v>268.002796550921</v>
      </c>
      <c r="R57" s="66" t="n">
        <f aca="false">VLOOKUP((10000000*$I$11)+(1000000*$N$11)+(100*$W$11)+$A57,data!$A$2:$AN$65536,(R$14-$D$14+10),FALSE())</f>
        <v>239.329876346231</v>
      </c>
      <c r="S57" s="66" t="n">
        <f aca="false">VLOOKUP((10000000*$I$11)+(1000000*$N$11)+(100*$W$11)+$A57,data!$A$2:$AN$65536,(S$14-$D$14+10),FALSE())</f>
        <v>353.634577603143</v>
      </c>
      <c r="T57" s="66" t="n">
        <f aca="false">VLOOKUP((10000000*$I$11)+(1000000*$N$11)+(100*$W$11)+$A57,data!$A$2:$AN$65536,(T$14-$D$14+10),FALSE())</f>
        <v>346.020761245675</v>
      </c>
      <c r="U57" s="66" t="n">
        <f aca="false">VLOOKUP((10000000*$I$11)+(1000000*$N$11)+(100*$W$11)+$A57,data!$A$2:$AN$65536,(U$14-$D$14+10),FALSE())</f>
        <v>349.301397205589</v>
      </c>
      <c r="V57" s="66" t="n">
        <f aca="false">VLOOKUP((10000000*$I$11)+(1000000*$N$11)+(100*$W$11)+$A57,data!$A$2:$AN$65536,(V$14-$D$14+10),FALSE())</f>
        <v>306.372549019608</v>
      </c>
      <c r="W57" s="66" t="n">
        <f aca="false">VLOOKUP((10000000*$I$11)+(1000000*$N$11)+(100*$W$11)+$A57,data!$A$2:$AN$65536,(W$14-$D$14+10),FALSE())</f>
        <v>284.935579781962</v>
      </c>
      <c r="X57" s="66" t="n">
        <f aca="false">VLOOKUP((10000000*$I$11)+(1000000*$N$11)+(100*$W$11)+$A57,data!$A$2:$AN$65536,(X$14-$D$14+10),FALSE())</f>
        <v>262.401599400225</v>
      </c>
      <c r="Y57" s="66" t="n">
        <f aca="false">VLOOKUP((10000000*$I$11)+(1000000*$N$11)+(100*$W$11)+$A57,data!$A$2:$AN$65536,(Y$14-$D$14+10),FALSE())</f>
        <v>295.530107129664</v>
      </c>
      <c r="Z57" s="66" t="n">
        <f aca="false">VLOOKUP((10000000*$I$11)+(1000000*$N$11)+(100*$W$11)+$A57,data!$A$2:$AN$65536,(Z$14-$D$14+10),FALSE())</f>
        <v>242.317435840952</v>
      </c>
      <c r="AA57" s="66" t="n">
        <f aca="false">VLOOKUP((10000000*$I$11)+(1000000*$N$11)+(100*$W$11)+$A57,data!$A$2:$AN$65536,(AA$14-$D$14+10),FALSE())</f>
        <v>243.136460338365</v>
      </c>
      <c r="AB57" s="66" t="n">
        <f aca="false">VLOOKUP((10000000*$I$11)+(1000000*$N$11)+(100*$W$11)+$A57,data!$A$2:$AN$65536,(AB$14-$D$14+10),FALSE())</f>
        <v>191.864927091328</v>
      </c>
      <c r="AC57" s="67" t="n">
        <f aca="false">VLOOKUP((10000000*$I$11)+(1000000*$N$11)+(100*$W$11)+$A57,data!$A$2:$AN$65536,(AC$14-$D$14+10),FALSE())</f>
        <v>353.52125779142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4.6111204033356</v>
      </c>
      <c r="E59" s="60" t="n">
        <f aca="false">VLOOKUP((10000000*$I$11)+(1000000*$N$11)+(100*$W$11)+$A59,data!$A$2:$AN$65536,(E$14-$D$14+10),FALSE())</f>
        <v>26.1898526225566</v>
      </c>
      <c r="F59" s="60" t="n">
        <f aca="false">VLOOKUP((10000000*$I$11)+(1000000*$N$11)+(100*$W$11)+$A59,data!$A$2:$AN$65536,(F$14-$D$14+10),FALSE())</f>
        <v>26.1438940974828</v>
      </c>
      <c r="G59" s="60" t="n">
        <f aca="false">VLOOKUP((10000000*$I$11)+(1000000*$N$11)+(100*$W$11)+$A59,data!$A$2:$AN$65536,(G$14-$D$14+10),FALSE())</f>
        <v>23.7835461816812</v>
      </c>
      <c r="H59" s="60" t="n">
        <f aca="false">VLOOKUP((10000000*$I$11)+(1000000*$N$11)+(100*$W$11)+$A59,data!$A$2:$AN$65536,(H$14-$D$14+10),FALSE())</f>
        <v>22.9659558897946</v>
      </c>
      <c r="I59" s="60" t="n">
        <f aca="false">VLOOKUP((10000000*$I$11)+(1000000*$N$11)+(100*$W$11)+$A59,data!$A$2:$AN$65536,(I$14-$D$14+10),FALSE())</f>
        <v>26.7596810493507</v>
      </c>
      <c r="J59" s="60" t="n">
        <f aca="false">VLOOKUP((10000000*$I$11)+(1000000*$N$11)+(100*$W$11)+$A59,data!$A$2:$AN$65536,(J$14-$D$14+10),FALSE())</f>
        <v>23.9260216642048</v>
      </c>
      <c r="K59" s="60" t="n">
        <f aca="false">VLOOKUP((10000000*$I$11)+(1000000*$N$11)+(100*$W$11)+$A59,data!$A$2:$AN$65536,(K$14-$D$14+10),FALSE())</f>
        <v>25.6366957829938</v>
      </c>
      <c r="L59" s="60" t="n">
        <f aca="false">VLOOKUP((10000000*$I$11)+(1000000*$N$11)+(100*$W$11)+$A59,data!$A$2:$AN$65536,(L$14-$D$14+10),FALSE())</f>
        <v>24.0722937896558</v>
      </c>
      <c r="M59" s="60" t="n">
        <f aca="false">VLOOKUP((10000000*$I$11)+(1000000*$N$11)+(100*$W$11)+$A59,data!$A$2:$AN$65536,(M$14-$D$14+10),FALSE())</f>
        <v>22.5975628567021</v>
      </c>
      <c r="N59" s="60" t="n">
        <f aca="false">VLOOKUP((10000000*$I$11)+(1000000*$N$11)+(100*$W$11)+$A59,data!$A$2:$AN$65536,(N$14-$D$14+10),FALSE())</f>
        <v>22.5819174522648</v>
      </c>
      <c r="O59" s="60" t="n">
        <f aca="false">VLOOKUP((10000000*$I$11)+(1000000*$N$11)+(100*$W$11)+$A59,data!$A$2:$AN$65536,(O$14-$D$14+10),FALSE())</f>
        <v>21.1401756260744</v>
      </c>
      <c r="P59" s="60" t="n">
        <f aca="false">VLOOKUP((10000000*$I$11)+(1000000*$N$11)+(100*$W$11)+$A59,data!$A$2:$AN$65536,(P$14-$D$14+10),FALSE())</f>
        <v>21.8515494381586</v>
      </c>
      <c r="Q59" s="60" t="n">
        <f aca="false">VLOOKUP((10000000*$I$11)+(1000000*$N$11)+(100*$W$11)+$A59,data!$A$2:$AN$65536,(Q$14-$D$14+10),FALSE())</f>
        <v>25.7319973488245</v>
      </c>
      <c r="R59" s="60" t="n">
        <f aca="false">VLOOKUP((10000000*$I$11)+(1000000*$N$11)+(100*$W$11)+$A59,data!$A$2:$AN$65536,(R$14-$D$14+10),FALSE())</f>
        <v>22.3528953619689</v>
      </c>
      <c r="S59" s="60" t="n">
        <f aca="false">VLOOKUP((10000000*$I$11)+(1000000*$N$11)+(100*$W$11)+$A59,data!$A$2:$AN$65536,(S$14-$D$14+10),FALSE())</f>
        <v>21.8071195200882</v>
      </c>
      <c r="T59" s="60" t="n">
        <f aca="false">VLOOKUP((10000000*$I$11)+(1000000*$N$11)+(100*$W$11)+$A59,data!$A$2:$AN$65536,(T$14-$D$14+10),FALSE())</f>
        <v>22.9984410452714</v>
      </c>
      <c r="U59" s="60" t="n">
        <f aca="false">VLOOKUP((10000000*$I$11)+(1000000*$N$11)+(100*$W$11)+$A59,data!$A$2:$AN$65536,(U$14-$D$14+10),FALSE())</f>
        <v>21.1170619739862</v>
      </c>
      <c r="V59" s="60" t="n">
        <f aca="false">VLOOKUP((10000000*$I$11)+(1000000*$N$11)+(100*$W$11)+$A59,data!$A$2:$AN$65536,(V$14-$D$14+10),FALSE())</f>
        <v>22.1527630261281</v>
      </c>
      <c r="W59" s="60" t="n">
        <f aca="false">VLOOKUP((10000000*$I$11)+(1000000*$N$11)+(100*$W$11)+$A59,data!$A$2:$AN$65536,(W$14-$D$14+10),FALSE())</f>
        <v>22.5292880744968</v>
      </c>
      <c r="X59" s="60" t="n">
        <f aca="false">VLOOKUP((10000000*$I$11)+(1000000*$N$11)+(100*$W$11)+$A59,data!$A$2:$AN$65536,(X$14-$D$14+10),FALSE())</f>
        <v>21.3700670141474</v>
      </c>
      <c r="Y59" s="60" t="n">
        <f aca="false">VLOOKUP((10000000*$I$11)+(1000000*$N$11)+(100*$W$11)+$A59,data!$A$2:$AN$65536,(Y$14-$D$14+10),FALSE())</f>
        <v>20.17812927307</v>
      </c>
      <c r="Z59" s="60" t="n">
        <f aca="false">VLOOKUP((10000000*$I$11)+(1000000*$N$11)+(100*$W$11)+$A59,data!$A$2:$AN$65536,(Z$14-$D$14+10),FALSE())</f>
        <v>19.7335602570498</v>
      </c>
      <c r="AA59" s="60" t="n">
        <f aca="false">VLOOKUP((10000000*$I$11)+(1000000*$N$11)+(100*$W$11)+$A59,data!$A$2:$AN$65536,(AA$14-$D$14+10),FALSE())</f>
        <v>20.599121443831</v>
      </c>
      <c r="AB59" s="60" t="n">
        <f aca="false">VLOOKUP((10000000*$I$11)+(1000000*$N$11)+(100*$W$11)+$A59,data!$A$2:$AN$65536,(AB$14-$D$14+10),FALSE())</f>
        <v>19.8942843866171</v>
      </c>
      <c r="AC59" s="61" t="n">
        <f aca="false">VLOOKUP((10000000*$I$11)+(1000000*$N$11)+(100*$W$11)+$A59,data!$A$2:$AN$65536,(AC$14-$D$14+10),FALSE())</f>
        <v>21.37878733162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1.9432180657695</v>
      </c>
      <c r="E60" s="75" t="n">
        <f aca="false">VLOOKUP((10000000*$I$11)+(1000000*$N$11)+(100*$W$11)+$A60,data!$A$2:$AN$65536,(E$14-$D$14+10),FALSE())</f>
        <v>23.4400683220992</v>
      </c>
      <c r="F60" s="75" t="n">
        <f aca="false">VLOOKUP((10000000*$I$11)+(1000000*$N$11)+(100*$W$11)+$A60,data!$A$2:$AN$65536,(F$14-$D$14+10),FALSE())</f>
        <v>23.4029693297356</v>
      </c>
      <c r="G60" s="75" t="n">
        <f aca="false">VLOOKUP((10000000*$I$11)+(1000000*$N$11)+(100*$W$11)+$A60,data!$A$2:$AN$65536,(G$14-$D$14+10),FALSE())</f>
        <v>21.1806931520936</v>
      </c>
      <c r="H60" s="75" t="n">
        <f aca="false">VLOOKUP((10000000*$I$11)+(1000000*$N$11)+(100*$W$11)+$A60,data!$A$2:$AN$65536,(H$14-$D$14+10),FALSE())</f>
        <v>20.4197273735165</v>
      </c>
      <c r="I60" s="75" t="n">
        <f aca="false">VLOOKUP((10000000*$I$11)+(1000000*$N$11)+(100*$W$11)+$A60,data!$A$2:$AN$65536,(I$14-$D$14+10),FALSE())</f>
        <v>24.0140107615595</v>
      </c>
      <c r="J60" s="75" t="n">
        <f aca="false">VLOOKUP((10000000*$I$11)+(1000000*$N$11)+(100*$W$11)+$A60,data!$A$2:$AN$65536,(J$14-$D$14+10),FALSE())</f>
        <v>21.3404986104611</v>
      </c>
      <c r="K60" s="75" t="n">
        <f aca="false">VLOOKUP((10000000*$I$11)+(1000000*$N$11)+(100*$W$11)+$A60,data!$A$2:$AN$65536,(K$14-$D$14+10),FALSE())</f>
        <v>22.960708588449</v>
      </c>
      <c r="L60" s="75" t="n">
        <f aca="false">VLOOKUP((10000000*$I$11)+(1000000*$N$11)+(100*$W$11)+$A60,data!$A$2:$AN$65536,(L$14-$D$14+10),FALSE())</f>
        <v>21.4790498861367</v>
      </c>
      <c r="M60" s="75" t="n">
        <f aca="false">VLOOKUP((10000000*$I$11)+(1000000*$N$11)+(100*$W$11)+$A60,data!$A$2:$AN$65536,(M$14-$D$14+10),FALSE())</f>
        <v>20.0838948121869</v>
      </c>
      <c r="N60" s="75" t="n">
        <f aca="false">VLOOKUP((10000000*$I$11)+(1000000*$N$11)+(100*$W$11)+$A60,data!$A$2:$AN$65536,(N$14-$D$14+10),FALSE())</f>
        <v>20.0658198381368</v>
      </c>
      <c r="O60" s="75" t="n">
        <f aca="false">VLOOKUP((10000000*$I$11)+(1000000*$N$11)+(100*$W$11)+$A60,data!$A$2:$AN$65536,(O$14-$D$14+10),FALSE())</f>
        <v>18.7066071471112</v>
      </c>
      <c r="P60" s="75" t="n">
        <f aca="false">VLOOKUP((10000000*$I$11)+(1000000*$N$11)+(100*$W$11)+$A60,data!$A$2:$AN$65536,(P$14-$D$14+10),FALSE())</f>
        <v>19.3710624853673</v>
      </c>
      <c r="Q60" s="75" t="n">
        <f aca="false">VLOOKUP((10000000*$I$11)+(1000000*$N$11)+(100*$W$11)+$A60,data!$A$2:$AN$65536,(Q$14-$D$14+10),FALSE())</f>
        <v>23.0302852258526</v>
      </c>
      <c r="R60" s="75" t="n">
        <f aca="false">VLOOKUP((10000000*$I$11)+(1000000*$N$11)+(100*$W$11)+$A60,data!$A$2:$AN$65536,(R$14-$D$14+10),FALSE())</f>
        <v>19.8413616790906</v>
      </c>
      <c r="S60" s="75" t="n">
        <f aca="false">VLOOKUP((10000000*$I$11)+(1000000*$N$11)+(100*$W$11)+$A60,data!$A$2:$AN$65536,(S$14-$D$14+10),FALSE())</f>
        <v>19.33167604636</v>
      </c>
      <c r="T60" s="75" t="n">
        <f aca="false">VLOOKUP((10000000*$I$11)+(1000000*$N$11)+(100*$W$11)+$A60,data!$A$2:$AN$65536,(T$14-$D$14+10),FALSE())</f>
        <v>20.4610998118158</v>
      </c>
      <c r="U60" s="75" t="n">
        <f aca="false">VLOOKUP((10000000*$I$11)+(1000000*$N$11)+(100*$W$11)+$A60,data!$A$2:$AN$65536,(U$14-$D$14+10),FALSE())</f>
        <v>18.6989963303608</v>
      </c>
      <c r="V60" s="75" t="n">
        <f aca="false">VLOOKUP((10000000*$I$11)+(1000000*$N$11)+(100*$W$11)+$A60,data!$A$2:$AN$65536,(V$14-$D$14+10),FALSE())</f>
        <v>19.6844821853091</v>
      </c>
      <c r="W60" s="75" t="n">
        <f aca="false">VLOOKUP((10000000*$I$11)+(1000000*$N$11)+(100*$W$11)+$A60,data!$A$2:$AN$65536,(W$14-$D$14+10),FALSE())</f>
        <v>20.0517629342869</v>
      </c>
      <c r="X60" s="75" t="n">
        <f aca="false">VLOOKUP((10000000*$I$11)+(1000000*$N$11)+(100*$W$11)+$A60,data!$A$2:$AN$65536,(X$14-$D$14+10),FALSE())</f>
        <v>18.9689622694478</v>
      </c>
      <c r="Y60" s="75" t="n">
        <f aca="false">VLOOKUP((10000000*$I$11)+(1000000*$N$11)+(100*$W$11)+$A60,data!$A$2:$AN$65536,(Y$14-$D$14+10),FALSE())</f>
        <v>17.85530754103</v>
      </c>
      <c r="Z60" s="75" t="n">
        <f aca="false">VLOOKUP((10000000*$I$11)+(1000000*$N$11)+(100*$W$11)+$A60,data!$A$2:$AN$65536,(Z$14-$D$14+10),FALSE())</f>
        <v>17.4456099700481</v>
      </c>
      <c r="AA60" s="75" t="n">
        <f aca="false">VLOOKUP((10000000*$I$11)+(1000000*$N$11)+(100*$W$11)+$A60,data!$A$2:$AN$65536,(AA$14-$D$14+10),FALSE())</f>
        <v>18.2688315764852</v>
      </c>
      <c r="AB60" s="75" t="n">
        <f aca="false">VLOOKUP((10000000*$I$11)+(1000000*$N$11)+(100*$W$11)+$A60,data!$A$2:$AN$65536,(AB$14-$D$14+10),FALSE())</f>
        <v>17.6081921125988</v>
      </c>
      <c r="AC60" s="76" t="n">
        <f aca="false">VLOOKUP((10000000*$I$11)+(1000000*$N$11)+(100*$W$11)+$A60,data!$A$2:$AN$65536,(AC$14-$D$14+10),FALSE())</f>
        <v>19.012416705012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7.5139502427901</v>
      </c>
      <c r="E61" s="81" t="n">
        <f aca="false">VLOOKUP((10000000*$I$11)+(1000000*$N$11)+(100*$W$11)+$A61,data!$A$2:$AN$65536,(E$14-$D$14+10),FALSE())</f>
        <v>29.173584768965</v>
      </c>
      <c r="F61" s="81" t="n">
        <f aca="false">VLOOKUP((10000000*$I$11)+(1000000*$N$11)+(100*$W$11)+$A61,data!$A$2:$AN$65536,(F$14-$D$14+10),FALSE())</f>
        <v>29.1176442901943</v>
      </c>
      <c r="G61" s="81" t="n">
        <f aca="false">VLOOKUP((10000000*$I$11)+(1000000*$N$11)+(100*$W$11)+$A61,data!$A$2:$AN$65536,(G$14-$D$14+10),FALSE())</f>
        <v>26.6179649957242</v>
      </c>
      <c r="H61" s="81" t="n">
        <f aca="false">VLOOKUP((10000000*$I$11)+(1000000*$N$11)+(100*$W$11)+$A61,data!$A$2:$AN$65536,(H$14-$D$14+10),FALSE())</f>
        <v>25.7419116785439</v>
      </c>
      <c r="I61" s="81" t="n">
        <f aca="false">VLOOKUP((10000000*$I$11)+(1000000*$N$11)+(100*$W$11)+$A61,data!$A$2:$AN$65536,(I$14-$D$14+10),FALSE())</f>
        <v>29.7332395540784</v>
      </c>
      <c r="J61" s="81" t="n">
        <f aca="false">VLOOKUP((10000000*$I$11)+(1000000*$N$11)+(100*$W$11)+$A61,data!$A$2:$AN$65536,(J$14-$D$14+10),FALSE())</f>
        <v>26.7384502471852</v>
      </c>
      <c r="K61" s="81" t="n">
        <f aca="false">VLOOKUP((10000000*$I$11)+(1000000*$N$11)+(100*$W$11)+$A61,data!$A$2:$AN$65536,(K$14-$D$14+10),FALSE())</f>
        <v>28.5389225541954</v>
      </c>
      <c r="L61" s="81" t="n">
        <f aca="false">VLOOKUP((10000000*$I$11)+(1000000*$N$11)+(100*$W$11)+$A61,data!$A$2:$AN$65536,(L$14-$D$14+10),FALSE())</f>
        <v>26.8923582339164</v>
      </c>
      <c r="M61" s="81" t="n">
        <f aca="false">VLOOKUP((10000000*$I$11)+(1000000*$N$11)+(100*$W$11)+$A61,data!$A$2:$AN$65536,(M$14-$D$14+10),FALSE())</f>
        <v>25.3388308332807</v>
      </c>
      <c r="N61" s="81" t="n">
        <f aca="false">VLOOKUP((10000000*$I$11)+(1000000*$N$11)+(100*$W$11)+$A61,data!$A$2:$AN$65536,(N$14-$D$14+10),FALSE())</f>
        <v>25.3262437713181</v>
      </c>
      <c r="O61" s="81" t="n">
        <f aca="false">VLOOKUP((10000000*$I$11)+(1000000*$N$11)+(100*$W$11)+$A61,data!$A$2:$AN$65536,(O$14-$D$14+10),FALSE())</f>
        <v>23.8024206527072</v>
      </c>
      <c r="P61" s="81" t="n">
        <f aca="false">VLOOKUP((10000000*$I$11)+(1000000*$N$11)+(100*$W$11)+$A61,data!$A$2:$AN$65536,(P$14-$D$14+10),FALSE())</f>
        <v>24.5616136296264</v>
      </c>
      <c r="Q61" s="81" t="n">
        <f aca="false">VLOOKUP((10000000*$I$11)+(1000000*$N$11)+(100*$W$11)+$A61,data!$A$2:$AN$65536,(Q$14-$D$14+10),FALSE())</f>
        <v>28.6635674033599</v>
      </c>
      <c r="R61" s="81" t="n">
        <f aca="false">VLOOKUP((10000000*$I$11)+(1000000*$N$11)+(100*$W$11)+$A61,data!$A$2:$AN$65536,(R$14-$D$14+10),FALSE())</f>
        <v>25.0943169189918</v>
      </c>
      <c r="S61" s="81" t="n">
        <f aca="false">VLOOKUP((10000000*$I$11)+(1000000*$N$11)+(100*$W$11)+$A61,data!$A$2:$AN$65536,(S$14-$D$14+10),FALSE())</f>
        <v>24.5116734418915</v>
      </c>
      <c r="T61" s="81" t="n">
        <f aca="false">VLOOKUP((10000000*$I$11)+(1000000*$N$11)+(100*$W$11)+$A61,data!$A$2:$AN$65536,(T$14-$D$14+10),FALSE())</f>
        <v>25.7634967105424</v>
      </c>
      <c r="U61" s="81" t="n">
        <f aca="false">VLOOKUP((10000000*$I$11)+(1000000*$N$11)+(100*$W$11)+$A61,data!$A$2:$AN$65536,(U$14-$D$14+10),FALSE())</f>
        <v>23.7610469724207</v>
      </c>
      <c r="V61" s="81" t="n">
        <f aca="false">VLOOKUP((10000000*$I$11)+(1000000*$N$11)+(100*$W$11)+$A61,data!$A$2:$AN$65536,(V$14-$D$14+10),FALSE())</f>
        <v>24.8449352360774</v>
      </c>
      <c r="W61" s="81" t="n">
        <f aca="false">VLOOKUP((10000000*$I$11)+(1000000*$N$11)+(100*$W$11)+$A61,data!$A$2:$AN$65536,(W$14-$D$14+10),FALSE())</f>
        <v>25.2283813121488</v>
      </c>
      <c r="X61" s="81" t="n">
        <f aca="false">VLOOKUP((10000000*$I$11)+(1000000*$N$11)+(100*$W$11)+$A61,data!$A$2:$AN$65536,(X$14-$D$14+10),FALSE())</f>
        <v>23.9909517558746</v>
      </c>
      <c r="Y61" s="81" t="n">
        <f aca="false">VLOOKUP((10000000*$I$11)+(1000000*$N$11)+(100*$W$11)+$A61,data!$A$2:$AN$65536,(Y$14-$D$14+10),FALSE())</f>
        <v>22.7192209486626</v>
      </c>
      <c r="Z61" s="81" t="n">
        <f aca="false">VLOOKUP((10000000*$I$11)+(1000000*$N$11)+(100*$W$11)+$A61,data!$A$2:$AN$65536,(Z$14-$D$14+10),FALSE())</f>
        <v>22.2381772852784</v>
      </c>
      <c r="AA61" s="81" t="n">
        <f aca="false">VLOOKUP((10000000*$I$11)+(1000000*$N$11)+(100*$W$11)+$A61,data!$A$2:$AN$65536,(AA$14-$D$14+10),FALSE())</f>
        <v>23.1442860123449</v>
      </c>
      <c r="AB61" s="81" t="n">
        <f aca="false">VLOOKUP((10000000*$I$11)+(1000000*$N$11)+(100*$W$11)+$A61,data!$A$2:$AN$65536,(AB$14-$D$14+10),FALSE())</f>
        <v>22.3947830908395</v>
      </c>
      <c r="AC61" s="82" t="n">
        <f aca="false">VLOOKUP((10000000*$I$11)+(1000000*$N$11)+(100*$W$11)+$A61,data!$A$2:$AN$65536,(AC$14-$D$14+10),FALSE())</f>
        <v>23.958279553235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6.6628377749184</v>
      </c>
      <c r="E63" s="60" t="n">
        <f aca="false">VLOOKUP((10000000*$I$11)+(1000000*$N$11)+(100*$W$11)+$A63,data!$A$2:$AN$65536,(E$14-$D$14+10),FALSE())</f>
        <v>28.7760309534879</v>
      </c>
      <c r="F63" s="60" t="n">
        <f aca="false">VLOOKUP((10000000*$I$11)+(1000000*$N$11)+(100*$W$11)+$A63,data!$A$2:$AN$65536,(F$14-$D$14+10),FALSE())</f>
        <v>27.9188399251695</v>
      </c>
      <c r="G63" s="60" t="n">
        <f aca="false">VLOOKUP((10000000*$I$11)+(1000000*$N$11)+(100*$W$11)+$A63,data!$A$2:$AN$65536,(G$14-$D$14+10),FALSE())</f>
        <v>25.9637790073291</v>
      </c>
      <c r="H63" s="60" t="n">
        <f aca="false">VLOOKUP((10000000*$I$11)+(1000000*$N$11)+(100*$W$11)+$A63,data!$A$2:$AN$65536,(H$14-$D$14+10),FALSE())</f>
        <v>24.949626549344</v>
      </c>
      <c r="I63" s="60" t="n">
        <f aca="false">VLOOKUP((10000000*$I$11)+(1000000*$N$11)+(100*$W$11)+$A63,data!$A$2:$AN$65536,(I$14-$D$14+10),FALSE())</f>
        <v>29.109515569878</v>
      </c>
      <c r="J63" s="60" t="n">
        <f aca="false">VLOOKUP((10000000*$I$11)+(1000000*$N$11)+(100*$W$11)+$A63,data!$A$2:$AN$65536,(J$14-$D$14+10),FALSE())</f>
        <v>25.6341342410329</v>
      </c>
      <c r="K63" s="60" t="n">
        <f aca="false">VLOOKUP((10000000*$I$11)+(1000000*$N$11)+(100*$W$11)+$A63,data!$A$2:$AN$65536,(K$14-$D$14+10),FALSE())</f>
        <v>27.1369451226678</v>
      </c>
      <c r="L63" s="60" t="n">
        <f aca="false">VLOOKUP((10000000*$I$11)+(1000000*$N$11)+(100*$W$11)+$A63,data!$A$2:$AN$65536,(L$14-$D$14+10),FALSE())</f>
        <v>25.2420444700695</v>
      </c>
      <c r="M63" s="60" t="n">
        <f aca="false">VLOOKUP((10000000*$I$11)+(1000000*$N$11)+(100*$W$11)+$A63,data!$A$2:$AN$65536,(M$14-$D$14+10),FALSE())</f>
        <v>23.4984345304543</v>
      </c>
      <c r="N63" s="60" t="n">
        <f aca="false">VLOOKUP((10000000*$I$11)+(1000000*$N$11)+(100*$W$11)+$A63,data!$A$2:$AN$65536,(N$14-$D$14+10),FALSE())</f>
        <v>23.1784631016357</v>
      </c>
      <c r="O63" s="60" t="n">
        <f aca="false">VLOOKUP((10000000*$I$11)+(1000000*$N$11)+(100*$W$11)+$A63,data!$A$2:$AN$65536,(O$14-$D$14+10),FALSE())</f>
        <v>21.6259351319124</v>
      </c>
      <c r="P63" s="60" t="n">
        <f aca="false">VLOOKUP((10000000*$I$11)+(1000000*$N$11)+(100*$W$11)+$A63,data!$A$2:$AN$65536,(P$14-$D$14+10),FALSE())</f>
        <v>22.21253478238</v>
      </c>
      <c r="Q63" s="60" t="n">
        <f aca="false">VLOOKUP((10000000*$I$11)+(1000000*$N$11)+(100*$W$11)+$A63,data!$A$2:$AN$65536,(Q$14-$D$14+10),FALSE())</f>
        <v>25.4095602797099</v>
      </c>
      <c r="R63" s="60" t="n">
        <f aca="false">VLOOKUP((10000000*$I$11)+(1000000*$N$11)+(100*$W$11)+$A63,data!$A$2:$AN$65536,(R$14-$D$14+10),FALSE())</f>
        <v>21.9842459734195</v>
      </c>
      <c r="S63" s="60" t="n">
        <f aca="false">VLOOKUP((10000000*$I$11)+(1000000*$N$11)+(100*$W$11)+$A63,data!$A$2:$AN$65536,(S$14-$D$14+10),FALSE())</f>
        <v>21.5922695324428</v>
      </c>
      <c r="T63" s="60" t="n">
        <f aca="false">VLOOKUP((10000000*$I$11)+(1000000*$N$11)+(100*$W$11)+$A63,data!$A$2:$AN$65536,(T$14-$D$14+10),FALSE())</f>
        <v>22.7950503090979</v>
      </c>
      <c r="U63" s="60" t="n">
        <f aca="false">VLOOKUP((10000000*$I$11)+(1000000*$N$11)+(100*$W$11)+$A63,data!$A$2:$AN$65536,(U$14-$D$14+10),FALSE())</f>
        <v>20.7030787040979</v>
      </c>
      <c r="V63" s="60" t="n">
        <f aca="false">VLOOKUP((10000000*$I$11)+(1000000*$N$11)+(100*$W$11)+$A63,data!$A$2:$AN$65536,(V$14-$D$14+10),FALSE())</f>
        <v>21.5121673608742</v>
      </c>
      <c r="W63" s="60" t="n">
        <f aca="false">VLOOKUP((10000000*$I$11)+(1000000*$N$11)+(100*$W$11)+$A63,data!$A$2:$AN$65536,(W$14-$D$14+10),FALSE())</f>
        <v>21.7443963311562</v>
      </c>
      <c r="X63" s="60" t="n">
        <f aca="false">VLOOKUP((10000000*$I$11)+(1000000*$N$11)+(100*$W$11)+$A63,data!$A$2:$AN$65536,(X$14-$D$14+10),FALSE())</f>
        <v>20.7172710877413</v>
      </c>
      <c r="Y63" s="60" t="n">
        <f aca="false">VLOOKUP((10000000*$I$11)+(1000000*$N$11)+(100*$W$11)+$A63,data!$A$2:$AN$65536,(Y$14-$D$14+10),FALSE())</f>
        <v>19.5292935148635</v>
      </c>
      <c r="Z63" s="60" t="n">
        <f aca="false">VLOOKUP((10000000*$I$11)+(1000000*$N$11)+(100*$W$11)+$A63,data!$A$2:$AN$65536,(Z$14-$D$14+10),FALSE())</f>
        <v>18.638291889943</v>
      </c>
      <c r="AA63" s="60" t="n">
        <f aca="false">VLOOKUP((10000000*$I$11)+(1000000*$N$11)+(100*$W$11)+$A63,data!$A$2:$AN$65536,(AA$14-$D$14+10),FALSE())</f>
        <v>19.441737513812</v>
      </c>
      <c r="AB63" s="60" t="n">
        <f aca="false">VLOOKUP((10000000*$I$11)+(1000000*$N$11)+(100*$W$11)+$A63,data!$A$2:$AN$65536,(AB$14-$D$14+10),FALSE())</f>
        <v>18.4862416261739</v>
      </c>
      <c r="AC63" s="61" t="n">
        <f aca="false">VLOOKUP((10000000*$I$11)+(1000000*$N$11)+(100*$W$11)+$A63,data!$A$2:$AN$65536,(AC$14-$D$14+10),FALSE())</f>
        <v>19.855515642858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3.7442617930749</v>
      </c>
      <c r="E64" s="75" t="n">
        <f aca="false">VLOOKUP((10000000*$I$11)+(1000000*$N$11)+(100*$W$11)+$A64,data!$A$2:$AN$65536,(E$14-$D$14+10),FALSE())</f>
        <v>25.7209115861034</v>
      </c>
      <c r="F64" s="75" t="n">
        <f aca="false">VLOOKUP((10000000*$I$11)+(1000000*$N$11)+(100*$W$11)+$A64,data!$A$2:$AN$65536,(F$14-$D$14+10),FALSE())</f>
        <v>24.9665468499854</v>
      </c>
      <c r="G64" s="75" t="n">
        <f aca="false">VLOOKUP((10000000*$I$11)+(1000000*$N$11)+(100*$W$11)+$A64,data!$A$2:$AN$65536,(G$14-$D$14+10),FALSE())</f>
        <v>23.0970277510803</v>
      </c>
      <c r="H64" s="75" t="n">
        <f aca="false">VLOOKUP((10000000*$I$11)+(1000000*$N$11)+(100*$W$11)+$A64,data!$A$2:$AN$65536,(H$14-$D$14+10),FALSE())</f>
        <v>22.1666990501616</v>
      </c>
      <c r="I64" s="75" t="n">
        <f aca="false">VLOOKUP((10000000*$I$11)+(1000000*$N$11)+(100*$W$11)+$A64,data!$A$2:$AN$65536,(I$14-$D$14+10),FALSE())</f>
        <v>26.1058715650773</v>
      </c>
      <c r="J64" s="75" t="n">
        <f aca="false">VLOOKUP((10000000*$I$11)+(1000000*$N$11)+(100*$W$11)+$A64,data!$A$2:$AN$65536,(J$14-$D$14+10),FALSE())</f>
        <v>22.8453071608392</v>
      </c>
      <c r="K64" s="75" t="n">
        <f aca="false">VLOOKUP((10000000*$I$11)+(1000000*$N$11)+(100*$W$11)+$A64,data!$A$2:$AN$65536,(K$14-$D$14+10),FALSE())</f>
        <v>24.2789011380223</v>
      </c>
      <c r="L64" s="75" t="n">
        <f aca="false">VLOOKUP((10000000*$I$11)+(1000000*$N$11)+(100*$W$11)+$A64,data!$A$2:$AN$65536,(L$14-$D$14+10),FALSE())</f>
        <v>22.503661782627</v>
      </c>
      <c r="M64" s="75" t="n">
        <f aca="false">VLOOKUP((10000000*$I$11)+(1000000*$N$11)+(100*$W$11)+$A64,data!$A$2:$AN$65536,(M$14-$D$14+10),FALSE())</f>
        <v>20.8716353101711</v>
      </c>
      <c r="N64" s="75" t="n">
        <f aca="false">VLOOKUP((10000000*$I$11)+(1000000*$N$11)+(100*$W$11)+$A64,data!$A$2:$AN$65536,(N$14-$D$14+10),FALSE())</f>
        <v>20.5855551088937</v>
      </c>
      <c r="O64" s="75" t="n">
        <f aca="false">VLOOKUP((10000000*$I$11)+(1000000*$N$11)+(100*$W$11)+$A64,data!$A$2:$AN$65536,(O$14-$D$14+10),FALSE())</f>
        <v>19.128568534981</v>
      </c>
      <c r="P64" s="75" t="n">
        <f aca="false">VLOOKUP((10000000*$I$11)+(1000000*$N$11)+(100*$W$11)+$A64,data!$A$2:$AN$65536,(P$14-$D$14+10),FALSE())</f>
        <v>19.6534691129525</v>
      </c>
      <c r="Q64" s="75" t="n">
        <f aca="false">VLOOKUP((10000000*$I$11)+(1000000*$N$11)+(100*$W$11)+$A64,data!$A$2:$AN$65536,(Q$14-$D$14+10),FALSE())</f>
        <v>22.731529146085</v>
      </c>
      <c r="R64" s="75" t="n">
        <f aca="false">VLOOKUP((10000000*$I$11)+(1000000*$N$11)+(100*$W$11)+$A64,data!$A$2:$AN$65536,(R$14-$D$14+10),FALSE())</f>
        <v>19.5038791704193</v>
      </c>
      <c r="S64" s="75" t="n">
        <f aca="false">VLOOKUP((10000000*$I$11)+(1000000*$N$11)+(100*$W$11)+$A64,data!$A$2:$AN$65536,(S$14-$D$14+10),FALSE())</f>
        <v>19.1298759620698</v>
      </c>
      <c r="T64" s="75" t="n">
        <f aca="false">VLOOKUP((10000000*$I$11)+(1000000*$N$11)+(100*$W$11)+$A64,data!$A$2:$AN$65536,(T$14-$D$14+10),FALSE())</f>
        <v>20.2625600551833</v>
      </c>
      <c r="U64" s="75" t="n">
        <f aca="false">VLOOKUP((10000000*$I$11)+(1000000*$N$11)+(100*$W$11)+$A64,data!$A$2:$AN$65536,(U$14-$D$14+10),FALSE())</f>
        <v>18.2951479295045</v>
      </c>
      <c r="V64" s="75" t="n">
        <f aca="false">VLOOKUP((10000000*$I$11)+(1000000*$N$11)+(100*$W$11)+$A64,data!$A$2:$AN$65536,(V$14-$D$14+10),FALSE())</f>
        <v>19.1032718247673</v>
      </c>
      <c r="W64" s="75" t="n">
        <f aca="false">VLOOKUP((10000000*$I$11)+(1000000*$N$11)+(100*$W$11)+$A64,data!$A$2:$AN$65536,(W$14-$D$14+10),FALSE())</f>
        <v>19.3370566329836</v>
      </c>
      <c r="X64" s="75" t="n">
        <f aca="false">VLOOKUP((10000000*$I$11)+(1000000*$N$11)+(100*$W$11)+$A64,data!$A$2:$AN$65536,(X$14-$D$14+10),FALSE())</f>
        <v>18.3741565349551</v>
      </c>
      <c r="Y64" s="75" t="n">
        <f aca="false">VLOOKUP((10000000*$I$11)+(1000000*$N$11)+(100*$W$11)+$A64,data!$A$2:$AN$65536,(Y$14-$D$14+10),FALSE())</f>
        <v>17.2432635273973</v>
      </c>
      <c r="Z64" s="75" t="n">
        <f aca="false">VLOOKUP((10000000*$I$11)+(1000000*$N$11)+(100*$W$11)+$A64,data!$A$2:$AN$65536,(Z$14-$D$14+10),FALSE())</f>
        <v>16.4653727238747</v>
      </c>
      <c r="AA64" s="75" t="n">
        <f aca="false">VLOOKUP((10000000*$I$11)+(1000000*$N$11)+(100*$W$11)+$A64,data!$A$2:$AN$65536,(AA$14-$D$14+10),FALSE())</f>
        <v>17.2324229543822</v>
      </c>
      <c r="AB64" s="75" t="n">
        <f aca="false">VLOOKUP((10000000*$I$11)+(1000000*$N$11)+(100*$W$11)+$A64,data!$A$2:$AN$65536,(AB$14-$D$14+10),FALSE())</f>
        <v>16.3513552037642</v>
      </c>
      <c r="AC64" s="76" t="n">
        <f aca="false">VLOOKUP((10000000*$I$11)+(1000000*$N$11)+(100*$W$11)+$A64,data!$A$2:$AN$65536,(AC$14-$D$14+10),FALSE())</f>
        <v>17.639728893739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9.7481402643387</v>
      </c>
      <c r="E65" s="81" t="n">
        <f aca="false">VLOOKUP((10000000*$I$11)+(1000000*$N$11)+(100*$W$11)+$A65,data!$A$2:$AN$65536,(E$14-$D$14+10),FALSE())</f>
        <v>32.0001232882039</v>
      </c>
      <c r="F65" s="81" t="n">
        <f aca="false">VLOOKUP((10000000*$I$11)+(1000000*$N$11)+(100*$W$11)+$A65,data!$A$2:$AN$65536,(F$14-$D$14+10),FALSE())</f>
        <v>31.0337304329725</v>
      </c>
      <c r="G65" s="81" t="n">
        <f aca="false">VLOOKUP((10000000*$I$11)+(1000000*$N$11)+(100*$W$11)+$A65,data!$A$2:$AN$65536,(G$14-$D$14+10),FALSE())</f>
        <v>28.9958045371902</v>
      </c>
      <c r="H65" s="81" t="n">
        <f aca="false">VLOOKUP((10000000*$I$11)+(1000000*$N$11)+(100*$W$11)+$A65,data!$A$2:$AN$65536,(H$14-$D$14+10),FALSE())</f>
        <v>27.8947349012451</v>
      </c>
      <c r="I65" s="81" t="n">
        <f aca="false">VLOOKUP((10000000*$I$11)+(1000000*$N$11)+(100*$W$11)+$A65,data!$A$2:$AN$65536,(I$14-$D$14+10),FALSE())</f>
        <v>32.2743543346639</v>
      </c>
      <c r="J65" s="81" t="n">
        <f aca="false">VLOOKUP((10000000*$I$11)+(1000000*$N$11)+(100*$W$11)+$A65,data!$A$2:$AN$65536,(J$14-$D$14+10),FALSE())</f>
        <v>28.5812443441581</v>
      </c>
      <c r="K65" s="81" t="n">
        <f aca="false">VLOOKUP((10000000*$I$11)+(1000000*$N$11)+(100*$W$11)+$A65,data!$A$2:$AN$65536,(K$14-$D$14+10),FALSE())</f>
        <v>30.1517246861211</v>
      </c>
      <c r="L65" s="81" t="n">
        <f aca="false">VLOOKUP((10000000*$I$11)+(1000000*$N$11)+(100*$W$11)+$A65,data!$A$2:$AN$65536,(L$14-$D$14+10),FALSE())</f>
        <v>28.1353803343785</v>
      </c>
      <c r="M65" s="81" t="n">
        <f aca="false">VLOOKUP((10000000*$I$11)+(1000000*$N$11)+(100*$W$11)+$A65,data!$A$2:$AN$65536,(M$14-$D$14+10),FALSE())</f>
        <v>26.2786713826958</v>
      </c>
      <c r="N65" s="81" t="n">
        <f aca="false">VLOOKUP((10000000*$I$11)+(1000000*$N$11)+(100*$W$11)+$A65,data!$A$2:$AN$65536,(N$14-$D$14+10),FALSE())</f>
        <v>25.922945483407</v>
      </c>
      <c r="O65" s="81" t="n">
        <f aca="false">VLOOKUP((10000000*$I$11)+(1000000*$N$11)+(100*$W$11)+$A65,data!$A$2:$AN$65536,(O$14-$D$14+10),FALSE())</f>
        <v>24.2743037914689</v>
      </c>
      <c r="P65" s="81" t="n">
        <f aca="false">VLOOKUP((10000000*$I$11)+(1000000*$N$11)+(100*$W$11)+$A65,data!$A$2:$AN$65536,(P$14-$D$14+10),FALSE())</f>
        <v>24.925945610985</v>
      </c>
      <c r="Q65" s="81" t="n">
        <f aca="false">VLOOKUP((10000000*$I$11)+(1000000*$N$11)+(100*$W$11)+$A65,data!$A$2:$AN$65536,(Q$14-$D$14+10),FALSE())</f>
        <v>28.2345659229826</v>
      </c>
      <c r="R65" s="81" t="n">
        <f aca="false">VLOOKUP((10000000*$I$11)+(1000000*$N$11)+(100*$W$11)+$A65,data!$A$2:$AN$65536,(R$14-$D$14+10),FALSE())</f>
        <v>24.6109259809411</v>
      </c>
      <c r="S65" s="81" t="n">
        <f aca="false">VLOOKUP((10000000*$I$11)+(1000000*$N$11)+(100*$W$11)+$A65,data!$A$2:$AN$65536,(S$14-$D$14+10),FALSE())</f>
        <v>24.2015787899196</v>
      </c>
      <c r="T65" s="81" t="n">
        <f aca="false">VLOOKUP((10000000*$I$11)+(1000000*$N$11)+(100*$W$11)+$A65,data!$A$2:$AN$65536,(T$14-$D$14+10),FALSE())</f>
        <v>25.4745039867077</v>
      </c>
      <c r="U65" s="81" t="n">
        <f aca="false">VLOOKUP((10000000*$I$11)+(1000000*$N$11)+(100*$W$11)+$A65,data!$A$2:$AN$65536,(U$14-$D$14+10),FALSE())</f>
        <v>23.2577138347772</v>
      </c>
      <c r="V65" s="81" t="n">
        <f aca="false">VLOOKUP((10000000*$I$11)+(1000000*$N$11)+(100*$W$11)+$A65,data!$A$2:$AN$65536,(V$14-$D$14+10),FALSE())</f>
        <v>24.0620288817342</v>
      </c>
      <c r="W65" s="81" t="n">
        <f aca="false">VLOOKUP((10000000*$I$11)+(1000000*$N$11)+(100*$W$11)+$A65,data!$A$2:$AN$65536,(W$14-$D$14+10),FALSE())</f>
        <v>24.2909202705608</v>
      </c>
      <c r="X65" s="81" t="n">
        <f aca="false">VLOOKUP((10000000*$I$11)+(1000000*$N$11)+(100*$W$11)+$A65,data!$A$2:$AN$65536,(X$14-$D$14+10),FALSE())</f>
        <v>23.1989600028549</v>
      </c>
      <c r="Y65" s="81" t="n">
        <f aca="false">VLOOKUP((10000000*$I$11)+(1000000*$N$11)+(100*$W$11)+$A65,data!$A$2:$AN$65536,(Y$14-$D$14+10),FALSE())</f>
        <v>21.955554965579</v>
      </c>
      <c r="Z65" s="81" t="n">
        <f aca="false">VLOOKUP((10000000*$I$11)+(1000000*$N$11)+(100*$W$11)+$A65,data!$A$2:$AN$65536,(Z$14-$D$14+10),FALSE())</f>
        <v>20.9439310864793</v>
      </c>
      <c r="AA65" s="81" t="n">
        <f aca="false">VLOOKUP((10000000*$I$11)+(1000000*$N$11)+(100*$W$11)+$A65,data!$A$2:$AN$65536,(AA$14-$D$14+10),FALSE())</f>
        <v>21.782373465182</v>
      </c>
      <c r="AB65" s="81" t="n">
        <f aca="false">VLOOKUP((10000000*$I$11)+(1000000*$N$11)+(100*$W$11)+$A65,data!$A$2:$AN$65536,(AB$14-$D$14+10),FALSE())</f>
        <v>20.750218715028</v>
      </c>
      <c r="AC65" s="82" t="n">
        <f aca="false">VLOOKUP((10000000*$I$11)+(1000000*$N$11)+(100*$W$11)+$A65,data!$A$2:$AN$65536,(AC$14-$D$14+10),FALSE())</f>
        <v>22.200497491406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3.1811568909838</v>
      </c>
      <c r="E67" s="60" t="n">
        <f aca="false">VLOOKUP((10000000*$I$11)+(1000000*$N$11)+(100*$W$11)+$A67,data!$A$2:$AN$65536,(E$14-$D$14+10),FALSE())</f>
        <v>13.8949264376731</v>
      </c>
      <c r="F67" s="60" t="n">
        <f aca="false">VLOOKUP((10000000*$I$11)+(1000000*$N$11)+(100*$W$11)+$A67,data!$A$2:$AN$65536,(F$14-$D$14+10),FALSE())</f>
        <v>13.9982207852053</v>
      </c>
      <c r="G67" s="60" t="n">
        <f aca="false">VLOOKUP((10000000*$I$11)+(1000000*$N$11)+(100*$W$11)+$A67,data!$A$2:$AN$65536,(G$14-$D$14+10),FALSE())</f>
        <v>12.7488869734486</v>
      </c>
      <c r="H67" s="60" t="n">
        <f aca="false">VLOOKUP((10000000*$I$11)+(1000000*$N$11)+(100*$W$11)+$A67,data!$A$2:$AN$65536,(H$14-$D$14+10),FALSE())</f>
        <v>12.7124749389635</v>
      </c>
      <c r="I67" s="60" t="n">
        <f aca="false">VLOOKUP((10000000*$I$11)+(1000000*$N$11)+(100*$W$11)+$A67,data!$A$2:$AN$65536,(I$14-$D$14+10),FALSE())</f>
        <v>14.5420371277691</v>
      </c>
      <c r="J67" s="60" t="n">
        <f aca="false">VLOOKUP((10000000*$I$11)+(1000000*$N$11)+(100*$W$11)+$A67,data!$A$2:$AN$65536,(J$14-$D$14+10),FALSE())</f>
        <v>12.5748269928256</v>
      </c>
      <c r="K67" s="60" t="n">
        <f aca="false">VLOOKUP((10000000*$I$11)+(1000000*$N$11)+(100*$W$11)+$A67,data!$A$2:$AN$65536,(K$14-$D$14+10),FALSE())</f>
        <v>12.7936635612141</v>
      </c>
      <c r="L67" s="60" t="n">
        <f aca="false">VLOOKUP((10000000*$I$11)+(1000000*$N$11)+(100*$W$11)+$A67,data!$A$2:$AN$65536,(L$14-$D$14+10),FALSE())</f>
        <v>11.4262827710226</v>
      </c>
      <c r="M67" s="60" t="n">
        <f aca="false">VLOOKUP((10000000*$I$11)+(1000000*$N$11)+(100*$W$11)+$A67,data!$A$2:$AN$65536,(M$14-$D$14+10),FALSE())</f>
        <v>11.0716246790255</v>
      </c>
      <c r="N67" s="60" t="n">
        <f aca="false">VLOOKUP((10000000*$I$11)+(1000000*$N$11)+(100*$W$11)+$A67,data!$A$2:$AN$65536,(N$14-$D$14+10),FALSE())</f>
        <v>10.6621603851857</v>
      </c>
      <c r="O67" s="60" t="n">
        <f aca="false">VLOOKUP((10000000*$I$11)+(1000000*$N$11)+(100*$W$11)+$A67,data!$A$2:$AN$65536,(O$14-$D$14+10),FALSE())</f>
        <v>10.4728610162105</v>
      </c>
      <c r="P67" s="60" t="n">
        <f aca="false">VLOOKUP((10000000*$I$11)+(1000000*$N$11)+(100*$W$11)+$A67,data!$A$2:$AN$65536,(P$14-$D$14+10),FALSE())</f>
        <v>10.4829431682557</v>
      </c>
      <c r="Q67" s="60" t="n">
        <f aca="false">VLOOKUP((10000000*$I$11)+(1000000*$N$11)+(100*$W$11)+$A67,data!$A$2:$AN$65536,(Q$14-$D$14+10),FALSE())</f>
        <v>11.623412039486</v>
      </c>
      <c r="R67" s="60" t="n">
        <f aca="false">VLOOKUP((10000000*$I$11)+(1000000*$N$11)+(100*$W$11)+$A67,data!$A$2:$AN$65536,(R$14-$D$14+10),FALSE())</f>
        <v>10.649808790061</v>
      </c>
      <c r="S67" s="60" t="n">
        <f aca="false">VLOOKUP((10000000*$I$11)+(1000000*$N$11)+(100*$W$11)+$A67,data!$A$2:$AN$65536,(S$14-$D$14+10),FALSE())</f>
        <v>9.62686651100032</v>
      </c>
      <c r="T67" s="60" t="n">
        <f aca="false">VLOOKUP((10000000*$I$11)+(1000000*$N$11)+(100*$W$11)+$A67,data!$A$2:$AN$65536,(T$14-$D$14+10),FALSE())</f>
        <v>10.1611791432395</v>
      </c>
      <c r="U67" s="60" t="n">
        <f aca="false">VLOOKUP((10000000*$I$11)+(1000000*$N$11)+(100*$W$11)+$A67,data!$A$2:$AN$65536,(U$14-$D$14+10),FALSE())</f>
        <v>10.0751330589607</v>
      </c>
      <c r="V67" s="60" t="n">
        <f aca="false">VLOOKUP((10000000*$I$11)+(1000000*$N$11)+(100*$W$11)+$A67,data!$A$2:$AN$65536,(V$14-$D$14+10),FALSE())</f>
        <v>9.93551386152826</v>
      </c>
      <c r="W67" s="60" t="n">
        <f aca="false">VLOOKUP((10000000*$I$11)+(1000000*$N$11)+(100*$W$11)+$A67,data!$A$2:$AN$65536,(W$14-$D$14+10),FALSE())</f>
        <v>9.75806709997448</v>
      </c>
      <c r="X67" s="60" t="n">
        <f aca="false">VLOOKUP((10000000*$I$11)+(1000000*$N$11)+(100*$W$11)+$A67,data!$A$2:$AN$65536,(X$14-$D$14+10),FALSE())</f>
        <v>9.16071275822456</v>
      </c>
      <c r="Y67" s="60" t="n">
        <f aca="false">VLOOKUP((10000000*$I$11)+(1000000*$N$11)+(100*$W$11)+$A67,data!$A$2:$AN$65536,(Y$14-$D$14+10),FALSE())</f>
        <v>9.18654931555251</v>
      </c>
      <c r="Z67" s="60" t="n">
        <f aca="false">VLOOKUP((10000000*$I$11)+(1000000*$N$11)+(100*$W$11)+$A67,data!$A$2:$AN$65536,(Z$14-$D$14+10),FALSE())</f>
        <v>8.29167898182342</v>
      </c>
      <c r="AA67" s="60" t="n">
        <f aca="false">VLOOKUP((10000000*$I$11)+(1000000*$N$11)+(100*$W$11)+$A67,data!$A$2:$AN$65536,(AA$14-$D$14+10),FALSE())</f>
        <v>9.4188722410309</v>
      </c>
      <c r="AB67" s="60" t="n">
        <f aca="false">VLOOKUP((10000000*$I$11)+(1000000*$N$11)+(100*$W$11)+$A67,data!$A$2:$AN$65536,(AB$14-$D$14+10),FALSE())</f>
        <v>8.39233122631168</v>
      </c>
      <c r="AC67" s="61" t="n">
        <f aca="false">VLOOKUP((10000000*$I$11)+(1000000*$N$11)+(100*$W$11)+$A67,data!$A$2:$AN$65536,(AC$14-$D$14+10),FALSE())</f>
        <v>8.5328028581090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1.5806924700984</v>
      </c>
      <c r="E68" s="75" t="n">
        <f aca="false">VLOOKUP((10000000*$I$11)+(1000000*$N$11)+(100*$W$11)+$A68,data!$A$2:$AN$65536,(E$14-$D$14+10),FALSE())</f>
        <v>12.2444252667823</v>
      </c>
      <c r="F68" s="75" t="n">
        <f aca="false">VLOOKUP((10000000*$I$11)+(1000000*$N$11)+(100*$W$11)+$A68,data!$A$2:$AN$65536,(F$14-$D$14+10),FALSE())</f>
        <v>12.3552326867141</v>
      </c>
      <c r="G68" s="75" t="n">
        <f aca="false">VLOOKUP((10000000*$I$11)+(1000000*$N$11)+(100*$W$11)+$A68,data!$A$2:$AN$65536,(G$14-$D$14+10),FALSE())</f>
        <v>11.1798461420224</v>
      </c>
      <c r="H68" s="75" t="n">
        <f aca="false">VLOOKUP((10000000*$I$11)+(1000000*$N$11)+(100*$W$11)+$A68,data!$A$2:$AN$65536,(H$14-$D$14+10),FALSE())</f>
        <v>11.1474125919716</v>
      </c>
      <c r="I68" s="75" t="n">
        <f aca="false">VLOOKUP((10000000*$I$11)+(1000000*$N$11)+(100*$W$11)+$A68,data!$A$2:$AN$65536,(I$14-$D$14+10),FALSE())</f>
        <v>12.882111619173</v>
      </c>
      <c r="J68" s="75" t="n">
        <f aca="false">VLOOKUP((10000000*$I$11)+(1000000*$N$11)+(100*$W$11)+$A68,data!$A$2:$AN$65536,(J$14-$D$14+10),FALSE())</f>
        <v>11.0586477972797</v>
      </c>
      <c r="K68" s="75" t="n">
        <f aca="false">VLOOKUP((10000000*$I$11)+(1000000*$N$11)+(100*$W$11)+$A68,data!$A$2:$AN$65536,(K$14-$D$14+10),FALSE())</f>
        <v>11.2819005510846</v>
      </c>
      <c r="L68" s="75" t="n">
        <f aca="false">VLOOKUP((10000000*$I$11)+(1000000*$N$11)+(100*$W$11)+$A68,data!$A$2:$AN$65536,(L$14-$D$14+10),FALSE())</f>
        <v>10.0180285550724</v>
      </c>
      <c r="M68" s="75" t="n">
        <f aca="false">VLOOKUP((10000000*$I$11)+(1000000*$N$11)+(100*$W$11)+$A68,data!$A$2:$AN$65536,(M$14-$D$14+10),FALSE())</f>
        <v>9.66898215576177</v>
      </c>
      <c r="N68" s="75" t="n">
        <f aca="false">VLOOKUP((10000000*$I$11)+(1000000*$N$11)+(100*$W$11)+$A68,data!$A$2:$AN$65536,(N$14-$D$14+10),FALSE())</f>
        <v>9.31310965876396</v>
      </c>
      <c r="O68" s="75" t="n">
        <f aca="false">VLOOKUP((10000000*$I$11)+(1000000*$N$11)+(100*$W$11)+$A68,data!$A$2:$AN$65536,(O$14-$D$14+10),FALSE())</f>
        <v>9.12645959851798</v>
      </c>
      <c r="P68" s="75" t="n">
        <f aca="false">VLOOKUP((10000000*$I$11)+(1000000*$N$11)+(100*$W$11)+$A68,data!$A$2:$AN$65536,(P$14-$D$14+10),FALSE())</f>
        <v>9.14730043600921</v>
      </c>
      <c r="Q68" s="75" t="n">
        <f aca="false">VLOOKUP((10000000*$I$11)+(1000000*$N$11)+(100*$W$11)+$A68,data!$A$2:$AN$65536,(Q$14-$D$14+10),FALSE())</f>
        <v>10.2253711563757</v>
      </c>
      <c r="R68" s="75" t="n">
        <f aca="false">VLOOKUP((10000000*$I$11)+(1000000*$N$11)+(100*$W$11)+$A68,data!$A$2:$AN$65536,(R$14-$D$14+10),FALSE())</f>
        <v>9.30731084265938</v>
      </c>
      <c r="S68" s="75" t="n">
        <f aca="false">VLOOKUP((10000000*$I$11)+(1000000*$N$11)+(100*$W$11)+$A68,data!$A$2:$AN$65536,(S$14-$D$14+10),FALSE())</f>
        <v>8.3897523961664</v>
      </c>
      <c r="T68" s="75" t="n">
        <f aca="false">VLOOKUP((10000000*$I$11)+(1000000*$N$11)+(100*$W$11)+$A68,data!$A$2:$AN$65536,(T$14-$D$14+10),FALSE())</f>
        <v>8.90019106110103</v>
      </c>
      <c r="U68" s="75" t="n">
        <f aca="false">VLOOKUP((10000000*$I$11)+(1000000*$N$11)+(100*$W$11)+$A68,data!$A$2:$AN$65536,(U$14-$D$14+10),FALSE())</f>
        <v>8.77449265146067</v>
      </c>
      <c r="V68" s="75" t="n">
        <f aca="false">VLOOKUP((10000000*$I$11)+(1000000*$N$11)+(100*$W$11)+$A68,data!$A$2:$AN$65536,(V$14-$D$14+10),FALSE())</f>
        <v>8.67946785262391</v>
      </c>
      <c r="W68" s="75" t="n">
        <f aca="false">VLOOKUP((10000000*$I$11)+(1000000*$N$11)+(100*$W$11)+$A68,data!$A$2:$AN$65536,(W$14-$D$14+10),FALSE())</f>
        <v>8.54685241065973</v>
      </c>
      <c r="X68" s="75" t="n">
        <f aca="false">VLOOKUP((10000000*$I$11)+(1000000*$N$11)+(100*$W$11)+$A68,data!$A$2:$AN$65536,(X$14-$D$14+10),FALSE())</f>
        <v>8.00099451243239</v>
      </c>
      <c r="Y68" s="75" t="n">
        <f aca="false">VLOOKUP((10000000*$I$11)+(1000000*$N$11)+(100*$W$11)+$A68,data!$A$2:$AN$65536,(Y$14-$D$14+10),FALSE())</f>
        <v>7.99647080705257</v>
      </c>
      <c r="Z68" s="75" t="n">
        <f aca="false">VLOOKUP((10000000*$I$11)+(1000000*$N$11)+(100*$W$11)+$A68,data!$A$2:$AN$65536,(Z$14-$D$14+10),FALSE())</f>
        <v>7.20761436236401</v>
      </c>
      <c r="AA68" s="75" t="n">
        <f aca="false">VLOOKUP((10000000*$I$11)+(1000000*$N$11)+(100*$W$11)+$A68,data!$A$2:$AN$65536,(AA$14-$D$14+10),FALSE())</f>
        <v>8.21421318316005</v>
      </c>
      <c r="AB68" s="75" t="n">
        <f aca="false">VLOOKUP((10000000*$I$11)+(1000000*$N$11)+(100*$W$11)+$A68,data!$A$2:$AN$65536,(AB$14-$D$14+10),FALSE())</f>
        <v>7.29526549677384</v>
      </c>
      <c r="AC68" s="76" t="n">
        <f aca="false">VLOOKUP((10000000*$I$11)+(1000000*$N$11)+(100*$W$11)+$A68,data!$A$2:$AN$65536,(AC$14-$D$14+10),FALSE())</f>
        <v>7.4340676449082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4.88370351077</v>
      </c>
      <c r="E69" s="81" t="n">
        <f aca="false">VLOOKUP((10000000*$I$11)+(1000000*$N$11)+(100*$W$11)+$A69,data!$A$2:$AN$65536,(E$14-$D$14+10),FALSE())</f>
        <v>15.6482665618464</v>
      </c>
      <c r="F69" s="81" t="n">
        <f aca="false">VLOOKUP((10000000*$I$11)+(1000000*$N$11)+(100*$W$11)+$A69,data!$A$2:$AN$65536,(F$14-$D$14+10),FALSE())</f>
        <v>15.7422833992366</v>
      </c>
      <c r="G69" s="81" t="n">
        <f aca="false">VLOOKUP((10000000*$I$11)+(1000000*$N$11)+(100*$W$11)+$A69,data!$A$2:$AN$65536,(G$14-$D$14+10),FALSE())</f>
        <v>14.4194597704268</v>
      </c>
      <c r="H69" s="81" t="n">
        <f aca="false">VLOOKUP((10000000*$I$11)+(1000000*$N$11)+(100*$W$11)+$A69,data!$A$2:$AN$65536,(H$14-$D$14+10),FALSE())</f>
        <v>14.3788465533985</v>
      </c>
      <c r="I69" s="81" t="n">
        <f aca="false">VLOOKUP((10000000*$I$11)+(1000000*$N$11)+(100*$W$11)+$A69,data!$A$2:$AN$65536,(I$14-$D$14+10),FALSE())</f>
        <v>16.3010986086475</v>
      </c>
      <c r="J69" s="81" t="n">
        <f aca="false">VLOOKUP((10000000*$I$11)+(1000000*$N$11)+(100*$W$11)+$A69,data!$A$2:$AN$65536,(J$14-$D$14+10),FALSE())</f>
        <v>14.1869922617804</v>
      </c>
      <c r="K69" s="81" t="n">
        <f aca="false">VLOOKUP((10000000*$I$11)+(1000000*$N$11)+(100*$W$11)+$A69,data!$A$2:$AN$65536,(K$14-$D$14+10),FALSE())</f>
        <v>14.3990981246176</v>
      </c>
      <c r="L69" s="81" t="n">
        <f aca="false">VLOOKUP((10000000*$I$11)+(1000000*$N$11)+(100*$W$11)+$A69,data!$A$2:$AN$65536,(L$14-$D$14+10),FALSE())</f>
        <v>12.9258024318584</v>
      </c>
      <c r="M69" s="81" t="n">
        <f aca="false">VLOOKUP((10000000*$I$11)+(1000000*$N$11)+(100*$W$11)+$A69,data!$A$2:$AN$65536,(M$14-$D$14+10),FALSE())</f>
        <v>12.5678847028145</v>
      </c>
      <c r="N69" s="81" t="n">
        <f aca="false">VLOOKUP((10000000*$I$11)+(1000000*$N$11)+(100*$W$11)+$A69,data!$A$2:$AN$65536,(N$14-$D$14+10),FALSE())</f>
        <v>12.101129302899</v>
      </c>
      <c r="O69" s="81" t="n">
        <f aca="false">VLOOKUP((10000000*$I$11)+(1000000*$N$11)+(100*$W$11)+$A69,data!$A$2:$AN$65536,(O$14-$D$14+10),FALSE())</f>
        <v>11.9105494512648</v>
      </c>
      <c r="P69" s="81" t="n">
        <f aca="false">VLOOKUP((10000000*$I$11)+(1000000*$N$11)+(100*$W$11)+$A69,data!$A$2:$AN$65536,(P$14-$D$14+10),FALSE())</f>
        <v>11.908276402636</v>
      </c>
      <c r="Q69" s="81" t="n">
        <f aca="false">VLOOKUP((10000000*$I$11)+(1000000*$N$11)+(100*$W$11)+$A69,data!$A$2:$AN$65536,(Q$14-$D$14+10),FALSE())</f>
        <v>13.1097298002752</v>
      </c>
      <c r="R69" s="81" t="n">
        <f aca="false">VLOOKUP((10000000*$I$11)+(1000000*$N$11)+(100*$W$11)+$A69,data!$A$2:$AN$65536,(R$14-$D$14+10),FALSE())</f>
        <v>12.0814339069966</v>
      </c>
      <c r="S69" s="81" t="n">
        <f aca="false">VLOOKUP((10000000*$I$11)+(1000000*$N$11)+(100*$W$11)+$A69,data!$A$2:$AN$65536,(S$14-$D$14+10),FALSE())</f>
        <v>10.9478200446394</v>
      </c>
      <c r="T69" s="81" t="n">
        <f aca="false">VLOOKUP((10000000*$I$11)+(1000000*$N$11)+(100*$W$11)+$A69,data!$A$2:$AN$65536,(T$14-$D$14+10),FALSE())</f>
        <v>11.5044925508451</v>
      </c>
      <c r="U69" s="81" t="n">
        <f aca="false">VLOOKUP((10000000*$I$11)+(1000000*$N$11)+(100*$W$11)+$A69,data!$A$2:$AN$65536,(U$14-$D$14+10),FALSE())</f>
        <v>11.4643499179637</v>
      </c>
      <c r="V69" s="81" t="n">
        <f aca="false">VLOOKUP((10000000*$I$11)+(1000000*$N$11)+(100*$W$11)+$A69,data!$A$2:$AN$65536,(V$14-$D$14+10),FALSE())</f>
        <v>11.2752034877529</v>
      </c>
      <c r="W69" s="81" t="n">
        <f aca="false">VLOOKUP((10000000*$I$11)+(1000000*$N$11)+(100*$W$11)+$A69,data!$A$2:$AN$65536,(W$14-$D$14+10),FALSE())</f>
        <v>11.0483751816056</v>
      </c>
      <c r="X69" s="81" t="n">
        <f aca="false">VLOOKUP((10000000*$I$11)+(1000000*$N$11)+(100*$W$11)+$A69,data!$A$2:$AN$65536,(X$14-$D$14+10),FALSE())</f>
        <v>10.3977756969717</v>
      </c>
      <c r="Y69" s="81" t="n">
        <f aca="false">VLOOKUP((10000000*$I$11)+(1000000*$N$11)+(100*$W$11)+$A69,data!$A$2:$AN$65536,(Y$14-$D$14+10),FALSE())</f>
        <v>10.4579786830147</v>
      </c>
      <c r="Z69" s="81" t="n">
        <f aca="false">VLOOKUP((10000000*$I$11)+(1000000*$N$11)+(100*$W$11)+$A69,data!$A$2:$AN$65536,(Z$14-$D$14+10),FALSE())</f>
        <v>9.45058120773622</v>
      </c>
      <c r="AA69" s="81" t="n">
        <f aca="false">VLOOKUP((10000000*$I$11)+(1000000*$N$11)+(100*$W$11)+$A69,data!$A$2:$AN$65536,(AA$14-$D$14+10),FALSE())</f>
        <v>10.7047574738322</v>
      </c>
      <c r="AB69" s="81" t="n">
        <f aca="false">VLOOKUP((10000000*$I$11)+(1000000*$N$11)+(100*$W$11)+$A69,data!$A$2:$AN$65536,(AB$14-$D$14+10),FALSE())</f>
        <v>9.56512031010361</v>
      </c>
      <c r="AC69" s="82" t="n">
        <f aca="false">VLOOKUP((10000000*$I$11)+(1000000*$N$11)+(100*$W$11)+$A69,data!$A$2:$AN$65536,(AC$14-$D$14+10),FALSE())</f>
        <v>9.7061606797595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7.2558972091354</v>
      </c>
      <c r="E71" s="60" t="n">
        <f aca="false">VLOOKUP((10000000*$I$11)+(1000000*$N$11)+(100*$W$11)+$A71,data!$A$2:$AN$65536,(E$14-$D$14+10),FALSE())</f>
        <v>96.1144980138818</v>
      </c>
      <c r="F71" s="60" t="n">
        <f aca="false">VLOOKUP((10000000*$I$11)+(1000000*$N$11)+(100*$W$11)+$A71,data!$A$2:$AN$65536,(F$14-$D$14+10),FALSE())</f>
        <v>104.190778105482</v>
      </c>
      <c r="G71" s="60" t="n">
        <f aca="false">VLOOKUP((10000000*$I$11)+(1000000*$N$11)+(100*$W$11)+$A71,data!$A$2:$AN$65536,(G$14-$D$14+10),FALSE())</f>
        <v>93.0884958077386</v>
      </c>
      <c r="H71" s="60" t="n">
        <f aca="false">VLOOKUP((10000000*$I$11)+(1000000*$N$11)+(100*$W$11)+$A71,data!$A$2:$AN$65536,(H$14-$D$14+10),FALSE())</f>
        <v>92.1080018951137</v>
      </c>
      <c r="I71" s="60" t="n">
        <f aca="false">VLOOKUP((10000000*$I$11)+(1000000*$N$11)+(100*$W$11)+$A71,data!$A$2:$AN$65536,(I$14-$D$14+10),FALSE())</f>
        <v>105.184608414827</v>
      </c>
      <c r="J71" s="60" t="n">
        <f aca="false">VLOOKUP((10000000*$I$11)+(1000000*$N$11)+(100*$W$11)+$A71,data!$A$2:$AN$65536,(J$14-$D$14+10),FALSE())</f>
        <v>94.8762880501794</v>
      </c>
      <c r="K71" s="60" t="n">
        <f aca="false">VLOOKUP((10000000*$I$11)+(1000000*$N$11)+(100*$W$11)+$A71,data!$A$2:$AN$65536,(K$14-$D$14+10),FALSE())</f>
        <v>103.818140366811</v>
      </c>
      <c r="L71" s="60" t="n">
        <f aca="false">VLOOKUP((10000000*$I$11)+(1000000*$N$11)+(100*$W$11)+$A71,data!$A$2:$AN$65536,(L$14-$D$14+10),FALSE())</f>
        <v>100.972471694472</v>
      </c>
      <c r="M71" s="60" t="n">
        <f aca="false">VLOOKUP((10000000*$I$11)+(1000000*$N$11)+(100*$W$11)+$A71,data!$A$2:$AN$65536,(M$14-$D$14+10),FALSE())</f>
        <v>97.5092758235295</v>
      </c>
      <c r="N71" s="60" t="n">
        <f aca="false">VLOOKUP((10000000*$I$11)+(1000000*$N$11)+(100*$W$11)+$A71,data!$A$2:$AN$65536,(N$14-$D$14+10),FALSE())</f>
        <v>98.2941361064422</v>
      </c>
      <c r="O71" s="60" t="n">
        <f aca="false">VLOOKUP((10000000*$I$11)+(1000000*$N$11)+(100*$W$11)+$A71,data!$A$2:$AN$65536,(O$14-$D$14+10),FALSE())</f>
        <v>92.5495392136632</v>
      </c>
      <c r="P71" s="60" t="n">
        <f aca="false">VLOOKUP((10000000*$I$11)+(1000000*$N$11)+(100*$W$11)+$A71,data!$A$2:$AN$65536,(P$14-$D$14+10),FALSE())</f>
        <v>96.3699546911135</v>
      </c>
      <c r="Q71" s="60" t="n">
        <f aca="false">VLOOKUP((10000000*$I$11)+(1000000*$N$11)+(100*$W$11)+$A71,data!$A$2:$AN$65536,(Q$14-$D$14+10),FALSE())</f>
        <v>110.115530152976</v>
      </c>
      <c r="R71" s="60" t="n">
        <f aca="false">VLOOKUP((10000000*$I$11)+(1000000*$N$11)+(100*$W$11)+$A71,data!$A$2:$AN$65536,(R$14-$D$14+10),FALSE())</f>
        <v>98.940380469854</v>
      </c>
      <c r="S71" s="60" t="n">
        <f aca="false">VLOOKUP((10000000*$I$11)+(1000000*$N$11)+(100*$W$11)+$A71,data!$A$2:$AN$65536,(S$14-$D$14+10),FALSE())</f>
        <v>93.3000451177073</v>
      </c>
      <c r="T71" s="60" t="n">
        <f aca="false">VLOOKUP((10000000*$I$11)+(1000000*$N$11)+(100*$W$11)+$A71,data!$A$2:$AN$65536,(T$14-$D$14+10),FALSE())</f>
        <v>103.472213170621</v>
      </c>
      <c r="U71" s="60" t="n">
        <f aca="false">VLOOKUP((10000000*$I$11)+(1000000*$N$11)+(100*$W$11)+$A71,data!$A$2:$AN$65536,(U$14-$D$14+10),FALSE())</f>
        <v>90.4862251377584</v>
      </c>
      <c r="V71" s="60" t="n">
        <f aca="false">VLOOKUP((10000000*$I$11)+(1000000*$N$11)+(100*$W$11)+$A71,data!$A$2:$AN$65536,(V$14-$D$14+10),FALSE())</f>
        <v>98.895584115856</v>
      </c>
      <c r="W71" s="60" t="n">
        <f aca="false">VLOOKUP((10000000*$I$11)+(1000000*$N$11)+(100*$W$11)+$A71,data!$A$2:$AN$65536,(W$14-$D$14+10),FALSE())</f>
        <v>105.405218743933</v>
      </c>
      <c r="X71" s="60" t="n">
        <f aca="false">VLOOKUP((10000000*$I$11)+(1000000*$N$11)+(100*$W$11)+$A71,data!$A$2:$AN$65536,(X$14-$D$14+10),FALSE())</f>
        <v>102.194050403055</v>
      </c>
      <c r="Y71" s="60" t="n">
        <f aca="false">VLOOKUP((10000000*$I$11)+(1000000*$N$11)+(100*$W$11)+$A71,data!$A$2:$AN$65536,(Y$14-$D$14+10),FALSE())</f>
        <v>100.97410567521</v>
      </c>
      <c r="Z71" s="60" t="n">
        <f aca="false">VLOOKUP((10000000*$I$11)+(1000000*$N$11)+(100*$W$11)+$A71,data!$A$2:$AN$65536,(Z$14-$D$14+10),FALSE())</f>
        <v>97.0193186865317</v>
      </c>
      <c r="AA71" s="60" t="n">
        <f aca="false">VLOOKUP((10000000*$I$11)+(1000000*$N$11)+(100*$W$11)+$A71,data!$A$2:$AN$65536,(AA$14-$D$14+10),FALSE())</f>
        <v>101.618095228107</v>
      </c>
      <c r="AB71" s="60" t="n">
        <f aca="false">VLOOKUP((10000000*$I$11)+(1000000*$N$11)+(100*$W$11)+$A71,data!$A$2:$AN$65536,(AB$14-$D$14+10),FALSE())</f>
        <v>95.3537135898632</v>
      </c>
      <c r="AC71" s="61" t="n">
        <f aca="false">VLOOKUP((10000000*$I$11)+(1000000*$N$11)+(100*$W$11)+$A71,data!$A$2:$AN$65536,(AC$14-$D$14+10),FALSE())</f>
        <v>107.969318977115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6.7131331555664</v>
      </c>
      <c r="E72" s="75" t="n">
        <f aca="false">VLOOKUP((10000000*$I$11)+(1000000*$N$11)+(100*$W$11)+$A72,data!$A$2:$AN$65536,(E$14-$D$14+10),FALSE())</f>
        <v>86.0230270348781</v>
      </c>
      <c r="F72" s="75" t="n">
        <f aca="false">VLOOKUP((10000000*$I$11)+(1000000*$N$11)+(100*$W$11)+$A72,data!$A$2:$AN$65536,(F$14-$D$14+10),FALSE())</f>
        <v>93.2674212706</v>
      </c>
      <c r="G72" s="75" t="n">
        <f aca="false">VLOOKUP((10000000*$I$11)+(1000000*$N$11)+(100*$W$11)+$A72,data!$A$2:$AN$65536,(G$14-$D$14+10),FALSE())</f>
        <v>82.9009623136987</v>
      </c>
      <c r="H72" s="75" t="n">
        <f aca="false">VLOOKUP((10000000*$I$11)+(1000000*$N$11)+(100*$W$11)+$A72,data!$A$2:$AN$65536,(H$14-$D$14+10),FALSE())</f>
        <v>81.8960158524623</v>
      </c>
      <c r="I72" s="75" t="n">
        <f aca="false">VLOOKUP((10000000*$I$11)+(1000000*$N$11)+(100*$W$11)+$A72,data!$A$2:$AN$65536,(I$14-$D$14+10),FALSE())</f>
        <v>94.3921683433278</v>
      </c>
      <c r="J72" s="75" t="n">
        <f aca="false">VLOOKUP((10000000*$I$11)+(1000000*$N$11)+(100*$W$11)+$A72,data!$A$2:$AN$65536,(J$14-$D$14+10),FALSE())</f>
        <v>84.6236504219874</v>
      </c>
      <c r="K72" s="75" t="n">
        <f aca="false">VLOOKUP((10000000*$I$11)+(1000000*$N$11)+(100*$W$11)+$A72,data!$A$2:$AN$65536,(K$14-$D$14+10),FALSE())</f>
        <v>92.9814858878302</v>
      </c>
      <c r="L72" s="75" t="n">
        <f aca="false">VLOOKUP((10000000*$I$11)+(1000000*$N$11)+(100*$W$11)+$A72,data!$A$2:$AN$65536,(L$14-$D$14+10),FALSE())</f>
        <v>90.0949770554907</v>
      </c>
      <c r="M72" s="75" t="n">
        <f aca="false">VLOOKUP((10000000*$I$11)+(1000000*$N$11)+(100*$W$11)+$A72,data!$A$2:$AN$65536,(M$14-$D$14+10),FALSE())</f>
        <v>86.6627101015654</v>
      </c>
      <c r="N72" s="75" t="n">
        <f aca="false">VLOOKUP((10000000*$I$11)+(1000000*$N$11)+(100*$W$11)+$A72,data!$A$2:$AN$65536,(N$14-$D$14+10),FALSE())</f>
        <v>87.3421147883684</v>
      </c>
      <c r="O72" s="75" t="n">
        <f aca="false">VLOOKUP((10000000*$I$11)+(1000000*$N$11)+(100*$W$11)+$A72,data!$A$2:$AN$65536,(O$14-$D$14+10),FALSE())</f>
        <v>81.8956238746088</v>
      </c>
      <c r="P72" s="75" t="n">
        <f aca="false">VLOOKUP((10000000*$I$11)+(1000000*$N$11)+(100*$W$11)+$A72,data!$A$2:$AN$65536,(P$14-$D$14+10),FALSE())</f>
        <v>85.430482598807</v>
      </c>
      <c r="Q72" s="75" t="n">
        <f aca="false">VLOOKUP((10000000*$I$11)+(1000000*$N$11)+(100*$W$11)+$A72,data!$A$2:$AN$65536,(Q$14-$D$14+10),FALSE())</f>
        <v>98.5540311092428</v>
      </c>
      <c r="R72" s="75" t="n">
        <f aca="false">VLOOKUP((10000000*$I$11)+(1000000*$N$11)+(100*$W$11)+$A72,data!$A$2:$AN$65536,(R$14-$D$14+10),FALSE())</f>
        <v>87.8236059257554</v>
      </c>
      <c r="S72" s="75" t="n">
        <f aca="false">VLOOKUP((10000000*$I$11)+(1000000*$N$11)+(100*$W$11)+$A72,data!$A$2:$AN$65536,(S$14-$D$14+10),FALSE())</f>
        <v>82.709054979261</v>
      </c>
      <c r="T72" s="75" t="n">
        <f aca="false">VLOOKUP((10000000*$I$11)+(1000000*$N$11)+(100*$W$11)+$A72,data!$A$2:$AN$65536,(T$14-$D$14+10),FALSE())</f>
        <v>92.0564692739833</v>
      </c>
      <c r="U72" s="75" t="n">
        <f aca="false">VLOOKUP((10000000*$I$11)+(1000000*$N$11)+(100*$W$11)+$A72,data!$A$2:$AN$65536,(U$14-$D$14+10),FALSE())</f>
        <v>80.1248579884596</v>
      </c>
      <c r="V72" s="75" t="n">
        <f aca="false">VLOOKUP((10000000*$I$11)+(1000000*$N$11)+(100*$W$11)+$A72,data!$A$2:$AN$65536,(V$14-$D$14+10),FALSE())</f>
        <v>87.8765489179952</v>
      </c>
      <c r="W72" s="75" t="n">
        <f aca="false">VLOOKUP((10000000*$I$11)+(1000000*$N$11)+(100*$W$11)+$A72,data!$A$2:$AN$65536,(W$14-$D$14+10),FALSE())</f>
        <v>93.8139035419657</v>
      </c>
      <c r="X72" s="75" t="n">
        <f aca="false">VLOOKUP((10000000*$I$11)+(1000000*$N$11)+(100*$W$11)+$A72,data!$A$2:$AN$65536,(X$14-$D$14+10),FALSE())</f>
        <v>90.7116989841096</v>
      </c>
      <c r="Y72" s="75" t="n">
        <f aca="false">VLOOKUP((10000000*$I$11)+(1000000*$N$11)+(100*$W$11)+$A72,data!$A$2:$AN$65536,(Y$14-$D$14+10),FALSE())</f>
        <v>89.3503895288024</v>
      </c>
      <c r="Z72" s="75" t="n">
        <f aca="false">VLOOKUP((10000000*$I$11)+(1000000*$N$11)+(100*$W$11)+$A72,data!$A$2:$AN$65536,(Z$14-$D$14+10),FALSE())</f>
        <v>85.7706957749991</v>
      </c>
      <c r="AA72" s="75" t="n">
        <f aca="false">VLOOKUP((10000000*$I$11)+(1000000*$N$11)+(100*$W$11)+$A72,data!$A$2:$AN$65536,(AA$14-$D$14+10),FALSE())</f>
        <v>90.1224778885648</v>
      </c>
      <c r="AB72" s="75" t="n">
        <f aca="false">VLOOKUP((10000000*$I$11)+(1000000*$N$11)+(100*$W$11)+$A72,data!$A$2:$AN$65536,(AB$14-$D$14+10),FALSE())</f>
        <v>84.3964263760855</v>
      </c>
      <c r="AC72" s="76" t="n">
        <f aca="false">VLOOKUP((10000000*$I$11)+(1000000*$N$11)+(100*$W$11)+$A72,data!$A$2:$AN$65536,(AC$14-$D$14+10),FALSE())</f>
        <v>96.018434156593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8.727025538723</v>
      </c>
      <c r="E73" s="81" t="n">
        <f aca="false">VLOOKUP((10000000*$I$11)+(1000000*$N$11)+(100*$W$11)+$A73,data!$A$2:$AN$65536,(E$14-$D$14+10),FALSE())</f>
        <v>107.064537389549</v>
      </c>
      <c r="F73" s="81" t="n">
        <f aca="false">VLOOKUP((10000000*$I$11)+(1000000*$N$11)+(100*$W$11)+$A73,data!$A$2:$AN$65536,(F$14-$D$14+10),FALSE())</f>
        <v>116.042009804732</v>
      </c>
      <c r="G73" s="81" t="n">
        <f aca="false">VLOOKUP((10000000*$I$11)+(1000000*$N$11)+(100*$W$11)+$A73,data!$A$2:$AN$65536,(G$14-$D$14+10),FALSE())</f>
        <v>104.182374822788</v>
      </c>
      <c r="H73" s="81" t="n">
        <f aca="false">VLOOKUP((10000000*$I$11)+(1000000*$N$11)+(100*$W$11)+$A73,data!$A$2:$AN$65536,(H$14-$D$14+10),FALSE())</f>
        <v>103.241339530953</v>
      </c>
      <c r="I73" s="81" t="n">
        <f aca="false">VLOOKUP((10000000*$I$11)+(1000000*$N$11)+(100*$W$11)+$A73,data!$A$2:$AN$65536,(I$14-$D$14+10),FALSE())</f>
        <v>116.872811511924</v>
      </c>
      <c r="J73" s="81" t="n">
        <f aca="false">VLOOKUP((10000000*$I$11)+(1000000*$N$11)+(100*$W$11)+$A73,data!$A$2:$AN$65536,(J$14-$D$14+10),FALSE())</f>
        <v>106.028697259881</v>
      </c>
      <c r="K73" s="81" t="n">
        <f aca="false">VLOOKUP((10000000*$I$11)+(1000000*$N$11)+(100*$W$11)+$A73,data!$A$2:$AN$65536,(K$14-$D$14+10),FALSE())</f>
        <v>115.570972668577</v>
      </c>
      <c r="L73" s="81" t="n">
        <f aca="false">VLOOKUP((10000000*$I$11)+(1000000*$N$11)+(100*$W$11)+$A73,data!$A$2:$AN$65536,(L$14-$D$14+10),FALSE())</f>
        <v>112.801376732056</v>
      </c>
      <c r="M73" s="81" t="n">
        <f aca="false">VLOOKUP((10000000*$I$11)+(1000000*$N$11)+(100*$W$11)+$A73,data!$A$2:$AN$65536,(M$14-$D$14+10),FALSE())</f>
        <v>109.337943230251</v>
      </c>
      <c r="N73" s="81" t="n">
        <f aca="false">VLOOKUP((10000000*$I$11)+(1000000*$N$11)+(100*$W$11)+$A73,data!$A$2:$AN$65536,(N$14-$D$14+10),FALSE())</f>
        <v>110.23958694319</v>
      </c>
      <c r="O73" s="81" t="n">
        <f aca="false">VLOOKUP((10000000*$I$11)+(1000000*$N$11)+(100*$W$11)+$A73,data!$A$2:$AN$65536,(O$14-$D$14+10),FALSE())</f>
        <v>104.204577225024</v>
      </c>
      <c r="P73" s="81" t="n">
        <f aca="false">VLOOKUP((10000000*$I$11)+(1000000*$N$11)+(100*$W$11)+$A73,data!$A$2:$AN$65536,(P$14-$D$14+10),FALSE())</f>
        <v>108.321910962265</v>
      </c>
      <c r="Q73" s="81" t="n">
        <f aca="false">VLOOKUP((10000000*$I$11)+(1000000*$N$11)+(100*$W$11)+$A73,data!$A$2:$AN$65536,(Q$14-$D$14+10),FALSE())</f>
        <v>122.660665548402</v>
      </c>
      <c r="R73" s="81" t="n">
        <f aca="false">VLOOKUP((10000000*$I$11)+(1000000*$N$11)+(100*$W$11)+$A73,data!$A$2:$AN$65536,(R$14-$D$14+10),FALSE())</f>
        <v>111.074705240218</v>
      </c>
      <c r="S73" s="81" t="n">
        <f aca="false">VLOOKUP((10000000*$I$11)+(1000000*$N$11)+(100*$W$11)+$A73,data!$A$2:$AN$65536,(S$14-$D$14+10),FALSE())</f>
        <v>104.871266282203</v>
      </c>
      <c r="T73" s="81" t="n">
        <f aca="false">VLOOKUP((10000000*$I$11)+(1000000*$N$11)+(100*$W$11)+$A73,data!$A$2:$AN$65536,(T$14-$D$14+10),FALSE())</f>
        <v>115.912466345275</v>
      </c>
      <c r="U73" s="81" t="n">
        <f aca="false">VLOOKUP((10000000*$I$11)+(1000000*$N$11)+(100*$W$11)+$A73,data!$A$2:$AN$65536,(U$14-$D$14+10),FALSE())</f>
        <v>101.815652599018</v>
      </c>
      <c r="V73" s="81" t="n">
        <f aca="false">VLOOKUP((10000000*$I$11)+(1000000*$N$11)+(100*$W$11)+$A73,data!$A$2:$AN$65536,(V$14-$D$14+10),FALSE())</f>
        <v>110.914127488048</v>
      </c>
      <c r="W73" s="81" t="n">
        <f aca="false">VLOOKUP((10000000*$I$11)+(1000000*$N$11)+(100*$W$11)+$A73,data!$A$2:$AN$65536,(W$14-$D$14+10),FALSE())</f>
        <v>118.033159413174</v>
      </c>
      <c r="X73" s="81" t="n">
        <f aca="false">VLOOKUP((10000000*$I$11)+(1000000*$N$11)+(100*$W$11)+$A73,data!$A$2:$AN$65536,(X$14-$D$14+10),FALSE())</f>
        <v>114.727414347087</v>
      </c>
      <c r="Y73" s="81" t="n">
        <f aca="false">VLOOKUP((10000000*$I$11)+(1000000*$N$11)+(100*$W$11)+$A73,data!$A$2:$AN$65536,(Y$14-$D$14+10),FALSE())</f>
        <v>113.690074331637</v>
      </c>
      <c r="Z73" s="81" t="n">
        <f aca="false">VLOOKUP((10000000*$I$11)+(1000000*$N$11)+(100*$W$11)+$A73,data!$A$2:$AN$65536,(Z$14-$D$14+10),FALSE())</f>
        <v>109.33317561271</v>
      </c>
      <c r="AA73" s="81" t="n">
        <f aca="false">VLOOKUP((10000000*$I$11)+(1000000*$N$11)+(100*$W$11)+$A73,data!$A$2:$AN$65536,(AA$14-$D$14+10),FALSE())</f>
        <v>114.173716893802</v>
      </c>
      <c r="AB73" s="81" t="n">
        <f aca="false">VLOOKUP((10000000*$I$11)+(1000000*$N$11)+(100*$W$11)+$A73,data!$A$2:$AN$65536,(AB$14-$D$14+10),FALSE())</f>
        <v>107.338655226399</v>
      </c>
      <c r="AC73" s="82" t="n">
        <f aca="false">VLOOKUP((10000000*$I$11)+(1000000*$N$11)+(100*$W$11)+$A73,data!$A$2:$AN$65536,(AC$14-$D$14+10),FALSE())</f>
        <v>120.99653208111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89</v>
      </c>
      <c r="E16" s="39" t="n">
        <f aca="false">VLOOKUP((10000000*$I$11)+(1000000*$N$11)+(100*$W$11)+$A16,data!$A$2:$AN$65536,(E$14-$D$14+10),FALSE())</f>
        <v>105</v>
      </c>
      <c r="F16" s="39" t="n">
        <f aca="false">VLOOKUP((10000000*$I$11)+(1000000*$N$11)+(100*$W$11)+$A16,data!$A$2:$AN$65536,(F$14-$D$14+10),FALSE())</f>
        <v>87</v>
      </c>
      <c r="G16" s="39" t="n">
        <f aca="false">VLOOKUP((10000000*$I$11)+(1000000*$N$11)+(100*$W$11)+$A16,data!$A$2:$AN$65536,(G$14-$D$14+10),FALSE())</f>
        <v>106</v>
      </c>
      <c r="H16" s="39" t="n">
        <f aca="false">VLOOKUP((10000000*$I$11)+(1000000*$N$11)+(100*$W$11)+$A16,data!$A$2:$AN$65536,(H$14-$D$14+10),FALSE())</f>
        <v>100</v>
      </c>
      <c r="I16" s="39" t="n">
        <f aca="false">VLOOKUP((10000000*$I$11)+(1000000*$N$11)+(100*$W$11)+$A16,data!$A$2:$AN$65536,(I$14-$D$14+10),FALSE())</f>
        <v>82</v>
      </c>
      <c r="J16" s="39" t="n">
        <f aca="false">VLOOKUP((10000000*$I$11)+(1000000*$N$11)+(100*$W$11)+$A16,data!$A$2:$AN$65536,(J$14-$D$14+10),FALSE())</f>
        <v>104</v>
      </c>
      <c r="K16" s="39" t="n">
        <f aca="false">VLOOKUP((10000000*$I$11)+(1000000*$N$11)+(100*$W$11)+$A16,data!$A$2:$AN$65536,(K$14-$D$14+10),FALSE())</f>
        <v>94</v>
      </c>
      <c r="L16" s="39" t="n">
        <f aca="false">VLOOKUP((10000000*$I$11)+(1000000*$N$11)+(100*$W$11)+$A16,data!$A$2:$AN$65536,(L$14-$D$14+10),FALSE())</f>
        <v>110</v>
      </c>
      <c r="M16" s="39" t="n">
        <f aca="false">VLOOKUP((10000000*$I$11)+(1000000*$N$11)+(100*$W$11)+$A16,data!$A$2:$AN$65536,(M$14-$D$14+10),FALSE())</f>
        <v>96</v>
      </c>
      <c r="N16" s="39" t="n">
        <f aca="false">VLOOKUP((10000000*$I$11)+(1000000*$N$11)+(100*$W$11)+$A16,data!$A$2:$AN$65536,(N$14-$D$14+10),FALSE())</f>
        <v>102</v>
      </c>
      <c r="O16" s="39" t="n">
        <f aca="false">VLOOKUP((10000000*$I$11)+(1000000*$N$11)+(100*$W$11)+$A16,data!$A$2:$AN$65536,(O$14-$D$14+10),FALSE())</f>
        <v>82</v>
      </c>
      <c r="P16" s="39" t="n">
        <f aca="false">VLOOKUP((10000000*$I$11)+(1000000*$N$11)+(100*$W$11)+$A16,data!$A$2:$AN$65536,(P$14-$D$14+10),FALSE())</f>
        <v>84</v>
      </c>
      <c r="Q16" s="39" t="n">
        <f aca="false">VLOOKUP((10000000*$I$11)+(1000000*$N$11)+(100*$W$11)+$A16,data!$A$2:$AN$65536,(Q$14-$D$14+10),FALSE())</f>
        <v>97</v>
      </c>
      <c r="R16" s="39" t="n">
        <f aca="false">VLOOKUP((10000000*$I$11)+(1000000*$N$11)+(100*$W$11)+$A16,data!$A$2:$AN$65536,(R$14-$D$14+10),FALSE())</f>
        <v>82</v>
      </c>
      <c r="S16" s="39" t="n">
        <f aca="false">VLOOKUP((10000000*$I$11)+(1000000*$N$11)+(100*$W$11)+$A16,data!$A$2:$AN$65536,(S$14-$D$14+10),FALSE())</f>
        <v>106</v>
      </c>
      <c r="T16" s="39" t="n">
        <f aca="false">VLOOKUP((10000000*$I$11)+(1000000*$N$11)+(100*$W$11)+$A16,data!$A$2:$AN$65536,(T$14-$D$14+10),FALSE())</f>
        <v>82</v>
      </c>
      <c r="U16" s="39" t="n">
        <f aca="false">VLOOKUP((10000000*$I$11)+(1000000*$N$11)+(100*$W$11)+$A16,data!$A$2:$AN$65536,(U$14-$D$14+10),FALSE())</f>
        <v>76</v>
      </c>
      <c r="V16" s="39" t="n">
        <f aca="false">VLOOKUP((10000000*$I$11)+(1000000*$N$11)+(100*$W$11)+$A16,data!$A$2:$AN$65536,(V$14-$D$14+10),FALSE())</f>
        <v>72</v>
      </c>
      <c r="W16" s="39" t="n">
        <f aca="false">VLOOKUP((10000000*$I$11)+(1000000*$N$11)+(100*$W$11)+$A16,data!$A$2:$AN$65536,(W$14-$D$14+10),FALSE())</f>
        <v>83</v>
      </c>
      <c r="X16" s="39" t="n">
        <f aca="false">VLOOKUP((10000000*$I$11)+(1000000*$N$11)+(100*$W$11)+$A16,data!$A$2:$AN$65536,(X$14-$D$14+10),FALSE())</f>
        <v>90</v>
      </c>
      <c r="Y16" s="39" t="n">
        <f aca="false">VLOOKUP((10000000*$I$11)+(1000000*$N$11)+(100*$W$11)+$A16,data!$A$2:$AN$65536,(Y$14-$D$14+10),FALSE())</f>
        <v>69</v>
      </c>
      <c r="Z16" s="39" t="n">
        <f aca="false">VLOOKUP((10000000*$I$11)+(1000000*$N$11)+(100*$W$11)+$A16,data!$A$2:$AN$65536,(Z$14-$D$14+10),FALSE())</f>
        <v>68</v>
      </c>
      <c r="AA16" s="39" t="n">
        <f aca="false">VLOOKUP((10000000*$I$11)+(1000000*$N$11)+(100*$W$11)+$A16,data!$A$2:$AN$65536,(AA$14-$D$14+10),FALSE())</f>
        <v>69</v>
      </c>
      <c r="AB16" s="39" t="n">
        <f aca="false">VLOOKUP((10000000*$I$11)+(1000000*$N$11)+(100*$W$11)+$A16,data!$A$2:$AN$65536,(AB$14-$D$14+10),FALSE())</f>
        <v>76</v>
      </c>
      <c r="AC16" s="40" t="n">
        <f aca="false">VLOOKUP((10000000*$I$11)+(1000000*$N$11)+(100*$W$11)+$A16,data!$A$2:$AN$65536,(AC$14-$D$14+10),FALSE())</f>
        <v>81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3.7396639103761</v>
      </c>
      <c r="E18" s="60" t="n">
        <f aca="false">VLOOKUP((10000000*$I$11)+(1000000*$N$11)+(100*$W$11)+$A18,data!$A$2:$AN$65536,(E$14-$D$14+10),FALSE())</f>
        <v>27.9910428662828</v>
      </c>
      <c r="F18" s="60" t="n">
        <f aca="false">VLOOKUP((10000000*$I$11)+(1000000*$N$11)+(100*$W$11)+$A18,data!$A$2:$AN$65536,(F$14-$D$14+10),FALSE())</f>
        <v>23.186397313576</v>
      </c>
      <c r="G18" s="60" t="n">
        <f aca="false">VLOOKUP((10000000*$I$11)+(1000000*$N$11)+(100*$W$11)+$A18,data!$A$2:$AN$65536,(G$14-$D$14+10),FALSE())</f>
        <v>28.2515991471215</v>
      </c>
      <c r="H18" s="60" t="n">
        <f aca="false">VLOOKUP((10000000*$I$11)+(1000000*$N$11)+(100*$W$11)+$A18,data!$A$2:$AN$65536,(H$14-$D$14+10),FALSE())</f>
        <v>26.6944288726943</v>
      </c>
      <c r="I18" s="60" t="n">
        <f aca="false">VLOOKUP((10000000*$I$11)+(1000000*$N$11)+(100*$W$11)+$A18,data!$A$2:$AN$65536,(I$14-$D$14+10),FALSE())</f>
        <v>21.897030549028</v>
      </c>
      <c r="J18" s="60" t="n">
        <f aca="false">VLOOKUP((10000000*$I$11)+(1000000*$N$11)+(100*$W$11)+$A18,data!$A$2:$AN$65536,(J$14-$D$14+10),FALSE())</f>
        <v>27.7814879123815</v>
      </c>
      <c r="K18" s="60" t="n">
        <f aca="false">VLOOKUP((10000000*$I$11)+(1000000*$N$11)+(100*$W$11)+$A18,data!$A$2:$AN$65536,(K$14-$D$14+10),FALSE())</f>
        <v>25.1195852596136</v>
      </c>
      <c r="L18" s="60" t="n">
        <f aca="false">VLOOKUP((10000000*$I$11)+(1000000*$N$11)+(100*$W$11)+$A18,data!$A$2:$AN$65536,(L$14-$D$14+10),FALSE())</f>
        <v>29.4787618920005</v>
      </c>
      <c r="M18" s="60" t="n">
        <f aca="false">VLOOKUP((10000000*$I$11)+(1000000*$N$11)+(100*$W$11)+$A18,data!$A$2:$AN$65536,(M$14-$D$14+10),FALSE())</f>
        <v>25.7545271629779</v>
      </c>
      <c r="N18" s="60" t="n">
        <f aca="false">VLOOKUP((10000000*$I$11)+(1000000*$N$11)+(100*$W$11)+$A18,data!$A$2:$AN$65536,(N$14-$D$14+10),FALSE())</f>
        <v>27.4348422496571</v>
      </c>
      <c r="O18" s="60" t="n">
        <f aca="false">VLOOKUP((10000000*$I$11)+(1000000*$N$11)+(100*$W$11)+$A18,data!$A$2:$AN$65536,(O$14-$D$14+10),FALSE())</f>
        <v>22.1286701208981</v>
      </c>
      <c r="P18" s="60" t="n">
        <f aca="false">VLOOKUP((10000000*$I$11)+(1000000*$N$11)+(100*$W$11)+$A18,data!$A$2:$AN$65536,(P$14-$D$14+10),FALSE())</f>
        <v>22.7784255769179</v>
      </c>
      <c r="Q18" s="60" t="n">
        <f aca="false">VLOOKUP((10000000*$I$11)+(1000000*$N$11)+(100*$W$11)+$A18,data!$A$2:$AN$65536,(Q$14-$D$14+10),FALSE())</f>
        <v>26.3379402101605</v>
      </c>
      <c r="R18" s="60" t="n">
        <f aca="false">VLOOKUP((10000000*$I$11)+(1000000*$N$11)+(100*$W$11)+$A18,data!$A$2:$AN$65536,(R$14-$D$14+10),FALSE())</f>
        <v>22.3141395450093</v>
      </c>
      <c r="S18" s="60" t="n">
        <f aca="false">VLOOKUP((10000000*$I$11)+(1000000*$N$11)+(100*$W$11)+$A18,data!$A$2:$AN$65536,(S$14-$D$14+10),FALSE())</f>
        <v>28.8270648065051</v>
      </c>
      <c r="T18" s="60" t="n">
        <f aca="false">VLOOKUP((10000000*$I$11)+(1000000*$N$11)+(100*$W$11)+$A18,data!$A$2:$AN$65536,(T$14-$D$14+10),FALSE())</f>
        <v>22.2505630477844</v>
      </c>
      <c r="U18" s="60" t="n">
        <f aca="false">VLOOKUP((10000000*$I$11)+(1000000*$N$11)+(100*$W$11)+$A18,data!$A$2:$AN$65536,(U$14-$D$14+10),FALSE())</f>
        <v>20.5967641399496</v>
      </c>
      <c r="V18" s="60" t="n">
        <f aca="false">VLOOKUP((10000000*$I$11)+(1000000*$N$11)+(100*$W$11)+$A18,data!$A$2:$AN$65536,(V$14-$D$14+10),FALSE())</f>
        <v>19.4963444354184</v>
      </c>
      <c r="W18" s="60" t="n">
        <f aca="false">VLOOKUP((10000000*$I$11)+(1000000*$N$11)+(100*$W$11)+$A18,data!$A$2:$AN$65536,(W$14-$D$14+10),FALSE())</f>
        <v>22.3888649115235</v>
      </c>
      <c r="X18" s="60" t="n">
        <f aca="false">VLOOKUP((10000000*$I$11)+(1000000*$N$11)+(100*$W$11)+$A18,data!$A$2:$AN$65536,(X$14-$D$14+10),FALSE())</f>
        <v>24.1883465921307</v>
      </c>
      <c r="Y18" s="60" t="n">
        <f aca="false">VLOOKUP((10000000*$I$11)+(1000000*$N$11)+(100*$W$11)+$A18,data!$A$2:$AN$65536,(Y$14-$D$14+10),FALSE())</f>
        <v>18.529459154627</v>
      </c>
      <c r="Z18" s="60" t="n">
        <f aca="false">VLOOKUP((10000000*$I$11)+(1000000*$N$11)+(100*$W$11)+$A18,data!$A$2:$AN$65536,(Z$14-$D$14+10),FALSE())</f>
        <v>18.2403433476395</v>
      </c>
      <c r="AA18" s="60" t="n">
        <f aca="false">VLOOKUP((10000000*$I$11)+(1000000*$N$11)+(100*$W$11)+$A18,data!$A$2:$AN$65536,(AA$14-$D$14+10),FALSE())</f>
        <v>18.4611433066316</v>
      </c>
      <c r="AB18" s="60" t="n">
        <f aca="false">VLOOKUP((10000000*$I$11)+(1000000*$N$11)+(100*$W$11)+$A18,data!$A$2:$AN$65536,(AB$14-$D$14+10),FALSE())</f>
        <v>20.3650161178384</v>
      </c>
      <c r="AC18" s="61" t="n">
        <f aca="false">VLOOKUP((10000000*$I$11)+(1000000*$N$11)+(100*$W$11)+$A18,data!$A$2:$AN$65536,(AC$14-$D$14+10),FALSE())</f>
        <v>21.7619085999839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9.064899477821</v>
      </c>
      <c r="E19" s="75" t="n">
        <f aca="false">VLOOKUP((10000000*$I$11)+(1000000*$N$11)+(100*$W$11)+$A19,data!$A$2:$AN$65536,(E$14-$D$14+10),FALSE())</f>
        <v>22.8938999041048</v>
      </c>
      <c r="F19" s="75" t="n">
        <f aca="false">VLOOKUP((10000000*$I$11)+(1000000*$N$11)+(100*$W$11)+$A19,data!$A$2:$AN$65536,(F$14-$D$14+10),FALSE())</f>
        <v>18.5713537486861</v>
      </c>
      <c r="G19" s="75" t="n">
        <f aca="false">VLOOKUP((10000000*$I$11)+(1000000*$N$11)+(100*$W$11)+$A19,data!$A$2:$AN$65536,(G$14-$D$14+10),FALSE())</f>
        <v>23.130094554058</v>
      </c>
      <c r="H19" s="75" t="n">
        <f aca="false">VLOOKUP((10000000*$I$11)+(1000000*$N$11)+(100*$W$11)+$A19,data!$A$2:$AN$65536,(H$14-$D$14+10),FALSE())</f>
        <v>21.7196527724629</v>
      </c>
      <c r="I19" s="75" t="n">
        <f aca="false">VLOOKUP((10000000*$I$11)+(1000000*$N$11)+(100*$W$11)+$A19,data!$A$2:$AN$65536,(I$14-$D$14+10),FALSE())</f>
        <v>17.4153582215084</v>
      </c>
      <c r="J19" s="75" t="n">
        <f aca="false">VLOOKUP((10000000*$I$11)+(1000000*$N$11)+(100*$W$11)+$A19,data!$A$2:$AN$65536,(J$14-$D$14+10),FALSE())</f>
        <v>22.6994887966155</v>
      </c>
      <c r="K19" s="75" t="n">
        <f aca="false">VLOOKUP((10000000*$I$11)+(1000000*$N$11)+(100*$W$11)+$A19,data!$A$2:$AN$65536,(K$14-$D$14+10),FALSE())</f>
        <v>20.2991818495204</v>
      </c>
      <c r="L19" s="75" t="n">
        <f aca="false">VLOOKUP((10000000*$I$11)+(1000000*$N$11)+(100*$W$11)+$A19,data!$A$2:$AN$65536,(L$14-$D$14+10),FALSE())</f>
        <v>24.2279571465618</v>
      </c>
      <c r="M19" s="75" t="n">
        <f aca="false">VLOOKUP((10000000*$I$11)+(1000000*$N$11)+(100*$W$11)+$A19,data!$A$2:$AN$65536,(M$14-$D$14+10),FALSE())</f>
        <v>20.8612496887979</v>
      </c>
      <c r="N19" s="75" t="n">
        <f aca="false">VLOOKUP((10000000*$I$11)+(1000000*$N$11)+(100*$W$11)+$A19,data!$A$2:$AN$65536,(N$14-$D$14+10),FALSE())</f>
        <v>22.3698351741002</v>
      </c>
      <c r="O19" s="75" t="n">
        <f aca="false">VLOOKUP((10000000*$I$11)+(1000000*$N$11)+(100*$W$11)+$A19,data!$A$2:$AN$65536,(O$14-$D$14+10),FALSE())</f>
        <v>17.5995880472541</v>
      </c>
      <c r="P19" s="75" t="n">
        <f aca="false">VLOOKUP((10000000*$I$11)+(1000000*$N$11)+(100*$W$11)+$A19,data!$A$2:$AN$65536,(P$14-$D$14+10),FALSE())</f>
        <v>18.1689643245888</v>
      </c>
      <c r="Q19" s="75" t="n">
        <f aca="false">VLOOKUP((10000000*$I$11)+(1000000*$N$11)+(100*$W$11)+$A19,data!$A$2:$AN$65536,(Q$14-$D$14+10),FALSE())</f>
        <v>21.3582952494589</v>
      </c>
      <c r="R19" s="75" t="n">
        <f aca="false">VLOOKUP((10000000*$I$11)+(1000000*$N$11)+(100*$W$11)+$A19,data!$A$2:$AN$65536,(R$14-$D$14+10),FALSE())</f>
        <v>17.7470973843215</v>
      </c>
      <c r="S19" s="75" t="n">
        <f aca="false">VLOOKUP((10000000*$I$11)+(1000000*$N$11)+(100*$W$11)+$A19,data!$A$2:$AN$65536,(S$14-$D$14+10),FALSE())</f>
        <v>23.6012386845138</v>
      </c>
      <c r="T19" s="75" t="n">
        <f aca="false">VLOOKUP((10000000*$I$11)+(1000000*$N$11)+(100*$W$11)+$A19,data!$A$2:$AN$65536,(T$14-$D$14+10),FALSE())</f>
        <v>17.6965331093546</v>
      </c>
      <c r="U19" s="75" t="n">
        <f aca="false">VLOOKUP((10000000*$I$11)+(1000000*$N$11)+(100*$W$11)+$A19,data!$A$2:$AN$65536,(U$14-$D$14+10),FALSE())</f>
        <v>16.2279074978871</v>
      </c>
      <c r="V19" s="75" t="n">
        <f aca="false">VLOOKUP((10000000*$I$11)+(1000000*$N$11)+(100*$W$11)+$A19,data!$A$2:$AN$65536,(V$14-$D$14+10),FALSE())</f>
        <v>15.2546887869451</v>
      </c>
      <c r="W19" s="75" t="n">
        <f aca="false">VLOOKUP((10000000*$I$11)+(1000000*$N$11)+(100*$W$11)+$A19,data!$A$2:$AN$65536,(W$14-$D$14+10),FALSE())</f>
        <v>17.8326059284105</v>
      </c>
      <c r="X19" s="75" t="n">
        <f aca="false">VLOOKUP((10000000*$I$11)+(1000000*$N$11)+(100*$W$11)+$A19,data!$A$2:$AN$65536,(X$14-$D$14+10),FALSE())</f>
        <v>19.4502870702822</v>
      </c>
      <c r="Y19" s="75" t="n">
        <f aca="false">VLOOKUP((10000000*$I$11)+(1000000*$N$11)+(100*$W$11)+$A19,data!$A$2:$AN$65536,(Y$14-$D$14+10),FALSE())</f>
        <v>14.4170252314423</v>
      </c>
      <c r="Z19" s="75" t="n">
        <f aca="false">VLOOKUP((10000000*$I$11)+(1000000*$N$11)+(100*$W$11)+$A19,data!$A$2:$AN$65536,(Z$14-$D$14+10),FALSE())</f>
        <v>14.1643403306391</v>
      </c>
      <c r="AA19" s="75" t="n">
        <f aca="false">VLOOKUP((10000000*$I$11)+(1000000*$N$11)+(100*$W$11)+$A19,data!$A$2:$AN$65536,(AA$14-$D$14+10),FALSE())</f>
        <v>14.3638714239815</v>
      </c>
      <c r="AB19" s="75" t="n">
        <f aca="false">VLOOKUP((10000000*$I$11)+(1000000*$N$11)+(100*$W$11)+$A19,data!$A$2:$AN$65536,(AB$14-$D$14+10),FALSE())</f>
        <v>16.0453164151285</v>
      </c>
      <c r="AC19" s="76" t="n">
        <f aca="false">VLOOKUP((10000000*$I$11)+(1000000*$N$11)+(100*$W$11)+$A19,data!$A$2:$AN$65536,(AC$14-$D$14+10),FALSE())</f>
        <v>17.282096664287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9.213699224795</v>
      </c>
      <c r="E20" s="102" t="n">
        <f aca="false">VLOOKUP((10000000*$I$11)+(1000000*$N$11)+(100*$W$11)+$A20,data!$A$2:$AN$65536,(E$14-$D$14+10),FALSE())</f>
        <v>33.8848640085402</v>
      </c>
      <c r="F20" s="102" t="n">
        <f aca="false">VLOOKUP((10000000*$I$11)+(1000000*$N$11)+(100*$W$11)+$A20,data!$A$2:$AN$65536,(F$14-$D$14+10),FALSE())</f>
        <v>28.6003354252235</v>
      </c>
      <c r="G20" s="102" t="n">
        <f aca="false">VLOOKUP((10000000*$I$11)+(1000000*$N$11)+(100*$W$11)+$A20,data!$A$2:$AN$65536,(G$14-$D$14+10),FALSE())</f>
        <v>34.1694953432695</v>
      </c>
      <c r="H20" s="102" t="n">
        <f aca="false">VLOOKUP((10000000*$I$11)+(1000000*$N$11)+(100*$W$11)+$A20,data!$A$2:$AN$65536,(H$14-$D$14+10),FALSE())</f>
        <v>32.4675779590578</v>
      </c>
      <c r="I20" s="102" t="n">
        <f aca="false">VLOOKUP((10000000*$I$11)+(1000000*$N$11)+(100*$W$11)+$A20,data!$A$2:$AN$65536,(I$14-$D$14+10),FALSE())</f>
        <v>27.179988553746</v>
      </c>
      <c r="J20" s="102" t="n">
        <f aca="false">VLOOKUP((10000000*$I$11)+(1000000*$N$11)+(100*$W$11)+$A20,data!$A$2:$AN$65536,(J$14-$D$14+10),FALSE())</f>
        <v>33.6619225310553</v>
      </c>
      <c r="K20" s="102" t="n">
        <f aca="false">VLOOKUP((10000000*$I$11)+(1000000*$N$11)+(100*$W$11)+$A20,data!$A$2:$AN$65536,(K$14-$D$14+10),FALSE())</f>
        <v>30.7400106167212</v>
      </c>
      <c r="L20" s="102" t="n">
        <f aca="false">VLOOKUP((10000000*$I$11)+(1000000*$N$11)+(100*$W$11)+$A20,data!$A$2:$AN$65536,(L$14-$D$14+10),FALSE())</f>
        <v>35.5298799482311</v>
      </c>
      <c r="M20" s="102" t="n">
        <f aca="false">VLOOKUP((10000000*$I$11)+(1000000*$N$11)+(100*$W$11)+$A20,data!$A$2:$AN$65536,(M$14-$D$14+10),FALSE())</f>
        <v>31.4506857141055</v>
      </c>
      <c r="N20" s="102" t="n">
        <f aca="false">VLOOKUP((10000000*$I$11)+(1000000*$N$11)+(100*$W$11)+$A20,data!$A$2:$AN$65536,(N$14-$D$14+10),FALSE())</f>
        <v>33.304026630498</v>
      </c>
      <c r="O20" s="102" t="n">
        <f aca="false">VLOOKUP((10000000*$I$11)+(1000000*$N$11)+(100*$W$11)+$A20,data!$A$2:$AN$65536,(O$14-$D$14+10),FALSE())</f>
        <v>27.4675143393965</v>
      </c>
      <c r="P20" s="102" t="n">
        <f aca="false">VLOOKUP((10000000*$I$11)+(1000000*$N$11)+(100*$W$11)+$A20,data!$A$2:$AN$65536,(P$14-$D$14+10),FALSE())</f>
        <v>28.2012408194506</v>
      </c>
      <c r="Q20" s="102" t="n">
        <f aca="false">VLOOKUP((10000000*$I$11)+(1000000*$N$11)+(100*$W$11)+$A20,data!$A$2:$AN$65536,(Q$14-$D$14+10),FALSE())</f>
        <v>32.1300534721046</v>
      </c>
      <c r="R20" s="102" t="n">
        <f aca="false">VLOOKUP((10000000*$I$11)+(1000000*$N$11)+(100*$W$11)+$A20,data!$A$2:$AN$65536,(R$14-$D$14+10),FALSE())</f>
        <v>27.697730797885</v>
      </c>
      <c r="S20" s="102" t="n">
        <f aca="false">VLOOKUP((10000000*$I$11)+(1000000*$N$11)+(100*$W$11)+$A20,data!$A$2:$AN$65536,(S$14-$D$14+10),FALSE())</f>
        <v>34.8655044812345</v>
      </c>
      <c r="T20" s="102" t="n">
        <f aca="false">VLOOKUP((10000000*$I$11)+(1000000*$N$11)+(100*$W$11)+$A20,data!$A$2:$AN$65536,(T$14-$D$14+10),FALSE())</f>
        <v>27.618815601462</v>
      </c>
      <c r="U20" s="102" t="n">
        <f aca="false">VLOOKUP((10000000*$I$11)+(1000000*$N$11)+(100*$W$11)+$A20,data!$A$2:$AN$65536,(U$14-$D$14+10),FALSE())</f>
        <v>25.7799216681567</v>
      </c>
      <c r="V20" s="102" t="n">
        <f aca="false">VLOOKUP((10000000*$I$11)+(1000000*$N$11)+(100*$W$11)+$A20,data!$A$2:$AN$65536,(V$14-$D$14+10),FALSE())</f>
        <v>24.552419183498</v>
      </c>
      <c r="W20" s="102" t="n">
        <f aca="false">VLOOKUP((10000000*$I$11)+(1000000*$N$11)+(100*$W$11)+$A20,data!$A$2:$AN$65536,(W$14-$D$14+10),FALSE())</f>
        <v>27.7543665832073</v>
      </c>
      <c r="X20" s="102" t="n">
        <f aca="false">VLOOKUP((10000000*$I$11)+(1000000*$N$11)+(100*$W$11)+$A20,data!$A$2:$AN$65536,(X$14-$D$14+10),FALSE())</f>
        <v>29.7315845489966</v>
      </c>
      <c r="Y20" s="102" t="n">
        <f aca="false">VLOOKUP((10000000*$I$11)+(1000000*$N$11)+(100*$W$11)+$A20,data!$A$2:$AN$65536,(Y$14-$D$14+10),FALSE())</f>
        <v>23.4502164710901</v>
      </c>
      <c r="Z20" s="102" t="n">
        <f aca="false">VLOOKUP((10000000*$I$11)+(1000000*$N$11)+(100*$W$11)+$A20,data!$A$2:$AN$65536,(Z$14-$D$14+10),FALSE())</f>
        <v>23.1239815332697</v>
      </c>
      <c r="AA20" s="102" t="n">
        <f aca="false">VLOOKUP((10000000*$I$11)+(1000000*$N$11)+(100*$W$11)+$A20,data!$A$2:$AN$65536,(AA$14-$D$14+10),FALSE())</f>
        <v>23.3637583931435</v>
      </c>
      <c r="AB20" s="102" t="n">
        <f aca="false">VLOOKUP((10000000*$I$11)+(1000000*$N$11)+(100*$W$11)+$A20,data!$A$2:$AN$65536,(AB$14-$D$14+10),FALSE())</f>
        <v>25.4898544606973</v>
      </c>
      <c r="AC20" s="76" t="n">
        <f aca="false">VLOOKUP((10000000*$I$11)+(1000000*$N$11)+(100*$W$11)+$A20,data!$A$2:$AN$65536,(AC$14-$D$14+10),FALSE())</f>
        <v>27.048065387853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26.4358257717519</v>
      </c>
      <c r="E22" s="60" t="n">
        <f aca="false">VLOOKUP((10000000*$I$11)+(1000000*$N$11)+(100*$W$11)+$A22,data!$A$2:$AN$65536,(E$14-$D$14+10),FALSE())</f>
        <v>29.8268348820804</v>
      </c>
      <c r="F22" s="60" t="n">
        <f aca="false">VLOOKUP((10000000*$I$11)+(1000000*$N$11)+(100*$W$11)+$A22,data!$A$2:$AN$65536,(F$14-$D$14+10),FALSE())</f>
        <v>25.2754894784609</v>
      </c>
      <c r="G22" s="60" t="n">
        <f aca="false">VLOOKUP((10000000*$I$11)+(1000000*$N$11)+(100*$W$11)+$A22,data!$A$2:$AN$65536,(G$14-$D$14+10),FALSE())</f>
        <v>30.2072355200225</v>
      </c>
      <c r="H22" s="60" t="n">
        <f aca="false">VLOOKUP((10000000*$I$11)+(1000000*$N$11)+(100*$W$11)+$A22,data!$A$2:$AN$65536,(H$14-$D$14+10),FALSE())</f>
        <v>28.2755550419482</v>
      </c>
      <c r="I22" s="60" t="n">
        <f aca="false">VLOOKUP((10000000*$I$11)+(1000000*$N$11)+(100*$W$11)+$A22,data!$A$2:$AN$65536,(I$14-$D$14+10),FALSE())</f>
        <v>22.5435912241666</v>
      </c>
      <c r="J22" s="60" t="n">
        <f aca="false">VLOOKUP((10000000*$I$11)+(1000000*$N$11)+(100*$W$11)+$A22,data!$A$2:$AN$65536,(J$14-$D$14+10),FALSE())</f>
        <v>29.1649695465294</v>
      </c>
      <c r="K22" s="60" t="n">
        <f aca="false">VLOOKUP((10000000*$I$11)+(1000000*$N$11)+(100*$W$11)+$A22,data!$A$2:$AN$65536,(K$14-$D$14+10),FALSE())</f>
        <v>26.1289327924861</v>
      </c>
      <c r="L22" s="60" t="n">
        <f aca="false">VLOOKUP((10000000*$I$11)+(1000000*$N$11)+(100*$W$11)+$A22,data!$A$2:$AN$65536,(L$14-$D$14+10),FALSE())</f>
        <v>29.747649406672</v>
      </c>
      <c r="M22" s="60" t="n">
        <f aca="false">VLOOKUP((10000000*$I$11)+(1000000*$N$11)+(100*$W$11)+$A22,data!$A$2:$AN$65536,(M$14-$D$14+10),FALSE())</f>
        <v>25.9981409664857</v>
      </c>
      <c r="N22" s="60" t="n">
        <f aca="false">VLOOKUP((10000000*$I$11)+(1000000*$N$11)+(100*$W$11)+$A22,data!$A$2:$AN$65536,(N$14-$D$14+10),FALSE())</f>
        <v>27.4797993433766</v>
      </c>
      <c r="O22" s="60" t="n">
        <f aca="false">VLOOKUP((10000000*$I$11)+(1000000*$N$11)+(100*$W$11)+$A22,data!$A$2:$AN$65536,(O$14-$D$14+10),FALSE())</f>
        <v>21.8318786793126</v>
      </c>
      <c r="P22" s="60" t="n">
        <f aca="false">VLOOKUP((10000000*$I$11)+(1000000*$N$11)+(100*$W$11)+$A22,data!$A$2:$AN$65536,(P$14-$D$14+10),FALSE())</f>
        <v>22.08511141319</v>
      </c>
      <c r="Q22" s="60" t="n">
        <f aca="false">VLOOKUP((10000000*$I$11)+(1000000*$N$11)+(100*$W$11)+$A22,data!$A$2:$AN$65536,(Q$14-$D$14+10),FALSE())</f>
        <v>25.6054231895079</v>
      </c>
      <c r="R22" s="60" t="n">
        <f aca="false">VLOOKUP((10000000*$I$11)+(1000000*$N$11)+(100*$W$11)+$A22,data!$A$2:$AN$65536,(R$14-$D$14+10),FALSE())</f>
        <v>21.2090196851748</v>
      </c>
      <c r="S22" s="60" t="n">
        <f aca="false">VLOOKUP((10000000*$I$11)+(1000000*$N$11)+(100*$W$11)+$A22,data!$A$2:$AN$65536,(S$14-$D$14+10),FALSE())</f>
        <v>27.4298117606944</v>
      </c>
      <c r="T22" s="60" t="n">
        <f aca="false">VLOOKUP((10000000*$I$11)+(1000000*$N$11)+(100*$W$11)+$A22,data!$A$2:$AN$65536,(T$14-$D$14+10),FALSE())</f>
        <v>20.8853260766751</v>
      </c>
      <c r="U22" s="60" t="n">
        <f aca="false">VLOOKUP((10000000*$I$11)+(1000000*$N$11)+(100*$W$11)+$A22,data!$A$2:$AN$65536,(U$14-$D$14+10),FALSE())</f>
        <v>19.2230207801565</v>
      </c>
      <c r="V22" s="60" t="n">
        <f aca="false">VLOOKUP((10000000*$I$11)+(1000000*$N$11)+(100*$W$11)+$A22,data!$A$2:$AN$65536,(V$14-$D$14+10),FALSE())</f>
        <v>18.1474914287688</v>
      </c>
      <c r="W22" s="60" t="n">
        <f aca="false">VLOOKUP((10000000*$I$11)+(1000000*$N$11)+(100*$W$11)+$A22,data!$A$2:$AN$65536,(W$14-$D$14+10),FALSE())</f>
        <v>20.7054649275243</v>
      </c>
      <c r="X22" s="60" t="n">
        <f aca="false">VLOOKUP((10000000*$I$11)+(1000000*$N$11)+(100*$W$11)+$A22,data!$A$2:$AN$65536,(X$14-$D$14+10),FALSE())</f>
        <v>21.9552045702658</v>
      </c>
      <c r="Y22" s="60" t="n">
        <f aca="false">VLOOKUP((10000000*$I$11)+(1000000*$N$11)+(100*$W$11)+$A22,data!$A$2:$AN$65536,(Y$14-$D$14+10),FALSE())</f>
        <v>17.2078756519013</v>
      </c>
      <c r="Z22" s="60" t="n">
        <f aca="false">VLOOKUP((10000000*$I$11)+(1000000*$N$11)+(100*$W$11)+$A22,data!$A$2:$AN$65536,(Z$14-$D$14+10),FALSE())</f>
        <v>16.2754810591664</v>
      </c>
      <c r="AA22" s="60" t="n">
        <f aca="false">VLOOKUP((10000000*$I$11)+(1000000*$N$11)+(100*$W$11)+$A22,data!$A$2:$AN$65536,(AA$14-$D$14+10),FALSE())</f>
        <v>16.171013954369</v>
      </c>
      <c r="AB22" s="60" t="n">
        <f aca="false">VLOOKUP((10000000*$I$11)+(1000000*$N$11)+(100*$W$11)+$A22,data!$A$2:$AN$65536,(AB$14-$D$14+10),FALSE())</f>
        <v>17.7416380845099</v>
      </c>
      <c r="AC22" s="61" t="n">
        <f aca="false">VLOOKUP((10000000*$I$11)+(1000000*$N$11)+(100*$W$11)+$A22,data!$A$2:$AN$65536,(AC$14-$D$14+10),FALSE())</f>
        <v>18.756766262850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20.9959658674051</v>
      </c>
      <c r="E23" s="75" t="n">
        <f aca="false">VLOOKUP((10000000*$I$11)+(1000000*$N$11)+(100*$W$11)+$A23,data!$A$2:$AN$65536,(E$14-$D$14+10),FALSE())</f>
        <v>24.3476672924577</v>
      </c>
      <c r="F23" s="75" t="n">
        <f aca="false">VLOOKUP((10000000*$I$11)+(1000000*$N$11)+(100*$W$11)+$A23,data!$A$2:$AN$65536,(F$14-$D$14+10),FALSE())</f>
        <v>20.1482110943978</v>
      </c>
      <c r="G23" s="75" t="n">
        <f aca="false">VLOOKUP((10000000*$I$11)+(1000000*$N$11)+(100*$W$11)+$A23,data!$A$2:$AN$65536,(G$14-$D$14+10),FALSE())</f>
        <v>24.675888313568</v>
      </c>
      <c r="H23" s="75" t="n">
        <f aca="false">VLOOKUP((10000000*$I$11)+(1000000*$N$11)+(100*$W$11)+$A23,data!$A$2:$AN$65536,(H$14-$D$14+10),FALSE())</f>
        <v>22.9577134875922</v>
      </c>
      <c r="I23" s="75" t="n">
        <f aca="false">VLOOKUP((10000000*$I$11)+(1000000*$N$11)+(100*$W$11)+$A23,data!$A$2:$AN$65536,(I$14-$D$14+10),FALSE())</f>
        <v>17.9047295237821</v>
      </c>
      <c r="J23" s="75" t="n">
        <f aca="false">VLOOKUP((10000000*$I$11)+(1000000*$N$11)+(100*$W$11)+$A23,data!$A$2:$AN$65536,(J$14-$D$14+10),FALSE())</f>
        <v>23.7904027910955</v>
      </c>
      <c r="K23" s="75" t="n">
        <f aca="false">VLOOKUP((10000000*$I$11)+(1000000*$N$11)+(100*$W$11)+$A23,data!$A$2:$AN$65536,(K$14-$D$14+10),FALSE())</f>
        <v>21.0342778000244</v>
      </c>
      <c r="L23" s="75" t="n">
        <f aca="false">VLOOKUP((10000000*$I$11)+(1000000*$N$11)+(100*$W$11)+$A23,data!$A$2:$AN$65536,(L$14-$D$14+10),FALSE())</f>
        <v>24.423627484159</v>
      </c>
      <c r="M23" s="75" t="n">
        <f aca="false">VLOOKUP((10000000*$I$11)+(1000000*$N$11)+(100*$W$11)+$A23,data!$A$2:$AN$65536,(M$14-$D$14+10),FALSE())</f>
        <v>21.0427297754668</v>
      </c>
      <c r="N23" s="75" t="n">
        <f aca="false">VLOOKUP((10000000*$I$11)+(1000000*$N$11)+(100*$W$11)+$A23,data!$A$2:$AN$65536,(N$14-$D$14+10),FALSE())</f>
        <v>22.3911759249519</v>
      </c>
      <c r="O23" s="75" t="n">
        <f aca="false">VLOOKUP((10000000*$I$11)+(1000000*$N$11)+(100*$W$11)+$A23,data!$A$2:$AN$65536,(O$14-$D$14+10),FALSE())</f>
        <v>17.3544380742981</v>
      </c>
      <c r="P23" s="75" t="n">
        <f aca="false">VLOOKUP((10000000*$I$11)+(1000000*$N$11)+(100*$W$11)+$A23,data!$A$2:$AN$65536,(P$14-$D$14+10),FALSE())</f>
        <v>17.6055415139433</v>
      </c>
      <c r="Q23" s="75" t="n">
        <f aca="false">VLOOKUP((10000000*$I$11)+(1000000*$N$11)+(100*$W$11)+$A23,data!$A$2:$AN$65536,(Q$14-$D$14+10),FALSE())</f>
        <v>20.7527769519571</v>
      </c>
      <c r="R23" s="75" t="n">
        <f aca="false">VLOOKUP((10000000*$I$11)+(1000000*$N$11)+(100*$W$11)+$A23,data!$A$2:$AN$65536,(R$14-$D$14+10),FALSE())</f>
        <v>16.8471693300536</v>
      </c>
      <c r="S23" s="75" t="n">
        <f aca="false">VLOOKUP((10000000*$I$11)+(1000000*$N$11)+(100*$W$11)+$A23,data!$A$2:$AN$65536,(S$14-$D$14+10),FALSE())</f>
        <v>22.4325120323948</v>
      </c>
      <c r="T23" s="75" t="n">
        <f aca="false">VLOOKUP((10000000*$I$11)+(1000000*$N$11)+(100*$W$11)+$A23,data!$A$2:$AN$65536,(T$14-$D$14+10),FALSE())</f>
        <v>16.596670258705</v>
      </c>
      <c r="U23" s="75" t="n">
        <f aca="false">VLOOKUP((10000000*$I$11)+(1000000*$N$11)+(100*$W$11)+$A23,data!$A$2:$AN$65536,(U$14-$D$14+10),FALSE())</f>
        <v>15.1324596259201</v>
      </c>
      <c r="V23" s="75" t="n">
        <f aca="false">VLOOKUP((10000000*$I$11)+(1000000*$N$11)+(100*$W$11)+$A23,data!$A$2:$AN$65536,(V$14-$D$14+10),FALSE())</f>
        <v>14.184603793169</v>
      </c>
      <c r="W23" s="75" t="n">
        <f aca="false">VLOOKUP((10000000*$I$11)+(1000000*$N$11)+(100*$W$11)+$A23,data!$A$2:$AN$65536,(W$14-$D$14+10),FALSE())</f>
        <v>16.474801915132</v>
      </c>
      <c r="X23" s="75" t="n">
        <f aca="false">VLOOKUP((10000000*$I$11)+(1000000*$N$11)+(100*$W$11)+$A23,data!$A$2:$AN$65536,(X$14-$D$14+10),FALSE())</f>
        <v>17.6323095969908</v>
      </c>
      <c r="Y23" s="75" t="n">
        <f aca="false">VLOOKUP((10000000*$I$11)+(1000000*$N$11)+(100*$W$11)+$A23,data!$A$2:$AN$65536,(Y$14-$D$14+10),FALSE())</f>
        <v>13.3704231579982</v>
      </c>
      <c r="Z23" s="75" t="n">
        <f aca="false">VLOOKUP((10000000*$I$11)+(1000000*$N$11)+(100*$W$11)+$A23,data!$A$2:$AN$65536,(Z$14-$D$14+10),FALSE())</f>
        <v>12.6271738465321</v>
      </c>
      <c r="AA23" s="75" t="n">
        <f aca="false">VLOOKUP((10000000*$I$11)+(1000000*$N$11)+(100*$W$11)+$A23,data!$A$2:$AN$65536,(AA$14-$D$14+10),FALSE())</f>
        <v>12.5679697988546</v>
      </c>
      <c r="AB23" s="75" t="n">
        <f aca="false">VLOOKUP((10000000*$I$11)+(1000000*$N$11)+(100*$W$11)+$A23,data!$A$2:$AN$65536,(AB$14-$D$14+10),FALSE())</f>
        <v>13.9652592359</v>
      </c>
      <c r="AC23" s="76" t="n">
        <f aca="false">VLOOKUP((10000000*$I$11)+(1000000*$N$11)+(100*$W$11)+$A23,data!$A$2:$AN$65536,(AC$14-$D$14+10),FALSE())</f>
        <v>14.8790659824055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2.4928774286759</v>
      </c>
      <c r="E24" s="102" t="n">
        <f aca="false">VLOOKUP((10000000*$I$11)+(1000000*$N$11)+(100*$W$11)+$A24,data!$A$2:$AN$65536,(E$14-$D$14+10),FALSE())</f>
        <v>35.853751859939</v>
      </c>
      <c r="F24" s="102" t="n">
        <f aca="false">VLOOKUP((10000000*$I$11)+(1000000*$N$11)+(100*$W$11)+$A24,data!$A$2:$AN$65536,(F$14-$D$14+10),FALSE())</f>
        <v>30.9752382566367</v>
      </c>
      <c r="G24" s="102" t="n">
        <f aca="false">VLOOKUP((10000000*$I$11)+(1000000*$N$11)+(100*$W$11)+$A24,data!$A$2:$AN$65536,(G$14-$D$14+10),FALSE())</f>
        <v>36.2895945840871</v>
      </c>
      <c r="H24" s="102" t="n">
        <f aca="false">VLOOKUP((10000000*$I$11)+(1000000*$N$11)+(100*$W$11)+$A24,data!$A$2:$AN$65536,(H$14-$D$14+10),FALSE())</f>
        <v>34.1390698177069</v>
      </c>
      <c r="I24" s="102" t="n">
        <f aca="false">VLOOKUP((10000000*$I$11)+(1000000*$N$11)+(100*$W$11)+$A24,data!$A$2:$AN$65536,(I$14-$D$14+10),FALSE())</f>
        <v>27.7087555140852</v>
      </c>
      <c r="J24" s="102" t="n">
        <f aca="false">VLOOKUP((10000000*$I$11)+(1000000*$N$11)+(100*$W$11)+$A24,data!$A$2:$AN$65536,(J$14-$D$14+10),FALSE())</f>
        <v>35.0787136878799</v>
      </c>
      <c r="K24" s="102" t="n">
        <f aca="false">VLOOKUP((10000000*$I$11)+(1000000*$N$11)+(100*$W$11)+$A24,data!$A$2:$AN$65536,(K$14-$D$14+10),FALSE())</f>
        <v>31.7677783995757</v>
      </c>
      <c r="L24" s="102" t="n">
        <f aca="false">VLOOKUP((10000000*$I$11)+(1000000*$N$11)+(100*$W$11)+$A24,data!$A$2:$AN$65536,(L$14-$D$14+10),FALSE())</f>
        <v>35.5887850463868</v>
      </c>
      <c r="M24" s="102" t="n">
        <f aca="false">VLOOKUP((10000000*$I$11)+(1000000*$N$11)+(100*$W$11)+$A24,data!$A$2:$AN$65536,(M$14-$D$14+10),FALSE())</f>
        <v>31.4696563053609</v>
      </c>
      <c r="N24" s="102" t="n">
        <f aca="false">VLOOKUP((10000000*$I$11)+(1000000*$N$11)+(100*$W$11)+$A24,data!$A$2:$AN$65536,(N$14-$D$14+10),FALSE())</f>
        <v>33.0816628671246</v>
      </c>
      <c r="O24" s="102" t="n">
        <f aca="false">VLOOKUP((10000000*$I$11)+(1000000*$N$11)+(100*$W$11)+$A24,data!$A$2:$AN$65536,(O$14-$D$14+10),FALSE())</f>
        <v>26.8154059540949</v>
      </c>
      <c r="P24" s="102" t="n">
        <f aca="false">VLOOKUP((10000000*$I$11)+(1000000*$N$11)+(100*$W$11)+$A24,data!$A$2:$AN$65536,(P$14-$D$14+10),FALSE())</f>
        <v>27.0647661785973</v>
      </c>
      <c r="Q24" s="102" t="n">
        <f aca="false">VLOOKUP((10000000*$I$11)+(1000000*$N$11)+(100*$W$11)+$A24,data!$A$2:$AN$65536,(Q$14-$D$14+10),FALSE())</f>
        <v>30.9602570156901</v>
      </c>
      <c r="R24" s="102" t="n">
        <f aca="false">VLOOKUP((10000000*$I$11)+(1000000*$N$11)+(100*$W$11)+$A24,data!$A$2:$AN$65536,(R$14-$D$14+10),FALSE())</f>
        <v>26.0654385403785</v>
      </c>
      <c r="S24" s="102" t="n">
        <f aca="false">VLOOKUP((10000000*$I$11)+(1000000*$N$11)+(100*$W$11)+$A24,data!$A$2:$AN$65536,(S$14-$D$14+10),FALSE())</f>
        <v>32.9221291814035</v>
      </c>
      <c r="T24" s="102" t="n">
        <f aca="false">VLOOKUP((10000000*$I$11)+(1000000*$N$11)+(100*$W$11)+$A24,data!$A$2:$AN$65536,(T$14-$D$14+10),FALSE())</f>
        <v>25.6594089484954</v>
      </c>
      <c r="U24" s="102" t="n">
        <f aca="false">VLOOKUP((10000000*$I$11)+(1000000*$N$11)+(100*$W$11)+$A24,data!$A$2:$AN$65536,(U$14-$D$14+10),FALSE())</f>
        <v>23.7955436227321</v>
      </c>
      <c r="V24" s="102" t="n">
        <f aca="false">VLOOKUP((10000000*$I$11)+(1000000*$N$11)+(100*$W$11)+$A24,data!$A$2:$AN$65536,(V$14-$D$14+10),FALSE())</f>
        <v>22.5911534403645</v>
      </c>
      <c r="W24" s="102" t="n">
        <f aca="false">VLOOKUP((10000000*$I$11)+(1000000*$N$11)+(100*$W$11)+$A24,data!$A$2:$AN$65536,(W$14-$D$14+10),FALSE())</f>
        <v>25.412328874169</v>
      </c>
      <c r="X24" s="102" t="n">
        <f aca="false">VLOOKUP((10000000*$I$11)+(1000000*$N$11)+(100*$W$11)+$A24,data!$A$2:$AN$65536,(X$14-$D$14+10),FALSE())</f>
        <v>26.7449176878512</v>
      </c>
      <c r="Y24" s="102" t="n">
        <f aca="false">VLOOKUP((10000000*$I$11)+(1000000*$N$11)+(100*$W$11)+$A24,data!$A$2:$AN$65536,(Y$14-$D$14+10),FALSE())</f>
        <v>21.5221085941789</v>
      </c>
      <c r="Z24" s="102" t="n">
        <f aca="false">VLOOKUP((10000000*$I$11)+(1000000*$N$11)+(100*$W$11)+$A24,data!$A$2:$AN$65536,(Z$14-$D$14+10),FALSE())</f>
        <v>20.3797352807118</v>
      </c>
      <c r="AA24" s="102" t="n">
        <f aca="false">VLOOKUP((10000000*$I$11)+(1000000*$N$11)+(100*$W$11)+$A24,data!$A$2:$AN$65536,(AA$14-$D$14+10),FALSE())</f>
        <v>20.2212653831412</v>
      </c>
      <c r="AB24" s="102" t="n">
        <f aca="false">VLOOKUP((10000000*$I$11)+(1000000*$N$11)+(100*$W$11)+$A24,data!$A$2:$AN$65536,(AB$14-$D$14+10),FALSE())</f>
        <v>21.9630995289996</v>
      </c>
      <c r="AC24" s="76" t="n">
        <f aca="false">VLOOKUP((10000000*$I$11)+(1000000*$N$11)+(100*$W$11)+$A24,data!$A$2:$AN$65536,(AC$14-$D$14+10),FALSE())</f>
        <v>23.076724104844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2.8747503478761</v>
      </c>
      <c r="E26" s="60" t="n">
        <f aca="false">VLOOKUP((10000000*$I$11)+(1000000*$N$11)+(100*$W$11)+$A26,data!$A$2:$AN$65536,(E$14-$D$14+10),FALSE())</f>
        <v>15.0159101150747</v>
      </c>
      <c r="F26" s="60" t="n">
        <f aca="false">VLOOKUP((10000000*$I$11)+(1000000*$N$11)+(100*$W$11)+$A26,data!$A$2:$AN$65536,(F$14-$D$14+10),FALSE())</f>
        <v>11.4156476978471</v>
      </c>
      <c r="G26" s="60" t="n">
        <f aca="false">VLOOKUP((10000000*$I$11)+(1000000*$N$11)+(100*$W$11)+$A26,data!$A$2:$AN$65536,(G$14-$D$14+10),FALSE())</f>
        <v>14.928370501917</v>
      </c>
      <c r="H26" s="60" t="n">
        <f aca="false">VLOOKUP((10000000*$I$11)+(1000000*$N$11)+(100*$W$11)+$A26,data!$A$2:$AN$65536,(H$14-$D$14+10),FALSE())</f>
        <v>14.725087380348</v>
      </c>
      <c r="I26" s="60" t="n">
        <f aca="false">VLOOKUP((10000000*$I$11)+(1000000*$N$11)+(100*$W$11)+$A26,data!$A$2:$AN$65536,(I$14-$D$14+10),FALSE())</f>
        <v>11.1774311046509</v>
      </c>
      <c r="J26" s="60" t="n">
        <f aca="false">VLOOKUP((10000000*$I$11)+(1000000*$N$11)+(100*$W$11)+$A26,data!$A$2:$AN$65536,(J$14-$D$14+10),FALSE())</f>
        <v>14.2350380406272</v>
      </c>
      <c r="K26" s="60" t="n">
        <f aca="false">VLOOKUP((10000000*$I$11)+(1000000*$N$11)+(100*$W$11)+$A26,data!$A$2:$AN$65536,(K$14-$D$14+10),FALSE())</f>
        <v>12.4734266915773</v>
      </c>
      <c r="L26" s="60" t="n">
        <f aca="false">VLOOKUP((10000000*$I$11)+(1000000*$N$11)+(100*$W$11)+$A26,data!$A$2:$AN$65536,(L$14-$D$14+10),FALSE())</f>
        <v>14.9473571894295</v>
      </c>
      <c r="M26" s="60" t="n">
        <f aca="false">VLOOKUP((10000000*$I$11)+(1000000*$N$11)+(100*$W$11)+$A26,data!$A$2:$AN$65536,(M$14-$D$14+10),FALSE())</f>
        <v>13.3611636601879</v>
      </c>
      <c r="N26" s="60" t="n">
        <f aca="false">VLOOKUP((10000000*$I$11)+(1000000*$N$11)+(100*$W$11)+$A26,data!$A$2:$AN$65536,(N$14-$D$14+10),FALSE())</f>
        <v>13.2769936002006</v>
      </c>
      <c r="O26" s="60" t="n">
        <f aca="false">VLOOKUP((10000000*$I$11)+(1000000*$N$11)+(100*$W$11)+$A26,data!$A$2:$AN$65536,(O$14-$D$14+10),FALSE())</f>
        <v>10.2269978026055</v>
      </c>
      <c r="P26" s="60" t="n">
        <f aca="false">VLOOKUP((10000000*$I$11)+(1000000*$N$11)+(100*$W$11)+$A26,data!$A$2:$AN$65536,(P$14-$D$14+10),FALSE())</f>
        <v>9.94085471502198</v>
      </c>
      <c r="Q26" s="60" t="n">
        <f aca="false">VLOOKUP((10000000*$I$11)+(1000000*$N$11)+(100*$W$11)+$A26,data!$A$2:$AN$65536,(Q$14-$D$14+10),FALSE())</f>
        <v>12.1951860284491</v>
      </c>
      <c r="R26" s="60" t="n">
        <f aca="false">VLOOKUP((10000000*$I$11)+(1000000*$N$11)+(100*$W$11)+$A26,data!$A$2:$AN$65536,(R$14-$D$14+10),FALSE())</f>
        <v>9.32346620863666</v>
      </c>
      <c r="S26" s="60" t="n">
        <f aca="false">VLOOKUP((10000000*$I$11)+(1000000*$N$11)+(100*$W$11)+$A26,data!$A$2:$AN$65536,(S$14-$D$14+10),FALSE())</f>
        <v>12.4769060767278</v>
      </c>
      <c r="T26" s="60" t="n">
        <f aca="false">VLOOKUP((10000000*$I$11)+(1000000*$N$11)+(100*$W$11)+$A26,data!$A$2:$AN$65536,(T$14-$D$14+10),FALSE())</f>
        <v>10.3517187015261</v>
      </c>
      <c r="U26" s="60" t="n">
        <f aca="false">VLOOKUP((10000000*$I$11)+(1000000*$N$11)+(100*$W$11)+$A26,data!$A$2:$AN$65536,(U$14-$D$14+10),FALSE())</f>
        <v>8.96561763266897</v>
      </c>
      <c r="V26" s="60" t="n">
        <f aca="false">VLOOKUP((10000000*$I$11)+(1000000*$N$11)+(100*$W$11)+$A26,data!$A$2:$AN$65536,(V$14-$D$14+10),FALSE())</f>
        <v>7.15138333696821</v>
      </c>
      <c r="W26" s="60" t="n">
        <f aca="false">VLOOKUP((10000000*$I$11)+(1000000*$N$11)+(100*$W$11)+$A26,data!$A$2:$AN$65536,(W$14-$D$14+10),FALSE())</f>
        <v>9.30471405718938</v>
      </c>
      <c r="X26" s="60" t="n">
        <f aca="false">VLOOKUP((10000000*$I$11)+(1000000*$N$11)+(100*$W$11)+$A26,data!$A$2:$AN$65536,(X$14-$D$14+10),FALSE())</f>
        <v>9.64932506600295</v>
      </c>
      <c r="Y26" s="60" t="n">
        <f aca="false">VLOOKUP((10000000*$I$11)+(1000000*$N$11)+(100*$W$11)+$A26,data!$A$2:$AN$65536,(Y$14-$D$14+10),FALSE())</f>
        <v>7.57474012641286</v>
      </c>
      <c r="Z26" s="60" t="n">
        <f aca="false">VLOOKUP((10000000*$I$11)+(1000000*$N$11)+(100*$W$11)+$A26,data!$A$2:$AN$65536,(Z$14-$D$14+10),FALSE())</f>
        <v>6.35156093115403</v>
      </c>
      <c r="AA26" s="60" t="n">
        <f aca="false">VLOOKUP((10000000*$I$11)+(1000000*$N$11)+(100*$W$11)+$A26,data!$A$2:$AN$65536,(AA$14-$D$14+10),FALSE())</f>
        <v>8.08785102081168</v>
      </c>
      <c r="AB26" s="60" t="n">
        <f aca="false">VLOOKUP((10000000*$I$11)+(1000000*$N$11)+(100*$W$11)+$A26,data!$A$2:$AN$65536,(AB$14-$D$14+10),FALSE())</f>
        <v>8.41422791595764</v>
      </c>
      <c r="AC26" s="61" t="n">
        <f aca="false">VLOOKUP((10000000*$I$11)+(1000000*$N$11)+(100*$W$11)+$A26,data!$A$2:$AN$65536,(AC$14-$D$14+10),FALSE())</f>
        <v>8.2274682126916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0.1027654847565</v>
      </c>
      <c r="E27" s="75" t="n">
        <f aca="false">VLOOKUP((10000000*$I$11)+(1000000*$N$11)+(100*$W$11)+$A27,data!$A$2:$AN$65536,(E$14-$D$14+10),FALSE())</f>
        <v>12.0309268748342</v>
      </c>
      <c r="F27" s="75" t="n">
        <f aca="false">VLOOKUP((10000000*$I$11)+(1000000*$N$11)+(100*$W$11)+$A27,data!$A$2:$AN$65536,(F$14-$D$14+10),FALSE())</f>
        <v>8.88730916409637</v>
      </c>
      <c r="G27" s="75" t="n">
        <f aca="false">VLOOKUP((10000000*$I$11)+(1000000*$N$11)+(100*$W$11)+$A27,data!$A$2:$AN$65536,(G$14-$D$14+10),FALSE())</f>
        <v>11.9479181598572</v>
      </c>
      <c r="H27" s="75" t="n">
        <f aca="false">VLOOKUP((10000000*$I$11)+(1000000*$N$11)+(100*$W$11)+$A27,data!$A$2:$AN$65536,(H$14-$D$14+10),FALSE())</f>
        <v>11.6887756789165</v>
      </c>
      <c r="I27" s="75" t="n">
        <f aca="false">VLOOKUP((10000000*$I$11)+(1000000*$N$11)+(100*$W$11)+$A27,data!$A$2:$AN$65536,(I$14-$D$14+10),FALSE())</f>
        <v>8.65368238737659</v>
      </c>
      <c r="J27" s="75" t="n">
        <f aca="false">VLOOKUP((10000000*$I$11)+(1000000*$N$11)+(100*$W$11)+$A27,data!$A$2:$AN$65536,(J$14-$D$14+10),FALSE())</f>
        <v>11.36967270163</v>
      </c>
      <c r="K27" s="75" t="n">
        <f aca="false">VLOOKUP((10000000*$I$11)+(1000000*$N$11)+(100*$W$11)+$A27,data!$A$2:$AN$65536,(K$14-$D$14+10),FALSE())</f>
        <v>9.81662001933696</v>
      </c>
      <c r="L27" s="75" t="n">
        <f aca="false">VLOOKUP((10000000*$I$11)+(1000000*$N$11)+(100*$W$11)+$A27,data!$A$2:$AN$65536,(L$14-$D$14+10),FALSE())</f>
        <v>11.9916363797959</v>
      </c>
      <c r="M27" s="75" t="n">
        <f aca="false">VLOOKUP((10000000*$I$11)+(1000000*$N$11)+(100*$W$11)+$A27,data!$A$2:$AN$65536,(M$14-$D$14+10),FALSE())</f>
        <v>10.5864968552981</v>
      </c>
      <c r="N27" s="75" t="n">
        <f aca="false">VLOOKUP((10000000*$I$11)+(1000000*$N$11)+(100*$W$11)+$A27,data!$A$2:$AN$65536,(N$14-$D$14+10),FALSE())</f>
        <v>10.5654919919404</v>
      </c>
      <c r="O27" s="75" t="n">
        <f aca="false">VLOOKUP((10000000*$I$11)+(1000000*$N$11)+(100*$W$11)+$A27,data!$A$2:$AN$65536,(O$14-$D$14+10),FALSE())</f>
        <v>7.90212364950159</v>
      </c>
      <c r="P27" s="75" t="n">
        <f aca="false">VLOOKUP((10000000*$I$11)+(1000000*$N$11)+(100*$W$11)+$A27,data!$A$2:$AN$65536,(P$14-$D$14+10),FALSE())</f>
        <v>7.70216241801016</v>
      </c>
      <c r="Q27" s="75" t="n">
        <f aca="false">VLOOKUP((10000000*$I$11)+(1000000*$N$11)+(100*$W$11)+$A27,data!$A$2:$AN$65536,(Q$14-$D$14+10),FALSE())</f>
        <v>9.63754724433709</v>
      </c>
      <c r="R27" s="75" t="n">
        <f aca="false">VLOOKUP((10000000*$I$11)+(1000000*$N$11)+(100*$W$11)+$A27,data!$A$2:$AN$65536,(R$14-$D$14+10),FALSE())</f>
        <v>7.19066322063513</v>
      </c>
      <c r="S27" s="75" t="n">
        <f aca="false">VLOOKUP((10000000*$I$11)+(1000000*$N$11)+(100*$W$11)+$A27,data!$A$2:$AN$65536,(S$14-$D$14+10),FALSE())</f>
        <v>9.95465827535024</v>
      </c>
      <c r="T27" s="75" t="n">
        <f aca="false">VLOOKUP((10000000*$I$11)+(1000000*$N$11)+(100*$W$11)+$A27,data!$A$2:$AN$65536,(T$14-$D$14+10),FALSE())</f>
        <v>8.0156741948283</v>
      </c>
      <c r="U27" s="75" t="n">
        <f aca="false">VLOOKUP((10000000*$I$11)+(1000000*$N$11)+(100*$W$11)+$A27,data!$A$2:$AN$65536,(U$14-$D$14+10),FALSE())</f>
        <v>6.83714515314241</v>
      </c>
      <c r="V27" s="75" t="n">
        <f aca="false">VLOOKUP((10000000*$I$11)+(1000000*$N$11)+(100*$W$11)+$A27,data!$A$2:$AN$65536,(V$14-$D$14+10),FALSE())</f>
        <v>5.37563605893042</v>
      </c>
      <c r="W27" s="75" t="n">
        <f aca="false">VLOOKUP((10000000*$I$11)+(1000000*$N$11)+(100*$W$11)+$A27,data!$A$2:$AN$65536,(W$14-$D$14+10),FALSE())</f>
        <v>7.18381757949399</v>
      </c>
      <c r="X27" s="75" t="n">
        <f aca="false">VLOOKUP((10000000*$I$11)+(1000000*$N$11)+(100*$W$11)+$A27,data!$A$2:$AN$65536,(X$14-$D$14+10),FALSE())</f>
        <v>7.49131411683703</v>
      </c>
      <c r="Y27" s="75" t="n">
        <f aca="false">VLOOKUP((10000000*$I$11)+(1000000*$N$11)+(100*$W$11)+$A27,data!$A$2:$AN$65536,(Y$14-$D$14+10),FALSE())</f>
        <v>5.6679411597438</v>
      </c>
      <c r="Z27" s="75" t="n">
        <f aca="false">VLOOKUP((10000000*$I$11)+(1000000*$N$11)+(100*$W$11)+$A27,data!$A$2:$AN$65536,(Z$14-$D$14+10),FALSE())</f>
        <v>4.73726146330075</v>
      </c>
      <c r="AA27" s="75" t="n">
        <f aca="false">VLOOKUP((10000000*$I$11)+(1000000*$N$11)+(100*$W$11)+$A27,data!$A$2:$AN$65536,(AA$14-$D$14+10),FALSE())</f>
        <v>6.10138657277412</v>
      </c>
      <c r="AB27" s="75" t="n">
        <f aca="false">VLOOKUP((10000000*$I$11)+(1000000*$N$11)+(100*$W$11)+$A27,data!$A$2:$AN$65536,(AB$14-$D$14+10),FALSE())</f>
        <v>6.40078101980726</v>
      </c>
      <c r="AC27" s="76" t="n">
        <f aca="false">VLOOKUP((10000000*$I$11)+(1000000*$N$11)+(100*$W$11)+$A27,data!$A$2:$AN$65536,(AC$14-$D$14+10),FALSE())</f>
        <v>6.2815246078247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5.9776928290419</v>
      </c>
      <c r="E28" s="102" t="n">
        <f aca="false">VLOOKUP((10000000*$I$11)+(1000000*$N$11)+(100*$W$11)+$A28,data!$A$2:$AN$65536,(E$14-$D$14+10),FALSE())</f>
        <v>18.3266989841321</v>
      </c>
      <c r="F28" s="102" t="n">
        <f aca="false">VLOOKUP((10000000*$I$11)+(1000000*$N$11)+(100*$W$11)+$A28,data!$A$2:$AN$65536,(F$14-$D$14+10),FALSE())</f>
        <v>14.2556802193907</v>
      </c>
      <c r="G28" s="102" t="n">
        <f aca="false">VLOOKUP((10000000*$I$11)+(1000000*$N$11)+(100*$W$11)+$A28,data!$A$2:$AN$65536,(G$14-$D$14+10),FALSE())</f>
        <v>18.2357125237128</v>
      </c>
      <c r="H28" s="102" t="n">
        <f aca="false">VLOOKUP((10000000*$I$11)+(1000000*$N$11)+(100*$W$11)+$A28,data!$A$2:$AN$65536,(H$14-$D$14+10),FALSE())</f>
        <v>18.1066880608522</v>
      </c>
      <c r="I28" s="102" t="n">
        <f aca="false">VLOOKUP((10000000*$I$11)+(1000000*$N$11)+(100*$W$11)+$A28,data!$A$2:$AN$65536,(I$14-$D$14+10),FALSE())</f>
        <v>14.0191977869504</v>
      </c>
      <c r="J28" s="102" t="n">
        <f aca="false">VLOOKUP((10000000*$I$11)+(1000000*$N$11)+(100*$W$11)+$A28,data!$A$2:$AN$65536,(J$14-$D$14+10),FALSE())</f>
        <v>17.4175609803854</v>
      </c>
      <c r="K28" s="102" t="n">
        <f aca="false">VLOOKUP((10000000*$I$11)+(1000000*$N$11)+(100*$W$11)+$A28,data!$A$2:$AN$65536,(K$14-$D$14+10),FALSE())</f>
        <v>15.4436042993106</v>
      </c>
      <c r="L28" s="102" t="n">
        <f aca="false">VLOOKUP((10000000*$I$11)+(1000000*$N$11)+(100*$W$11)+$A28,data!$A$2:$AN$65536,(L$14-$D$14+10),FALSE())</f>
        <v>18.2237931578219</v>
      </c>
      <c r="M28" s="102" t="n">
        <f aca="false">VLOOKUP((10000000*$I$11)+(1000000*$N$11)+(100*$W$11)+$A28,data!$A$2:$AN$65536,(M$14-$D$14+10),FALSE())</f>
        <v>16.453890141736</v>
      </c>
      <c r="N28" s="102" t="n">
        <f aca="false">VLOOKUP((10000000*$I$11)+(1000000*$N$11)+(100*$W$11)+$A28,data!$A$2:$AN$65536,(N$14-$D$14+10),FALSE())</f>
        <v>16.2935348540481</v>
      </c>
      <c r="O28" s="102" t="n">
        <f aca="false">VLOOKUP((10000000*$I$11)+(1000000*$N$11)+(100*$W$11)+$A28,data!$A$2:$AN$65536,(O$14-$D$14+10),FALSE())</f>
        <v>12.8471035986012</v>
      </c>
      <c r="P28" s="102" t="n">
        <f aca="false">VLOOKUP((10000000*$I$11)+(1000000*$N$11)+(100*$W$11)+$A28,data!$A$2:$AN$65536,(P$14-$D$14+10),FALSE())</f>
        <v>12.4608100025283</v>
      </c>
      <c r="Q28" s="102" t="n">
        <f aca="false">VLOOKUP((10000000*$I$11)+(1000000*$N$11)+(100*$W$11)+$A28,data!$A$2:$AN$65536,(Q$14-$D$14+10),FALSE())</f>
        <v>15.0492807201323</v>
      </c>
      <c r="R28" s="102" t="n">
        <f aca="false">VLOOKUP((10000000*$I$11)+(1000000*$N$11)+(100*$W$11)+$A28,data!$A$2:$AN$65536,(R$14-$D$14+10),FALSE())</f>
        <v>11.7290530481706</v>
      </c>
      <c r="S28" s="102" t="n">
        <f aca="false">VLOOKUP((10000000*$I$11)+(1000000*$N$11)+(100*$W$11)+$A28,data!$A$2:$AN$65536,(S$14-$D$14+10),FALSE())</f>
        <v>15.2796773338321</v>
      </c>
      <c r="T28" s="102" t="n">
        <f aca="false">VLOOKUP((10000000*$I$11)+(1000000*$N$11)+(100*$W$11)+$A28,data!$A$2:$AN$65536,(T$14-$D$14+10),FALSE())</f>
        <v>12.9819487540989</v>
      </c>
      <c r="U28" s="102" t="n">
        <f aca="false">VLOOKUP((10000000*$I$11)+(1000000*$N$11)+(100*$W$11)+$A28,data!$A$2:$AN$65536,(U$14-$D$14+10),FALSE())</f>
        <v>11.3781220473304</v>
      </c>
      <c r="V28" s="102" t="n">
        <f aca="false">VLOOKUP((10000000*$I$11)+(1000000*$N$11)+(100*$W$11)+$A28,data!$A$2:$AN$65536,(V$14-$D$14+10),FALSE())</f>
        <v>9.17666949142046</v>
      </c>
      <c r="W28" s="102" t="n">
        <f aca="false">VLOOKUP((10000000*$I$11)+(1000000*$N$11)+(100*$W$11)+$A28,data!$A$2:$AN$65536,(W$14-$D$14+10),FALSE())</f>
        <v>11.695765068335</v>
      </c>
      <c r="X28" s="102" t="n">
        <f aca="false">VLOOKUP((10000000*$I$11)+(1000000*$N$11)+(100*$W$11)+$A28,data!$A$2:$AN$65536,(X$14-$D$14+10),FALSE())</f>
        <v>12.0763315417584</v>
      </c>
      <c r="Y28" s="102" t="n">
        <f aca="false">VLOOKUP((10000000*$I$11)+(1000000*$N$11)+(100*$W$11)+$A28,data!$A$2:$AN$65536,(Y$14-$D$14+10),FALSE())</f>
        <v>9.75377231492953</v>
      </c>
      <c r="Z28" s="102" t="n">
        <f aca="false">VLOOKUP((10000000*$I$11)+(1000000*$N$11)+(100*$W$11)+$A28,data!$A$2:$AN$65536,(Z$14-$D$14+10),FALSE())</f>
        <v>8.1989125194259</v>
      </c>
      <c r="AA28" s="102" t="n">
        <f aca="false">VLOOKUP((10000000*$I$11)+(1000000*$N$11)+(100*$W$11)+$A28,data!$A$2:$AN$65536,(AA$14-$D$14+10),FALSE())</f>
        <v>10.3499660493118</v>
      </c>
      <c r="AB28" s="102" t="n">
        <f aca="false">VLOOKUP((10000000*$I$11)+(1000000*$N$11)+(100*$W$11)+$A28,data!$A$2:$AN$65536,(AB$14-$D$14+10),FALSE())</f>
        <v>10.6988098946919</v>
      </c>
      <c r="AC28" s="76" t="n">
        <f aca="false">VLOOKUP((10000000*$I$11)+(1000000*$N$11)+(100*$W$11)+$A28,data!$A$2:$AN$65536,(AC$14-$D$14+10),FALSE())</f>
        <v>10.4319755673034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3.4063578596024</v>
      </c>
      <c r="E30" s="60" t="n">
        <f aca="false">VLOOKUP((10000000*$I$11)+(1000000*$N$11)+(100*$W$11)+$A30,data!$A$2:$AN$65536,(E$14-$D$14+10),FALSE())</f>
        <v>102.336952965455</v>
      </c>
      <c r="F30" s="60" t="n">
        <f aca="false">VLOOKUP((10000000*$I$11)+(1000000*$N$11)+(100*$W$11)+$A30,data!$A$2:$AN$65536,(F$14-$D$14+10),FALSE())</f>
        <v>91.6384599423519</v>
      </c>
      <c r="G30" s="60" t="n">
        <f aca="false">VLOOKUP((10000000*$I$11)+(1000000*$N$11)+(100*$W$11)+$A30,data!$A$2:$AN$65536,(G$14-$D$14+10),FALSE())</f>
        <v>108.998823592792</v>
      </c>
      <c r="H30" s="60" t="n">
        <f aca="false">VLOOKUP((10000000*$I$11)+(1000000*$N$11)+(100*$W$11)+$A30,data!$A$2:$AN$65536,(H$14-$D$14+10),FALSE())</f>
        <v>104.603127864587</v>
      </c>
      <c r="I30" s="60" t="n">
        <f aca="false">VLOOKUP((10000000*$I$11)+(1000000*$N$11)+(100*$W$11)+$A30,data!$A$2:$AN$65536,(I$14-$D$14+10),FALSE())</f>
        <v>83.4497661323671</v>
      </c>
      <c r="J30" s="60" t="n">
        <f aca="false">VLOOKUP((10000000*$I$11)+(1000000*$N$11)+(100*$W$11)+$A30,data!$A$2:$AN$65536,(J$14-$D$14+10),FALSE())</f>
        <v>106.38156540383</v>
      </c>
      <c r="K30" s="60" t="n">
        <f aca="false">VLOOKUP((10000000*$I$11)+(1000000*$N$11)+(100*$W$11)+$A30,data!$A$2:$AN$65536,(K$14-$D$14+10),FALSE())</f>
        <v>98.1109727409901</v>
      </c>
      <c r="L30" s="60" t="n">
        <f aca="false">VLOOKUP((10000000*$I$11)+(1000000*$N$11)+(100*$W$11)+$A30,data!$A$2:$AN$65536,(L$14-$D$14+10),FALSE())</f>
        <v>119.23729199959</v>
      </c>
      <c r="M30" s="60" t="n">
        <f aca="false">VLOOKUP((10000000*$I$11)+(1000000*$N$11)+(100*$W$11)+$A30,data!$A$2:$AN$65536,(M$14-$D$14+10),FALSE())</f>
        <v>107.44156179381</v>
      </c>
      <c r="N30" s="60" t="n">
        <f aca="false">VLOOKUP((10000000*$I$11)+(1000000*$N$11)+(100*$W$11)+$A30,data!$A$2:$AN$65536,(N$14-$D$14+10),FALSE())</f>
        <v>115.089877522165</v>
      </c>
      <c r="O30" s="60" t="n">
        <f aca="false">VLOOKUP((10000000*$I$11)+(1000000*$N$11)+(100*$W$11)+$A30,data!$A$2:$AN$65536,(O$14-$D$14+10),FALSE())</f>
        <v>93.3619962242115</v>
      </c>
      <c r="P30" s="60" t="n">
        <f aca="false">VLOOKUP((10000000*$I$11)+(1000000*$N$11)+(100*$W$11)+$A30,data!$A$2:$AN$65536,(P$14-$D$14+10),FALSE())</f>
        <v>96.8447792320066</v>
      </c>
      <c r="Q30" s="60" t="n">
        <f aca="false">VLOOKUP((10000000*$I$11)+(1000000*$N$11)+(100*$W$11)+$A30,data!$A$2:$AN$65536,(Q$14-$D$14+10),FALSE())</f>
        <v>108.864100896361</v>
      </c>
      <c r="R30" s="60" t="n">
        <f aca="false">VLOOKUP((10000000*$I$11)+(1000000*$N$11)+(100*$W$11)+$A30,data!$A$2:$AN$65536,(R$14-$D$14+10),FALSE())</f>
        <v>95.1642836167447</v>
      </c>
      <c r="S30" s="60" t="n">
        <f aca="false">VLOOKUP((10000000*$I$11)+(1000000*$N$11)+(100*$W$11)+$A30,data!$A$2:$AN$65536,(S$14-$D$14+10),FALSE())</f>
        <v>118.568132191108</v>
      </c>
      <c r="T30" s="60" t="n">
        <f aca="false">VLOOKUP((10000000*$I$11)+(1000000*$N$11)+(100*$W$11)+$A30,data!$A$2:$AN$65536,(T$14-$D$14+10),FALSE())</f>
        <v>96.4887896070882</v>
      </c>
      <c r="U30" s="60" t="n">
        <f aca="false">VLOOKUP((10000000*$I$11)+(1000000*$N$11)+(100*$W$11)+$A30,data!$A$2:$AN$65536,(U$14-$D$14+10),FALSE())</f>
        <v>85.003510555965</v>
      </c>
      <c r="V30" s="60" t="n">
        <f aca="false">VLOOKUP((10000000*$I$11)+(1000000*$N$11)+(100*$W$11)+$A30,data!$A$2:$AN$65536,(V$14-$D$14+10),FALSE())</f>
        <v>83.3454560623395</v>
      </c>
      <c r="W30" s="60" t="n">
        <f aca="false">VLOOKUP((10000000*$I$11)+(1000000*$N$11)+(100*$W$11)+$A30,data!$A$2:$AN$65536,(W$14-$D$14+10),FALSE())</f>
        <v>99.8971214680091</v>
      </c>
      <c r="X30" s="60" t="n">
        <f aca="false">VLOOKUP((10000000*$I$11)+(1000000*$N$11)+(100*$W$11)+$A30,data!$A$2:$AN$65536,(X$14-$D$14+10),FALSE())</f>
        <v>110.2318379316</v>
      </c>
      <c r="Y30" s="60" t="n">
        <f aca="false">VLOOKUP((10000000*$I$11)+(1000000*$N$11)+(100*$W$11)+$A30,data!$A$2:$AN$65536,(Y$14-$D$14+10),FALSE())</f>
        <v>87.9723648267499</v>
      </c>
      <c r="Z30" s="60" t="n">
        <f aca="false">VLOOKUP((10000000*$I$11)+(1000000*$N$11)+(100*$W$11)+$A30,data!$A$2:$AN$65536,(Z$14-$D$14+10),FALSE())</f>
        <v>84.6505314517521</v>
      </c>
      <c r="AA30" s="60" t="n">
        <f aca="false">VLOOKUP((10000000*$I$11)+(1000000*$N$11)+(100*$W$11)+$A30,data!$A$2:$AN$65536,(AA$14-$D$14+10),FALSE())</f>
        <v>85.4799261483073</v>
      </c>
      <c r="AB30" s="60" t="n">
        <f aca="false">VLOOKUP((10000000*$I$11)+(1000000*$N$11)+(100*$W$11)+$A30,data!$A$2:$AN$65536,(AB$14-$D$14+10),FALSE())</f>
        <v>91.3304979504295</v>
      </c>
      <c r="AC30" s="61" t="n">
        <f aca="false">VLOOKUP((10000000*$I$11)+(1000000*$N$11)+(100*$W$11)+$A30,data!$A$2:$AN$65536,(AC$14-$D$14+10),FALSE())</f>
        <v>102.29974955546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5.0129753271001</v>
      </c>
      <c r="E31" s="75" t="n">
        <f aca="false">VLOOKUP((10000000*$I$11)+(1000000*$N$11)+(100*$W$11)+$A31,data!$A$2:$AN$65536,(E$14-$D$14+10),FALSE())</f>
        <v>83.7014886824524</v>
      </c>
      <c r="F31" s="75" t="n">
        <f aca="false">VLOOKUP((10000000*$I$11)+(1000000*$N$11)+(100*$W$11)+$A31,data!$A$2:$AN$65536,(F$14-$D$14+10),FALSE())</f>
        <v>73.3986498013537</v>
      </c>
      <c r="G31" s="75" t="n">
        <f aca="false">VLOOKUP((10000000*$I$11)+(1000000*$N$11)+(100*$W$11)+$A31,data!$A$2:$AN$65536,(G$14-$D$14+10),FALSE())</f>
        <v>89.2393058125083</v>
      </c>
      <c r="H31" s="75" t="n">
        <f aca="false">VLOOKUP((10000000*$I$11)+(1000000*$N$11)+(100*$W$11)+$A31,data!$A$2:$AN$65536,(H$14-$D$14+10),FALSE())</f>
        <v>85.1092798039349</v>
      </c>
      <c r="I31" s="75" t="n">
        <f aca="false">VLOOKUP((10000000*$I$11)+(1000000*$N$11)+(100*$W$11)+$A31,data!$A$2:$AN$65536,(I$14-$D$14+10),FALSE())</f>
        <v>66.3700754968707</v>
      </c>
      <c r="J31" s="75" t="n">
        <f aca="false">VLOOKUP((10000000*$I$11)+(1000000*$N$11)+(100*$W$11)+$A31,data!$A$2:$AN$65536,(J$14-$D$14+10),FALSE())</f>
        <v>86.9214478240537</v>
      </c>
      <c r="K31" s="75" t="n">
        <f aca="false">VLOOKUP((10000000*$I$11)+(1000000*$N$11)+(100*$W$11)+$A31,data!$A$2:$AN$65536,(K$14-$D$14+10),FALSE())</f>
        <v>79.2836528358086</v>
      </c>
      <c r="L31" s="75" t="n">
        <f aca="false">VLOOKUP((10000000*$I$11)+(1000000*$N$11)+(100*$W$11)+$A31,data!$A$2:$AN$65536,(L$14-$D$14+10),FALSE())</f>
        <v>97.9985527011597</v>
      </c>
      <c r="M31" s="75" t="n">
        <f aca="false">VLOOKUP((10000000*$I$11)+(1000000*$N$11)+(100*$W$11)+$A31,data!$A$2:$AN$65536,(M$14-$D$14+10),FALSE())</f>
        <v>87.0280100019481</v>
      </c>
      <c r="N31" s="75" t="n">
        <f aca="false">VLOOKUP((10000000*$I$11)+(1000000*$N$11)+(100*$W$11)+$A31,data!$A$2:$AN$65536,(N$14-$D$14+10),FALSE())</f>
        <v>93.8420409692861</v>
      </c>
      <c r="O31" s="75" t="n">
        <f aca="false">VLOOKUP((10000000*$I$11)+(1000000*$N$11)+(100*$W$11)+$A31,data!$A$2:$AN$65536,(O$14-$D$14+10),FALSE())</f>
        <v>74.2535662485949</v>
      </c>
      <c r="P31" s="75" t="n">
        <f aca="false">VLOOKUP((10000000*$I$11)+(1000000*$N$11)+(100*$W$11)+$A31,data!$A$2:$AN$65536,(P$14-$D$14+10),FALSE())</f>
        <v>77.2471887026308</v>
      </c>
      <c r="Q31" s="75" t="n">
        <f aca="false">VLOOKUP((10000000*$I$11)+(1000000*$N$11)+(100*$W$11)+$A31,data!$A$2:$AN$65536,(Q$14-$D$14+10),FALSE())</f>
        <v>88.2814521734842</v>
      </c>
      <c r="R31" s="75" t="n">
        <f aca="false">VLOOKUP((10000000*$I$11)+(1000000*$N$11)+(100*$W$11)+$A31,data!$A$2:$AN$65536,(R$14-$D$14+10),FALSE())</f>
        <v>75.6869788973464</v>
      </c>
      <c r="S31" s="75" t="n">
        <f aca="false">VLOOKUP((10000000*$I$11)+(1000000*$N$11)+(100*$W$11)+$A31,data!$A$2:$AN$65536,(S$14-$D$14+10),FALSE())</f>
        <v>97.0738716203894</v>
      </c>
      <c r="T31" s="75" t="n">
        <f aca="false">VLOOKUP((10000000*$I$11)+(1000000*$N$11)+(100*$W$11)+$A31,data!$A$2:$AN$65536,(T$14-$D$14+10),FALSE())</f>
        <v>76.7403978180863</v>
      </c>
      <c r="U31" s="75" t="n">
        <f aca="false">VLOOKUP((10000000*$I$11)+(1000000*$N$11)+(100*$W$11)+$A31,data!$A$2:$AN$65536,(U$14-$D$14+10),FALSE())</f>
        <v>66.9730981490595</v>
      </c>
      <c r="V31" s="75" t="n">
        <f aca="false">VLOOKUP((10000000*$I$11)+(1000000*$N$11)+(100*$W$11)+$A31,data!$A$2:$AN$65536,(V$14-$D$14+10),FALSE())</f>
        <v>65.2126863191476</v>
      </c>
      <c r="W31" s="75" t="n">
        <f aca="false">VLOOKUP((10000000*$I$11)+(1000000*$N$11)+(100*$W$11)+$A31,data!$A$2:$AN$65536,(W$14-$D$14+10),FALSE())</f>
        <v>79.5674996281148</v>
      </c>
      <c r="X31" s="75" t="n">
        <f aca="false">VLOOKUP((10000000*$I$11)+(1000000*$N$11)+(100*$W$11)+$A31,data!$A$2:$AN$65536,(X$14-$D$14+10),FALSE())</f>
        <v>88.6394150128465</v>
      </c>
      <c r="Y31" s="75" t="n">
        <f aca="false">VLOOKUP((10000000*$I$11)+(1000000*$N$11)+(100*$W$11)+$A31,data!$A$2:$AN$65536,(Y$14-$D$14+10),FALSE())</f>
        <v>68.4477508378972</v>
      </c>
      <c r="Z31" s="75" t="n">
        <f aca="false">VLOOKUP((10000000*$I$11)+(1000000*$N$11)+(100*$W$11)+$A31,data!$A$2:$AN$65536,(Z$14-$D$14+10),FALSE())</f>
        <v>65.7344499388085</v>
      </c>
      <c r="AA31" s="75" t="n">
        <f aca="false">VLOOKUP((10000000*$I$11)+(1000000*$N$11)+(100*$W$11)+$A31,data!$A$2:$AN$65536,(AA$14-$D$14+10),FALSE())</f>
        <v>66.5084847743243</v>
      </c>
      <c r="AB31" s="75" t="n">
        <f aca="false">VLOOKUP((10000000*$I$11)+(1000000*$N$11)+(100*$W$11)+$A31,data!$A$2:$AN$65536,(AB$14-$D$14+10),FALSE())</f>
        <v>71.958044594046</v>
      </c>
      <c r="AC31" s="76" t="n">
        <f aca="false">VLOOKUP((10000000*$I$11)+(1000000*$N$11)+(100*$W$11)+$A31,data!$A$2:$AN$65536,(AC$14-$D$14+10),FALSE())</f>
        <v>81.240767666454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4.944560904306</v>
      </c>
      <c r="E32" s="81" t="n">
        <f aca="false">VLOOKUP((10000000*$I$11)+(1000000*$N$11)+(100*$W$11)+$A32,data!$A$2:$AN$65536,(E$14-$D$14+10),FALSE())</f>
        <v>123.885121067064</v>
      </c>
      <c r="F32" s="81" t="n">
        <f aca="false">VLOOKUP((10000000*$I$11)+(1000000*$N$11)+(100*$W$11)+$A32,data!$A$2:$AN$65536,(F$14-$D$14+10),FALSE())</f>
        <v>113.035701784839</v>
      </c>
      <c r="G32" s="81" t="n">
        <f aca="false">VLOOKUP((10000000*$I$11)+(1000000*$N$11)+(100*$W$11)+$A32,data!$A$2:$AN$65536,(G$14-$D$14+10),FALSE())</f>
        <v>131.830937278297</v>
      </c>
      <c r="H32" s="81" t="n">
        <f aca="false">VLOOKUP((10000000*$I$11)+(1000000*$N$11)+(100*$W$11)+$A32,data!$A$2:$AN$65536,(H$14-$D$14+10),FALSE())</f>
        <v>127.22543062829</v>
      </c>
      <c r="I32" s="81" t="n">
        <f aca="false">VLOOKUP((10000000*$I$11)+(1000000*$N$11)+(100*$W$11)+$A32,data!$A$2:$AN$65536,(I$14-$D$14+10),FALSE())</f>
        <v>103.583163169638</v>
      </c>
      <c r="J32" s="81" t="n">
        <f aca="false">VLOOKUP((10000000*$I$11)+(1000000*$N$11)+(100*$W$11)+$A32,data!$A$2:$AN$65536,(J$14-$D$14+10),FALSE())</f>
        <v>128.89907209614</v>
      </c>
      <c r="K32" s="81" t="n">
        <f aca="false">VLOOKUP((10000000*$I$11)+(1000000*$N$11)+(100*$W$11)+$A32,data!$A$2:$AN$65536,(K$14-$D$14+10),FALSE())</f>
        <v>120.062983226232</v>
      </c>
      <c r="L32" s="81" t="n">
        <f aca="false">VLOOKUP((10000000*$I$11)+(1000000*$N$11)+(100*$W$11)+$A32,data!$A$2:$AN$65536,(L$14-$D$14+10),FALSE())</f>
        <v>143.713181904266</v>
      </c>
      <c r="M32" s="81" t="n">
        <f aca="false">VLOOKUP((10000000*$I$11)+(1000000*$N$11)+(100*$W$11)+$A32,data!$A$2:$AN$65536,(M$14-$D$14+10),FALSE())</f>
        <v>131.204536244301</v>
      </c>
      <c r="N32" s="81" t="n">
        <f aca="false">VLOOKUP((10000000*$I$11)+(1000000*$N$11)+(100*$W$11)+$A32,data!$A$2:$AN$65536,(N$14-$D$14+10),FALSE())</f>
        <v>139.711258808016</v>
      </c>
      <c r="O32" s="81" t="n">
        <f aca="false">VLOOKUP((10000000*$I$11)+(1000000*$N$11)+(100*$W$11)+$A32,data!$A$2:$AN$65536,(O$14-$D$14+10),FALSE())</f>
        <v>115.886854295026</v>
      </c>
      <c r="P32" s="81" t="n">
        <f aca="false">VLOOKUP((10000000*$I$11)+(1000000*$N$11)+(100*$W$11)+$A32,data!$A$2:$AN$65536,(P$14-$D$14+10),FALSE())</f>
        <v>119.900426480569</v>
      </c>
      <c r="Q32" s="81" t="n">
        <f aca="false">VLOOKUP((10000000*$I$11)+(1000000*$N$11)+(100*$W$11)+$A32,data!$A$2:$AN$65536,(Q$14-$D$14+10),FALSE())</f>
        <v>132.804970893028</v>
      </c>
      <c r="R32" s="81" t="n">
        <f aca="false">VLOOKUP((10000000*$I$11)+(1000000*$N$11)+(100*$W$11)+$A32,data!$A$2:$AN$65536,(R$14-$D$14+10),FALSE())</f>
        <v>118.123968162586</v>
      </c>
      <c r="S32" s="81" t="n">
        <f aca="false">VLOOKUP((10000000*$I$11)+(1000000*$N$11)+(100*$W$11)+$A32,data!$A$2:$AN$65536,(S$14-$D$14+10),FALSE())</f>
        <v>143.404740371202</v>
      </c>
      <c r="T32" s="81" t="n">
        <f aca="false">VLOOKUP((10000000*$I$11)+(1000000*$N$11)+(100*$W$11)+$A32,data!$A$2:$AN$65536,(T$14-$D$14+10),FALSE())</f>
        <v>119.768029332264</v>
      </c>
      <c r="U32" s="81" t="n">
        <f aca="false">VLOOKUP((10000000*$I$11)+(1000000*$N$11)+(100*$W$11)+$A32,data!$A$2:$AN$65536,(U$14-$D$14+10),FALSE())</f>
        <v>106.394569009056</v>
      </c>
      <c r="V32" s="81" t="n">
        <f aca="false">VLOOKUP((10000000*$I$11)+(1000000*$N$11)+(100*$W$11)+$A32,data!$A$2:$AN$65536,(V$14-$D$14+10),FALSE())</f>
        <v>104.959808289233</v>
      </c>
      <c r="W32" s="81" t="n">
        <f aca="false">VLOOKUP((10000000*$I$11)+(1000000*$N$11)+(100*$W$11)+$A32,data!$A$2:$AN$65536,(W$14-$D$14+10),FALSE())</f>
        <v>123.837512119843</v>
      </c>
      <c r="X32" s="81" t="n">
        <f aca="false">VLOOKUP((10000000*$I$11)+(1000000*$N$11)+(100*$W$11)+$A32,data!$A$2:$AN$65536,(X$14-$D$14+10),FALSE())</f>
        <v>135.493643477099</v>
      </c>
      <c r="Y32" s="81" t="n">
        <f aca="false">VLOOKUP((10000000*$I$11)+(1000000*$N$11)+(100*$W$11)+$A32,data!$A$2:$AN$65536,(Y$14-$D$14+10),FALSE())</f>
        <v>111.33465804078</v>
      </c>
      <c r="Z32" s="81" t="n">
        <f aca="false">VLOOKUP((10000000*$I$11)+(1000000*$N$11)+(100*$W$11)+$A32,data!$A$2:$AN$65536,(Z$14-$D$14+10),FALSE())</f>
        <v>107.314719288171</v>
      </c>
      <c r="AA32" s="81" t="n">
        <f aca="false">VLOOKUP((10000000*$I$11)+(1000000*$N$11)+(100*$W$11)+$A32,data!$A$2:$AN$65536,(AA$14-$D$14+10),FALSE())</f>
        <v>108.180317373702</v>
      </c>
      <c r="AB32" s="81" t="n">
        <f aca="false">VLOOKUP((10000000*$I$11)+(1000000*$N$11)+(100*$W$11)+$A32,data!$A$2:$AN$65536,(AB$14-$D$14+10),FALSE())</f>
        <v>114.313737200546</v>
      </c>
      <c r="AC32" s="82" t="n">
        <f aca="false">VLOOKUP((10000000*$I$11)+(1000000*$N$11)+(100*$W$11)+$A32,data!$A$2:$AN$65536,(AC$14-$D$14+10),FALSE())</f>
        <v>127.14924807372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510</v>
      </c>
      <c r="C4" s="1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5</v>
      </c>
      <c r="K7" s="0" t="n">
        <v>2</v>
      </c>
      <c r="L7" s="0" t="n">
        <v>6</v>
      </c>
      <c r="M7" s="0" t="n">
        <v>2</v>
      </c>
      <c r="N7" s="0" t="n">
        <v>5</v>
      </c>
      <c r="O7" s="0" t="n">
        <v>3</v>
      </c>
      <c r="P7" s="0" t="n">
        <v>1</v>
      </c>
      <c r="Q7" s="0" t="n">
        <v>3</v>
      </c>
      <c r="R7" s="0" t="n">
        <v>4</v>
      </c>
      <c r="S7" s="0" t="n">
        <v>3</v>
      </c>
      <c r="T7" s="0" t="n">
        <v>2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4</v>
      </c>
      <c r="Z7" s="0" t="n">
        <v>1</v>
      </c>
      <c r="AA7" s="0" t="n">
        <v>1</v>
      </c>
      <c r="AB7" s="0" t="n">
        <v>1</v>
      </c>
      <c r="AC7" s="0" t="n">
        <v>0</v>
      </c>
      <c r="AD7" s="0" t="n">
        <v>0</v>
      </c>
      <c r="AE7" s="0" t="n">
        <v>2</v>
      </c>
      <c r="AF7" s="0" t="n">
        <v>0</v>
      </c>
      <c r="AG7" s="0" t="n">
        <v>3</v>
      </c>
      <c r="AH7" s="0" t="n">
        <v>1</v>
      </c>
      <c r="AI7" s="0" t="n">
        <v>4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7</v>
      </c>
      <c r="K8" s="0" t="n">
        <v>8</v>
      </c>
      <c r="L8" s="0" t="n">
        <v>11</v>
      </c>
      <c r="M8" s="0" t="n">
        <v>17</v>
      </c>
      <c r="N8" s="0" t="n">
        <v>15</v>
      </c>
      <c r="O8" s="0" t="n">
        <v>13</v>
      </c>
      <c r="P8" s="0" t="n">
        <v>15</v>
      </c>
      <c r="Q8" s="0" t="n">
        <v>12</v>
      </c>
      <c r="R8" s="0" t="n">
        <v>10</v>
      </c>
      <c r="S8" s="0" t="n">
        <v>10</v>
      </c>
      <c r="T8" s="0" t="n">
        <v>8</v>
      </c>
      <c r="U8" s="0" t="n">
        <v>8</v>
      </c>
      <c r="V8" s="0" t="n">
        <v>8</v>
      </c>
      <c r="W8" s="0" t="n">
        <v>6</v>
      </c>
      <c r="X8" s="0" t="n">
        <v>11</v>
      </c>
      <c r="Y8" s="0" t="n">
        <v>5</v>
      </c>
      <c r="Z8" s="0" t="n">
        <v>10</v>
      </c>
      <c r="AA8" s="0" t="n">
        <v>6</v>
      </c>
      <c r="AB8" s="0" t="n">
        <v>7</v>
      </c>
      <c r="AC8" s="0" t="n">
        <v>9</v>
      </c>
      <c r="AD8" s="0" t="n">
        <v>4</v>
      </c>
      <c r="AE8" s="0" t="n">
        <v>7</v>
      </c>
      <c r="AF8" s="0" t="n">
        <v>2</v>
      </c>
      <c r="AG8" s="0" t="n">
        <v>5</v>
      </c>
      <c r="AH8" s="0" t="n">
        <v>5</v>
      </c>
      <c r="AI8" s="0" t="n">
        <v>8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22</v>
      </c>
      <c r="K9" s="0" t="n">
        <v>24</v>
      </c>
      <c r="L9" s="0" t="n">
        <v>25</v>
      </c>
      <c r="M9" s="0" t="n">
        <v>21</v>
      </c>
      <c r="N9" s="0" t="n">
        <v>19</v>
      </c>
      <c r="O9" s="0" t="n">
        <v>25</v>
      </c>
      <c r="P9" s="0" t="n">
        <v>25</v>
      </c>
      <c r="Q9" s="0" t="n">
        <v>24</v>
      </c>
      <c r="R9" s="0" t="n">
        <v>26</v>
      </c>
      <c r="S9" s="0" t="n">
        <v>30</v>
      </c>
      <c r="T9" s="0" t="n">
        <v>20</v>
      </c>
      <c r="U9" s="0" t="n">
        <v>22</v>
      </c>
      <c r="V9" s="0" t="n">
        <v>20</v>
      </c>
      <c r="W9" s="0" t="n">
        <v>18</v>
      </c>
      <c r="X9" s="0" t="n">
        <v>17</v>
      </c>
      <c r="Y9" s="0" t="n">
        <v>23</v>
      </c>
      <c r="Z9" s="0" t="n">
        <v>26</v>
      </c>
      <c r="AA9" s="0" t="n">
        <v>21</v>
      </c>
      <c r="AB9" s="0" t="n">
        <v>22</v>
      </c>
      <c r="AC9" s="0" t="n">
        <v>15</v>
      </c>
      <c r="AD9" s="0" t="n">
        <v>18</v>
      </c>
      <c r="AE9" s="0" t="n">
        <v>10</v>
      </c>
      <c r="AF9" s="0" t="n">
        <v>14</v>
      </c>
      <c r="AG9" s="0" t="n">
        <v>17</v>
      </c>
      <c r="AH9" s="0" t="n">
        <v>16</v>
      </c>
      <c r="AI9" s="0" t="n">
        <v>13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54</v>
      </c>
      <c r="K10" s="0" t="n">
        <v>54</v>
      </c>
      <c r="L10" s="0" t="n">
        <v>41</v>
      </c>
      <c r="M10" s="0" t="n">
        <v>44</v>
      </c>
      <c r="N10" s="0" t="n">
        <v>50</v>
      </c>
      <c r="O10" s="0" t="n">
        <v>33</v>
      </c>
      <c r="P10" s="0" t="n">
        <v>49</v>
      </c>
      <c r="Q10" s="0" t="n">
        <v>48</v>
      </c>
      <c r="R10" s="0" t="n">
        <v>39</v>
      </c>
      <c r="S10" s="0" t="n">
        <v>35</v>
      </c>
      <c r="T10" s="0" t="n">
        <v>44</v>
      </c>
      <c r="U10" s="0" t="n">
        <v>38</v>
      </c>
      <c r="V10" s="0" t="n">
        <v>47</v>
      </c>
      <c r="W10" s="0" t="n">
        <v>42</v>
      </c>
      <c r="X10" s="0" t="n">
        <v>32</v>
      </c>
      <c r="Y10" s="0" t="n">
        <v>34</v>
      </c>
      <c r="Z10" s="0" t="n">
        <v>31</v>
      </c>
      <c r="AA10" s="0" t="n">
        <v>41</v>
      </c>
      <c r="AB10" s="0" t="n">
        <v>31</v>
      </c>
      <c r="AC10" s="0" t="n">
        <v>32</v>
      </c>
      <c r="AD10" s="0" t="n">
        <v>43</v>
      </c>
      <c r="AE10" s="0" t="n">
        <v>44</v>
      </c>
      <c r="AF10" s="0" t="n">
        <v>31</v>
      </c>
      <c r="AG10" s="0" t="n">
        <v>40</v>
      </c>
      <c r="AH10" s="0" t="n">
        <v>24</v>
      </c>
      <c r="AI10" s="0" t="n">
        <v>24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61</v>
      </c>
      <c r="K11" s="0" t="n">
        <v>81</v>
      </c>
      <c r="L11" s="0" t="n">
        <v>64</v>
      </c>
      <c r="M11" s="0" t="n">
        <v>62</v>
      </c>
      <c r="N11" s="0" t="n">
        <v>65</v>
      </c>
      <c r="O11" s="0" t="n">
        <v>78</v>
      </c>
      <c r="P11" s="0" t="n">
        <v>82</v>
      </c>
      <c r="Q11" s="0" t="n">
        <v>69</v>
      </c>
      <c r="R11" s="0" t="n">
        <v>63</v>
      </c>
      <c r="S11" s="0" t="n">
        <v>65</v>
      </c>
      <c r="T11" s="0" t="n">
        <v>68</v>
      </c>
      <c r="U11" s="0" t="n">
        <v>62</v>
      </c>
      <c r="V11" s="0" t="n">
        <v>52</v>
      </c>
      <c r="W11" s="0" t="n">
        <v>65</v>
      </c>
      <c r="X11" s="0" t="n">
        <v>50</v>
      </c>
      <c r="Y11" s="0" t="n">
        <v>55</v>
      </c>
      <c r="Z11" s="0" t="n">
        <v>54</v>
      </c>
      <c r="AA11" s="0" t="n">
        <v>69</v>
      </c>
      <c r="AB11" s="0" t="n">
        <v>56</v>
      </c>
      <c r="AC11" s="0" t="n">
        <v>62</v>
      </c>
      <c r="AD11" s="0" t="n">
        <v>46</v>
      </c>
      <c r="AE11" s="0" t="n">
        <v>42</v>
      </c>
      <c r="AF11" s="0" t="n">
        <v>46</v>
      </c>
      <c r="AG11" s="0" t="n">
        <v>65</v>
      </c>
      <c r="AH11" s="0" t="n">
        <v>53</v>
      </c>
      <c r="AI11" s="0" t="n">
        <v>47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104</v>
      </c>
      <c r="K12" s="0" t="n">
        <v>121</v>
      </c>
      <c r="L12" s="0" t="n">
        <v>106</v>
      </c>
      <c r="M12" s="0" t="n">
        <v>109</v>
      </c>
      <c r="N12" s="0" t="n">
        <v>114</v>
      </c>
      <c r="O12" s="0" t="n">
        <v>109</v>
      </c>
      <c r="P12" s="0" t="n">
        <v>105</v>
      </c>
      <c r="Q12" s="0" t="n">
        <v>86</v>
      </c>
      <c r="R12" s="0" t="n">
        <v>93</v>
      </c>
      <c r="S12" s="0" t="n">
        <v>99</v>
      </c>
      <c r="T12" s="0" t="n">
        <v>99</v>
      </c>
      <c r="U12" s="0" t="n">
        <v>103</v>
      </c>
      <c r="V12" s="0" t="n">
        <v>96</v>
      </c>
      <c r="W12" s="0" t="n">
        <v>97</v>
      </c>
      <c r="X12" s="0" t="n">
        <v>92</v>
      </c>
      <c r="Y12" s="0" t="n">
        <v>77</v>
      </c>
      <c r="Z12" s="0" t="n">
        <v>59</v>
      </c>
      <c r="AA12" s="0" t="n">
        <v>79</v>
      </c>
      <c r="AB12" s="0" t="n">
        <v>72</v>
      </c>
      <c r="AC12" s="0" t="n">
        <v>66</v>
      </c>
      <c r="AD12" s="0" t="n">
        <v>67</v>
      </c>
      <c r="AE12" s="0" t="n">
        <v>73</v>
      </c>
      <c r="AF12" s="0" t="n">
        <v>67</v>
      </c>
      <c r="AG12" s="0" t="n">
        <v>78</v>
      </c>
      <c r="AH12" s="0" t="n">
        <v>94</v>
      </c>
      <c r="AI12" s="0" t="n">
        <v>81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132</v>
      </c>
      <c r="K13" s="0" t="n">
        <v>142</v>
      </c>
      <c r="L13" s="0" t="n">
        <v>121</v>
      </c>
      <c r="M13" s="0" t="n">
        <v>120</v>
      </c>
      <c r="N13" s="0" t="n">
        <v>125</v>
      </c>
      <c r="O13" s="0" t="n">
        <v>110</v>
      </c>
      <c r="P13" s="0" t="n">
        <v>120</v>
      </c>
      <c r="Q13" s="0" t="n">
        <v>127</v>
      </c>
      <c r="R13" s="0" t="n">
        <v>107</v>
      </c>
      <c r="S13" s="0" t="n">
        <v>99</v>
      </c>
      <c r="T13" s="0" t="n">
        <v>103</v>
      </c>
      <c r="U13" s="0" t="n">
        <v>111</v>
      </c>
      <c r="V13" s="0" t="n">
        <v>94</v>
      </c>
      <c r="W13" s="0" t="n">
        <v>116</v>
      </c>
      <c r="X13" s="0" t="n">
        <v>101</v>
      </c>
      <c r="Y13" s="0" t="n">
        <v>120</v>
      </c>
      <c r="Z13" s="0" t="n">
        <v>112</v>
      </c>
      <c r="AA13" s="0" t="n">
        <v>115</v>
      </c>
      <c r="AB13" s="0" t="n">
        <v>89</v>
      </c>
      <c r="AC13" s="0" t="n">
        <v>89</v>
      </c>
      <c r="AD13" s="0" t="n">
        <v>90</v>
      </c>
      <c r="AE13" s="0" t="n">
        <v>83</v>
      </c>
      <c r="AF13" s="0" t="n">
        <v>73</v>
      </c>
      <c r="AG13" s="0" t="n">
        <v>94</v>
      </c>
      <c r="AH13" s="0" t="n">
        <v>92</v>
      </c>
      <c r="AI13" s="0" t="n">
        <v>77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121</v>
      </c>
      <c r="K14" s="0" t="n">
        <v>157</v>
      </c>
      <c r="L14" s="0" t="n">
        <v>129</v>
      </c>
      <c r="M14" s="0" t="n">
        <v>133</v>
      </c>
      <c r="N14" s="0" t="n">
        <v>139</v>
      </c>
      <c r="O14" s="0" t="n">
        <v>140</v>
      </c>
      <c r="P14" s="0" t="n">
        <v>140</v>
      </c>
      <c r="Q14" s="0" t="n">
        <v>125</v>
      </c>
      <c r="R14" s="0" t="n">
        <v>116</v>
      </c>
      <c r="S14" s="0" t="n">
        <v>129</v>
      </c>
      <c r="T14" s="0" t="n">
        <v>108</v>
      </c>
      <c r="U14" s="0" t="n">
        <v>96</v>
      </c>
      <c r="V14" s="0" t="n">
        <v>106</v>
      </c>
      <c r="W14" s="0" t="n">
        <v>115</v>
      </c>
      <c r="X14" s="0" t="n">
        <v>96</v>
      </c>
      <c r="Y14" s="0" t="n">
        <v>106</v>
      </c>
      <c r="Z14" s="0" t="n">
        <v>98</v>
      </c>
      <c r="AA14" s="0" t="n">
        <v>108</v>
      </c>
      <c r="AB14" s="0" t="n">
        <v>101</v>
      </c>
      <c r="AC14" s="0" t="n">
        <v>123</v>
      </c>
      <c r="AD14" s="0" t="n">
        <v>89</v>
      </c>
      <c r="AE14" s="0" t="n">
        <v>104</v>
      </c>
      <c r="AF14" s="0" t="n">
        <v>117</v>
      </c>
      <c r="AG14" s="0" t="n">
        <v>100</v>
      </c>
      <c r="AH14" s="0" t="n">
        <v>109</v>
      </c>
      <c r="AI14" s="0" t="n">
        <v>103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160</v>
      </c>
      <c r="K15" s="0" t="n">
        <v>155</v>
      </c>
      <c r="L15" s="0" t="n">
        <v>185</v>
      </c>
      <c r="M15" s="0" t="n">
        <v>166</v>
      </c>
      <c r="N15" s="0" t="n">
        <v>144</v>
      </c>
      <c r="O15" s="0" t="n">
        <v>149</v>
      </c>
      <c r="P15" s="0" t="n">
        <v>158</v>
      </c>
      <c r="Q15" s="0" t="n">
        <v>137</v>
      </c>
      <c r="R15" s="0" t="n">
        <v>125</v>
      </c>
      <c r="S15" s="0" t="n">
        <v>125</v>
      </c>
      <c r="T15" s="0" t="n">
        <v>133</v>
      </c>
      <c r="U15" s="0" t="n">
        <v>118</v>
      </c>
      <c r="V15" s="0" t="n">
        <v>117</v>
      </c>
      <c r="W15" s="0" t="n">
        <v>112</v>
      </c>
      <c r="X15" s="0" t="n">
        <v>117</v>
      </c>
      <c r="Y15" s="0" t="n">
        <v>122</v>
      </c>
      <c r="Z15" s="0" t="n">
        <v>113</v>
      </c>
      <c r="AA15" s="0" t="n">
        <v>121</v>
      </c>
      <c r="AB15" s="0" t="n">
        <v>125</v>
      </c>
      <c r="AC15" s="0" t="n">
        <v>108</v>
      </c>
      <c r="AD15" s="0" t="n">
        <v>105</v>
      </c>
      <c r="AE15" s="0" t="n">
        <v>95</v>
      </c>
      <c r="AF15" s="0" t="n">
        <v>102</v>
      </c>
      <c r="AG15" s="0" t="n">
        <v>116</v>
      </c>
      <c r="AH15" s="0" t="n">
        <v>117</v>
      </c>
      <c r="AI15" s="0" t="n">
        <v>112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165</v>
      </c>
      <c r="K16" s="0" t="n">
        <v>147</v>
      </c>
      <c r="L16" s="0" t="n">
        <v>111</v>
      </c>
      <c r="M16" s="0" t="n">
        <v>144</v>
      </c>
      <c r="N16" s="0" t="n">
        <v>147</v>
      </c>
      <c r="O16" s="0" t="n">
        <v>176</v>
      </c>
      <c r="P16" s="0" t="n">
        <v>153</v>
      </c>
      <c r="Q16" s="0" t="n">
        <v>158</v>
      </c>
      <c r="R16" s="0" t="n">
        <v>155</v>
      </c>
      <c r="S16" s="0" t="n">
        <v>138</v>
      </c>
      <c r="T16" s="0" t="n">
        <v>135</v>
      </c>
      <c r="U16" s="0" t="n">
        <v>148</v>
      </c>
      <c r="V16" s="0" t="n">
        <v>152</v>
      </c>
      <c r="W16" s="0" t="n">
        <v>112</v>
      </c>
      <c r="X16" s="0" t="n">
        <v>132</v>
      </c>
      <c r="Y16" s="0" t="n">
        <v>143</v>
      </c>
      <c r="Z16" s="0" t="n">
        <v>149</v>
      </c>
      <c r="AA16" s="0" t="n">
        <v>103</v>
      </c>
      <c r="AB16" s="0" t="n">
        <v>130</v>
      </c>
      <c r="AC16" s="0" t="n">
        <v>118</v>
      </c>
      <c r="AD16" s="0" t="n">
        <v>112</v>
      </c>
      <c r="AE16" s="0" t="n">
        <v>109</v>
      </c>
      <c r="AF16" s="0" t="n">
        <v>102</v>
      </c>
      <c r="AG16" s="0" t="n">
        <v>102</v>
      </c>
      <c r="AH16" s="0" t="n">
        <v>102</v>
      </c>
      <c r="AI16" s="0" t="n">
        <v>98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181</v>
      </c>
      <c r="K17" s="0" t="n">
        <v>162</v>
      </c>
      <c r="L17" s="0" t="n">
        <v>157</v>
      </c>
      <c r="M17" s="0" t="n">
        <v>154</v>
      </c>
      <c r="N17" s="0" t="n">
        <v>155</v>
      </c>
      <c r="O17" s="0" t="n">
        <v>149</v>
      </c>
      <c r="P17" s="0" t="n">
        <v>140</v>
      </c>
      <c r="Q17" s="0" t="n">
        <v>138</v>
      </c>
      <c r="R17" s="0" t="n">
        <v>135</v>
      </c>
      <c r="S17" s="0" t="n">
        <v>136</v>
      </c>
      <c r="T17" s="0" t="n">
        <v>143</v>
      </c>
      <c r="U17" s="0" t="n">
        <v>133</v>
      </c>
      <c r="V17" s="0" t="n">
        <v>129</v>
      </c>
      <c r="W17" s="0" t="n">
        <v>152</v>
      </c>
      <c r="X17" s="0" t="n">
        <v>136</v>
      </c>
      <c r="Y17" s="0" t="n">
        <v>153</v>
      </c>
      <c r="Z17" s="0" t="n">
        <v>112</v>
      </c>
      <c r="AA17" s="0" t="n">
        <v>144</v>
      </c>
      <c r="AB17" s="0" t="n">
        <v>165</v>
      </c>
      <c r="AC17" s="0" t="n">
        <v>123</v>
      </c>
      <c r="AD17" s="0" t="n">
        <v>141</v>
      </c>
      <c r="AE17" s="0" t="n">
        <v>147</v>
      </c>
      <c r="AF17" s="0" t="n">
        <v>136</v>
      </c>
      <c r="AG17" s="0" t="n">
        <v>116</v>
      </c>
      <c r="AH17" s="0" t="n">
        <v>135</v>
      </c>
      <c r="AI17" s="0" t="n">
        <v>114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129</v>
      </c>
      <c r="K18" s="0" t="n">
        <v>139</v>
      </c>
      <c r="L18" s="0" t="n">
        <v>155</v>
      </c>
      <c r="M18" s="0" t="n">
        <v>141</v>
      </c>
      <c r="N18" s="0" t="n">
        <v>133</v>
      </c>
      <c r="O18" s="0" t="n">
        <v>136</v>
      </c>
      <c r="P18" s="0" t="n">
        <v>131</v>
      </c>
      <c r="Q18" s="0" t="n">
        <v>133</v>
      </c>
      <c r="R18" s="0" t="n">
        <v>156</v>
      </c>
      <c r="S18" s="0" t="n">
        <v>119</v>
      </c>
      <c r="T18" s="0" t="n">
        <v>117</v>
      </c>
      <c r="U18" s="0" t="n">
        <v>120</v>
      </c>
      <c r="V18" s="0" t="n">
        <v>122</v>
      </c>
      <c r="W18" s="0" t="n">
        <v>137</v>
      </c>
      <c r="X18" s="0" t="n">
        <v>142</v>
      </c>
      <c r="Y18" s="0" t="n">
        <v>138</v>
      </c>
      <c r="Z18" s="0" t="n">
        <v>142</v>
      </c>
      <c r="AA18" s="0" t="n">
        <v>138</v>
      </c>
      <c r="AB18" s="0" t="n">
        <v>143</v>
      </c>
      <c r="AC18" s="0" t="n">
        <v>128</v>
      </c>
      <c r="AD18" s="0" t="n">
        <v>130</v>
      </c>
      <c r="AE18" s="0" t="n">
        <v>117</v>
      </c>
      <c r="AF18" s="0" t="n">
        <v>146</v>
      </c>
      <c r="AG18" s="0" t="n">
        <v>136</v>
      </c>
      <c r="AH18" s="0" t="n">
        <v>123</v>
      </c>
      <c r="AI18" s="0" t="n">
        <v>146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73</v>
      </c>
      <c r="K19" s="0" t="n">
        <v>101</v>
      </c>
      <c r="L19" s="0" t="n">
        <v>100</v>
      </c>
      <c r="M19" s="0" t="n">
        <v>95</v>
      </c>
      <c r="N19" s="0" t="n">
        <v>80</v>
      </c>
      <c r="O19" s="0" t="n">
        <v>106</v>
      </c>
      <c r="P19" s="0" t="n">
        <v>97</v>
      </c>
      <c r="Q19" s="0" t="n">
        <v>126</v>
      </c>
      <c r="R19" s="0" t="n">
        <v>103</v>
      </c>
      <c r="S19" s="0" t="n">
        <v>101</v>
      </c>
      <c r="T19" s="0" t="n">
        <v>93</v>
      </c>
      <c r="U19" s="0" t="n">
        <v>97</v>
      </c>
      <c r="V19" s="0" t="n">
        <v>111</v>
      </c>
      <c r="W19" s="0" t="n">
        <v>99</v>
      </c>
      <c r="X19" s="0" t="n">
        <v>100</v>
      </c>
      <c r="Y19" s="0" t="n">
        <v>80</v>
      </c>
      <c r="Z19" s="0" t="n">
        <v>98</v>
      </c>
      <c r="AA19" s="0" t="n">
        <v>105</v>
      </c>
      <c r="AB19" s="0" t="n">
        <v>84</v>
      </c>
      <c r="AC19" s="0" t="n">
        <v>109</v>
      </c>
      <c r="AD19" s="0" t="n">
        <v>121</v>
      </c>
      <c r="AE19" s="0" t="n">
        <v>87</v>
      </c>
      <c r="AF19" s="0" t="n">
        <v>113</v>
      </c>
      <c r="AG19" s="0" t="n">
        <v>96</v>
      </c>
      <c r="AH19" s="0" t="n">
        <v>122</v>
      </c>
      <c r="AI19" s="0" t="n">
        <v>95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54</v>
      </c>
      <c r="K20" s="0" t="n">
        <v>70</v>
      </c>
      <c r="L20" s="0" t="n">
        <v>46</v>
      </c>
      <c r="M20" s="0" t="n">
        <v>74</v>
      </c>
      <c r="N20" s="0" t="n">
        <v>64</v>
      </c>
      <c r="O20" s="0" t="n">
        <v>58</v>
      </c>
      <c r="P20" s="0" t="n">
        <v>62</v>
      </c>
      <c r="Q20" s="0" t="n">
        <v>63</v>
      </c>
      <c r="R20" s="0" t="n">
        <v>68</v>
      </c>
      <c r="S20" s="0" t="n">
        <v>72</v>
      </c>
      <c r="T20" s="0" t="n">
        <v>74</v>
      </c>
      <c r="U20" s="0" t="n">
        <v>80</v>
      </c>
      <c r="V20" s="0" t="n">
        <v>68</v>
      </c>
      <c r="W20" s="0" t="n">
        <v>78</v>
      </c>
      <c r="X20" s="0" t="n">
        <v>84</v>
      </c>
      <c r="Y20" s="0" t="n">
        <v>89</v>
      </c>
      <c r="Z20" s="0" t="n">
        <v>87</v>
      </c>
      <c r="AA20" s="0" t="n">
        <v>100</v>
      </c>
      <c r="AB20" s="0" t="n">
        <v>86</v>
      </c>
      <c r="AC20" s="0" t="n">
        <v>85</v>
      </c>
      <c r="AD20" s="0" t="n">
        <v>84</v>
      </c>
      <c r="AE20" s="0" t="n">
        <v>90</v>
      </c>
      <c r="AF20" s="0" t="n">
        <v>83</v>
      </c>
      <c r="AG20" s="0" t="n">
        <v>73</v>
      </c>
      <c r="AH20" s="0" t="n">
        <v>78</v>
      </c>
      <c r="AI20" s="0" t="n">
        <v>98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1268</v>
      </c>
      <c r="K21" s="0" t="n">
        <v>1363</v>
      </c>
      <c r="L21" s="0" t="n">
        <v>1257</v>
      </c>
      <c r="M21" s="0" t="n">
        <v>1282</v>
      </c>
      <c r="N21" s="0" t="n">
        <v>1256</v>
      </c>
      <c r="O21" s="0" t="n">
        <v>1285</v>
      </c>
      <c r="P21" s="0" t="n">
        <v>1278</v>
      </c>
      <c r="Q21" s="0" t="n">
        <v>1249</v>
      </c>
      <c r="R21" s="0" t="n">
        <v>1200</v>
      </c>
      <c r="S21" s="0" t="n">
        <v>1161</v>
      </c>
      <c r="T21" s="0" t="n">
        <v>1147</v>
      </c>
      <c r="U21" s="0" t="n">
        <v>1136</v>
      </c>
      <c r="V21" s="0" t="n">
        <v>1122</v>
      </c>
      <c r="W21" s="0" t="n">
        <v>1150</v>
      </c>
      <c r="X21" s="0" t="n">
        <v>1110</v>
      </c>
      <c r="Y21" s="0" t="n">
        <v>1149</v>
      </c>
      <c r="Z21" s="0" t="n">
        <v>1093</v>
      </c>
      <c r="AA21" s="0" t="n">
        <v>1151</v>
      </c>
      <c r="AB21" s="0" t="n">
        <v>1112</v>
      </c>
      <c r="AC21" s="0" t="n">
        <v>1067</v>
      </c>
      <c r="AD21" s="0" t="n">
        <v>1050</v>
      </c>
      <c r="AE21" s="0" t="n">
        <v>1010</v>
      </c>
      <c r="AF21" s="0" t="n">
        <v>1032</v>
      </c>
      <c r="AG21" s="0" t="n">
        <v>1041</v>
      </c>
      <c r="AH21" s="0" t="n">
        <v>1071</v>
      </c>
      <c r="AI21" s="0" t="n">
        <v>102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25138702792658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02915562287013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1.24035315334982</v>
      </c>
      <c r="K27" s="0" t="n">
        <v>0.490501439621725</v>
      </c>
      <c r="L27" s="0" t="n">
        <v>1.45294281459239</v>
      </c>
      <c r="M27" s="0" t="n">
        <v>0.485948790716434</v>
      </c>
      <c r="N27" s="0" t="n">
        <v>1.21579660209166</v>
      </c>
      <c r="O27" s="0" t="n">
        <v>0.731578844690689</v>
      </c>
      <c r="P27" s="0" t="n">
        <v>0.246051488734533</v>
      </c>
      <c r="Q27" s="0" t="n">
        <v>0.753344851139058</v>
      </c>
      <c r="R27" s="0" t="n">
        <v>1.02190974493133</v>
      </c>
      <c r="S27" s="0" t="n">
        <v>0.791577614185071</v>
      </c>
      <c r="T27" s="0" t="n">
        <v>0.550462250675004</v>
      </c>
      <c r="U27" s="0" t="n">
        <v>0</v>
      </c>
      <c r="V27" s="0" t="n">
        <v>0</v>
      </c>
      <c r="W27" s="0" t="n">
        <v>0.317576257998952</v>
      </c>
      <c r="X27" s="0" t="n">
        <v>0</v>
      </c>
      <c r="Y27" s="0" t="n">
        <v>1.36429370514884</v>
      </c>
      <c r="Z27" s="0" t="n">
        <v>0.338930200714465</v>
      </c>
      <c r="AA27" s="0" t="n">
        <v>0.330242265726137</v>
      </c>
      <c r="AB27" s="0" t="n">
        <v>0.320368038802977</v>
      </c>
      <c r="AC27" s="0" t="n">
        <v>0</v>
      </c>
      <c r="AD27" s="0" t="n">
        <v>0</v>
      </c>
      <c r="AE27" s="0" t="n">
        <v>0.588157449749298</v>
      </c>
      <c r="AF27" s="0" t="n">
        <v>0</v>
      </c>
      <c r="AG27" s="0" t="n">
        <v>0.866178334570044</v>
      </c>
      <c r="AH27" s="0" t="n">
        <v>0.288142918887768</v>
      </c>
      <c r="AI27" s="0" t="n">
        <v>1.13851776372341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1.96785093810265</v>
      </c>
      <c r="K28" s="0" t="n">
        <v>2.19721064109114</v>
      </c>
      <c r="L28" s="0" t="n">
        <v>2.93286407508132</v>
      </c>
      <c r="M28" s="0" t="n">
        <v>4.42807503763864</v>
      </c>
      <c r="N28" s="0" t="n">
        <v>3.83557160245067</v>
      </c>
      <c r="O28" s="0" t="n">
        <v>3.2648140939513</v>
      </c>
      <c r="P28" s="0" t="n">
        <v>3.70808015386061</v>
      </c>
      <c r="Q28" s="0" t="n">
        <v>2.93848286129871</v>
      </c>
      <c r="R28" s="0" t="n">
        <v>2.45925627171831</v>
      </c>
      <c r="S28" s="0" t="n">
        <v>2.46438957070334</v>
      </c>
      <c r="T28" s="0" t="n">
        <v>1.98865966824185</v>
      </c>
      <c r="U28" s="0" t="n">
        <v>2.01760867975254</v>
      </c>
      <c r="V28" s="0" t="n">
        <v>2.06861064351891</v>
      </c>
      <c r="W28" s="0" t="n">
        <v>1.57382415662698</v>
      </c>
      <c r="X28" s="0" t="n">
        <v>2.96803160144192</v>
      </c>
      <c r="Y28" s="0" t="n">
        <v>1.39436175879215</v>
      </c>
      <c r="Z28" s="0" t="n">
        <v>2.89938272141861</v>
      </c>
      <c r="AA28" s="0" t="n">
        <v>1.79600926740782</v>
      </c>
      <c r="AB28" s="0" t="n">
        <v>2.17535201857129</v>
      </c>
      <c r="AC28" s="0" t="n">
        <v>2.88831835686778</v>
      </c>
      <c r="AD28" s="0" t="n">
        <v>1.30496768573768</v>
      </c>
      <c r="AE28" s="0" t="n">
        <v>2.26204864050877</v>
      </c>
      <c r="AF28" s="0" t="n">
        <v>0.633850132474678</v>
      </c>
      <c r="AG28" s="0" t="n">
        <v>1.54422983081418</v>
      </c>
      <c r="AH28" s="0" t="n">
        <v>1.50167286357002</v>
      </c>
      <c r="AI28" s="0" t="n">
        <v>2.34897555303693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6.55161631352462</v>
      </c>
      <c r="K29" s="0" t="n">
        <v>7.19126979846466</v>
      </c>
      <c r="L29" s="0" t="n">
        <v>7.45988076126591</v>
      </c>
      <c r="M29" s="0" t="n">
        <v>6.1879364705189</v>
      </c>
      <c r="N29" s="0" t="n">
        <v>5.46838124402795</v>
      </c>
      <c r="O29" s="0" t="n">
        <v>7.02995604871478</v>
      </c>
      <c r="P29" s="0" t="n">
        <v>6.84798299508863</v>
      </c>
      <c r="Q29" s="0" t="n">
        <v>6.40179250190053</v>
      </c>
      <c r="R29" s="0" t="n">
        <v>6.80393162572096</v>
      </c>
      <c r="S29" s="0" t="n">
        <v>7.72077557764269</v>
      </c>
      <c r="T29" s="0" t="n">
        <v>5.07206131107713</v>
      </c>
      <c r="U29" s="0" t="n">
        <v>5.51259628250553</v>
      </c>
      <c r="V29" s="0" t="n">
        <v>4.9620650129758</v>
      </c>
      <c r="W29" s="0" t="n">
        <v>4.46393143401317</v>
      </c>
      <c r="X29" s="0" t="n">
        <v>4.22142097996563</v>
      </c>
      <c r="Y29" s="0" t="n">
        <v>5.74505924904582</v>
      </c>
      <c r="Z29" s="0" t="n">
        <v>6.55213864325369</v>
      </c>
      <c r="AA29" s="0" t="n">
        <v>5.38415980186292</v>
      </c>
      <c r="AB29" s="0" t="n">
        <v>5.69210866752911</v>
      </c>
      <c r="AC29" s="0" t="n">
        <v>3.94943667868173</v>
      </c>
      <c r="AD29" s="0" t="n">
        <v>4.86652211293576</v>
      </c>
      <c r="AE29" s="0" t="n">
        <v>2.79733581736754</v>
      </c>
      <c r="AF29" s="0" t="n">
        <v>4.03548924542116</v>
      </c>
      <c r="AG29" s="0" t="n">
        <v>5.05800339778816</v>
      </c>
      <c r="AH29" s="0" t="n">
        <v>4.96882065041862</v>
      </c>
      <c r="AI29" s="0" t="n">
        <v>4.13776859688267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16.0737248178311</v>
      </c>
      <c r="K30" s="0" t="n">
        <v>15.6930212553255</v>
      </c>
      <c r="L30" s="0" t="n">
        <v>11.6457091242711</v>
      </c>
      <c r="M30" s="0" t="n">
        <v>12.333566923616</v>
      </c>
      <c r="N30" s="0" t="n">
        <v>14.6352886078913</v>
      </c>
      <c r="O30" s="0" t="n">
        <v>9.82800982800983</v>
      </c>
      <c r="P30" s="0" t="n">
        <v>14.6423384711008</v>
      </c>
      <c r="Q30" s="0" t="n">
        <v>14.2974586267291</v>
      </c>
      <c r="R30" s="0" t="n">
        <v>11.4768329826523</v>
      </c>
      <c r="S30" s="0" t="n">
        <v>10.0744936847317</v>
      </c>
      <c r="T30" s="0" t="n">
        <v>12.3909107037756</v>
      </c>
      <c r="U30" s="0" t="n">
        <v>10.4650330199331</v>
      </c>
      <c r="V30" s="0" t="n">
        <v>12.6580914829897</v>
      </c>
      <c r="W30" s="0" t="n">
        <v>11.0850699942991</v>
      </c>
      <c r="X30" s="0" t="n">
        <v>8.28631282384594</v>
      </c>
      <c r="Y30" s="0" t="n">
        <v>8.65397586558848</v>
      </c>
      <c r="Z30" s="0" t="n">
        <v>7.7672043576522</v>
      </c>
      <c r="AA30" s="0" t="n">
        <v>10.0972786602635</v>
      </c>
      <c r="AB30" s="0" t="n">
        <v>7.60353687102194</v>
      </c>
      <c r="AC30" s="0" t="n">
        <v>7.82128366818204</v>
      </c>
      <c r="AD30" s="0" t="n">
        <v>10.5452119832846</v>
      </c>
      <c r="AE30" s="0" t="n">
        <v>10.891655259308</v>
      </c>
      <c r="AF30" s="0" t="n">
        <v>7.81364211502689</v>
      </c>
      <c r="AG30" s="0" t="n">
        <v>10.1609494391156</v>
      </c>
      <c r="AH30" s="0" t="n">
        <v>6.22632698593888</v>
      </c>
      <c r="AI30" s="0" t="n">
        <v>6.41301414336828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21.1815116654571</v>
      </c>
      <c r="K31" s="0" t="n">
        <v>27.7497045170352</v>
      </c>
      <c r="L31" s="0" t="n">
        <v>21.7973999788838</v>
      </c>
      <c r="M31" s="0" t="n">
        <v>20.664186964231</v>
      </c>
      <c r="N31" s="0" t="n">
        <v>20.1877146885812</v>
      </c>
      <c r="O31" s="0" t="n">
        <v>23.3301030113779</v>
      </c>
      <c r="P31" s="0" t="n">
        <v>23.9232355884387</v>
      </c>
      <c r="Q31" s="0" t="n">
        <v>19.6731407456405</v>
      </c>
      <c r="R31" s="0" t="n">
        <v>17.7378348016319</v>
      </c>
      <c r="S31" s="0" t="n">
        <v>19.1093850599888</v>
      </c>
      <c r="T31" s="0" t="n">
        <v>20.3472193131018</v>
      </c>
      <c r="U31" s="0" t="n">
        <v>18.642915992615</v>
      </c>
      <c r="V31" s="0" t="n">
        <v>15.5989392721295</v>
      </c>
      <c r="W31" s="0" t="n">
        <v>19.2189421894219</v>
      </c>
      <c r="X31" s="0" t="n">
        <v>14.4428942404626</v>
      </c>
      <c r="Y31" s="0" t="n">
        <v>15.5528911410732</v>
      </c>
      <c r="Z31" s="0" t="n">
        <v>14.9136252537388</v>
      </c>
      <c r="AA31" s="0" t="n">
        <v>18.6049521529165</v>
      </c>
      <c r="AB31" s="0" t="n">
        <v>14.7861422162843</v>
      </c>
      <c r="AC31" s="0" t="n">
        <v>16.0184367039225</v>
      </c>
      <c r="AD31" s="0" t="n">
        <v>11.6398233783322</v>
      </c>
      <c r="AE31" s="0" t="n">
        <v>10.45881840254</v>
      </c>
      <c r="AF31" s="0" t="n">
        <v>11.2619229488611</v>
      </c>
      <c r="AG31" s="0" t="n">
        <v>15.823978927329</v>
      </c>
      <c r="AH31" s="0" t="n">
        <v>12.9172201167424</v>
      </c>
      <c r="AI31" s="0" t="n">
        <v>11.524861824263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37.028597470662</v>
      </c>
      <c r="K32" s="0" t="n">
        <v>42.8223086532915</v>
      </c>
      <c r="L32" s="0" t="n">
        <v>37.4382357408003</v>
      </c>
      <c r="M32" s="0" t="n">
        <v>38.8613967285121</v>
      </c>
      <c r="N32" s="0" t="n">
        <v>40.6117410680888</v>
      </c>
      <c r="O32" s="0" t="n">
        <v>38.4038107854813</v>
      </c>
      <c r="P32" s="0" t="n">
        <v>36.4579535629837</v>
      </c>
      <c r="Q32" s="0" t="n">
        <v>29.6451543961006</v>
      </c>
      <c r="R32" s="0" t="n">
        <v>31.3546207608047</v>
      </c>
      <c r="S32" s="0" t="n">
        <v>31.1113345819768</v>
      </c>
      <c r="T32" s="0" t="n">
        <v>29.9920021327646</v>
      </c>
      <c r="U32" s="0" t="n">
        <v>30.4736432571887</v>
      </c>
      <c r="V32" s="0" t="n">
        <v>27.756655091756</v>
      </c>
      <c r="W32" s="0" t="n">
        <v>27.6445424828219</v>
      </c>
      <c r="X32" s="0" t="n">
        <v>27.2986502004374</v>
      </c>
      <c r="Y32" s="0" t="n">
        <v>23.2248801807318</v>
      </c>
      <c r="Z32" s="0" t="n">
        <v>17.8577914452099</v>
      </c>
      <c r="AA32" s="0" t="n">
        <v>23.8050756037148</v>
      </c>
      <c r="AB32" s="0" t="n">
        <v>21.3907556284426</v>
      </c>
      <c r="AC32" s="0" t="n">
        <v>19.12760722328</v>
      </c>
      <c r="AD32" s="0" t="n">
        <v>18.9949138991739</v>
      </c>
      <c r="AE32" s="0" t="n">
        <v>20.2156147623835</v>
      </c>
      <c r="AF32" s="0" t="n">
        <v>18.1518688297192</v>
      </c>
      <c r="AG32" s="0" t="n">
        <v>20.6722729164072</v>
      </c>
      <c r="AH32" s="0" t="n">
        <v>24.4341797783768</v>
      </c>
      <c r="AI32" s="0" t="n">
        <v>20.6395193285276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47.4987585551741</v>
      </c>
      <c r="K33" s="0" t="n">
        <v>51.4589705306797</v>
      </c>
      <c r="L33" s="0" t="n">
        <v>44.1891294741494</v>
      </c>
      <c r="M33" s="0" t="n">
        <v>44.1046750955601</v>
      </c>
      <c r="N33" s="0" t="n">
        <v>46.0965446030166</v>
      </c>
      <c r="O33" s="0" t="n">
        <v>40.2592696968477</v>
      </c>
      <c r="P33" s="0" t="n">
        <v>43.6514432258417</v>
      </c>
      <c r="Q33" s="0" t="n">
        <v>46.0918134406631</v>
      </c>
      <c r="R33" s="0" t="n">
        <v>39.1942827629405</v>
      </c>
      <c r="S33" s="0" t="n">
        <v>36.2355972651274</v>
      </c>
      <c r="T33" s="0" t="n">
        <v>37.2594414701201</v>
      </c>
      <c r="U33" s="0" t="n">
        <v>39.5339974570023</v>
      </c>
      <c r="V33" s="0" t="n">
        <v>33.2163693094882</v>
      </c>
      <c r="W33" s="0" t="n">
        <v>39.9809745707215</v>
      </c>
      <c r="X33" s="0" t="n">
        <v>32.377294860986</v>
      </c>
      <c r="Y33" s="0" t="n">
        <v>37.0378372372243</v>
      </c>
      <c r="Z33" s="0" t="n">
        <v>33.6542506520511</v>
      </c>
      <c r="AA33" s="0" t="n">
        <v>33.6958814842596</v>
      </c>
      <c r="AB33" s="0" t="n">
        <v>25.6938790828729</v>
      </c>
      <c r="AC33" s="0" t="n">
        <v>26.725201865359</v>
      </c>
      <c r="AD33" s="0" t="n">
        <v>27.4658203125</v>
      </c>
      <c r="AE33" s="0" t="n">
        <v>25.4569991412097</v>
      </c>
      <c r="AF33" s="0" t="n">
        <v>22.3058777515675</v>
      </c>
      <c r="AG33" s="0" t="n">
        <v>28.3197358431448</v>
      </c>
      <c r="AH33" s="0" t="n">
        <v>27.1156068001226</v>
      </c>
      <c r="AI33" s="0" t="n">
        <v>22.2303059698476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45.3005372419086</v>
      </c>
      <c r="K34" s="0" t="n">
        <v>58.9034209005845</v>
      </c>
      <c r="L34" s="0" t="n">
        <v>48.4559820600178</v>
      </c>
      <c r="M34" s="0" t="n">
        <v>50.2252583957373</v>
      </c>
      <c r="N34" s="0" t="n">
        <v>52.5529783171705</v>
      </c>
      <c r="O34" s="0" t="n">
        <v>53.2722478224969</v>
      </c>
      <c r="P34" s="0" t="n">
        <v>53.663080184141</v>
      </c>
      <c r="Q34" s="0" t="n">
        <v>48.1524854386884</v>
      </c>
      <c r="R34" s="0" t="n">
        <v>44.8373293958943</v>
      </c>
      <c r="S34" s="0" t="n">
        <v>49.9875999752</v>
      </c>
      <c r="T34" s="0" t="n">
        <v>41.4585740553779</v>
      </c>
      <c r="U34" s="0" t="n">
        <v>36.5895491100355</v>
      </c>
      <c r="V34" s="0" t="n">
        <v>40.2680484432221</v>
      </c>
      <c r="W34" s="0" t="n">
        <v>43.9684803346193</v>
      </c>
      <c r="X34" s="0" t="n">
        <v>36.6159256391577</v>
      </c>
      <c r="Y34" s="0" t="n">
        <v>39.923016372203</v>
      </c>
      <c r="Z34" s="0" t="n">
        <v>36.2147460533318</v>
      </c>
      <c r="AA34" s="0" t="n">
        <v>39.4962039759512</v>
      </c>
      <c r="AB34" s="0" t="n">
        <v>35.9989164682568</v>
      </c>
      <c r="AC34" s="0" t="n">
        <v>40.6290567122175</v>
      </c>
      <c r="AD34" s="0" t="n">
        <v>28.2563005200429</v>
      </c>
      <c r="AE34" s="0" t="n">
        <v>32.1675682864893</v>
      </c>
      <c r="AF34" s="0" t="n">
        <v>35.3139317988374</v>
      </c>
      <c r="AG34" s="0" t="n">
        <v>29.7209500004458</v>
      </c>
      <c r="AH34" s="0" t="n">
        <v>33.783993206008</v>
      </c>
      <c r="AI34" s="0" t="n">
        <v>32.4586310020893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64.5228935291603</v>
      </c>
      <c r="K35" s="0" t="n">
        <v>60.3641320221984</v>
      </c>
      <c r="L35" s="0" t="n">
        <v>74.18635612659</v>
      </c>
      <c r="M35" s="0" t="n">
        <v>67.3753252077068</v>
      </c>
      <c r="N35" s="0" t="n">
        <v>59.3290869088722</v>
      </c>
      <c r="O35" s="0" t="n">
        <v>61.7204684127898</v>
      </c>
      <c r="P35" s="0" t="n">
        <v>65.7281682641108</v>
      </c>
      <c r="Q35" s="0" t="n">
        <v>57.0018681634165</v>
      </c>
      <c r="R35" s="0" t="n">
        <v>52.2566512265681</v>
      </c>
      <c r="S35" s="0" t="n">
        <v>52.1030890879459</v>
      </c>
      <c r="T35" s="0" t="n">
        <v>55.4709820032115</v>
      </c>
      <c r="U35" s="0" t="n">
        <v>49.4325727140577</v>
      </c>
      <c r="V35" s="0" t="n">
        <v>49.0282352349584</v>
      </c>
      <c r="W35" s="0" t="n">
        <v>46.7711221728527</v>
      </c>
      <c r="X35" s="0" t="n">
        <v>48.8315894473683</v>
      </c>
      <c r="Y35" s="0" t="n">
        <v>50.3674345636199</v>
      </c>
      <c r="Z35" s="0" t="n">
        <v>46.1850344139814</v>
      </c>
      <c r="AA35" s="0" t="n">
        <v>49.2194046485897</v>
      </c>
      <c r="AB35" s="0" t="n">
        <v>51.1609441445276</v>
      </c>
      <c r="AC35" s="0" t="n">
        <v>43.9764481688696</v>
      </c>
      <c r="AD35" s="0" t="n">
        <v>42.1005360801594</v>
      </c>
      <c r="AE35" s="0" t="n">
        <v>37.4009858112471</v>
      </c>
      <c r="AF35" s="0" t="n">
        <v>39.6908781023091</v>
      </c>
      <c r="AG35" s="0" t="n">
        <v>43.8707627839781</v>
      </c>
      <c r="AH35" s="0" t="n">
        <v>40.947461257402</v>
      </c>
      <c r="AI35" s="0" t="n">
        <v>37.6678236069632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87.5150499366179</v>
      </c>
      <c r="K36" s="0" t="n">
        <v>81.3957995337737</v>
      </c>
      <c r="L36" s="0" t="n">
        <v>59.1000814622744</v>
      </c>
      <c r="M36" s="0" t="n">
        <v>73.9550004365399</v>
      </c>
      <c r="N36" s="0" t="n">
        <v>72.5102352883145</v>
      </c>
      <c r="O36" s="0" t="n">
        <v>83.8538465569897</v>
      </c>
      <c r="P36" s="0" t="n">
        <v>70.6175574633066</v>
      </c>
      <c r="Q36" s="0" t="n">
        <v>74.9095632962104</v>
      </c>
      <c r="R36" s="0" t="n">
        <v>74.3305455382491</v>
      </c>
      <c r="S36" s="0" t="n">
        <v>66.9753356046708</v>
      </c>
      <c r="T36" s="0" t="n">
        <v>65.6234961282137</v>
      </c>
      <c r="U36" s="0" t="n">
        <v>71.945593575453</v>
      </c>
      <c r="V36" s="0" t="n">
        <v>73.5813800381461</v>
      </c>
      <c r="W36" s="0" t="n">
        <v>54.0597939935707</v>
      </c>
      <c r="X36" s="0" t="n">
        <v>63.0944983509393</v>
      </c>
      <c r="Y36" s="0" t="n">
        <v>68.0255928454202</v>
      </c>
      <c r="Z36" s="0" t="n">
        <v>70.7865382057275</v>
      </c>
      <c r="AA36" s="0" t="n">
        <v>48.6850314798359</v>
      </c>
      <c r="AB36" s="0" t="n">
        <v>61.0965419357264</v>
      </c>
      <c r="AC36" s="0" t="n">
        <v>55.1734456751967</v>
      </c>
      <c r="AD36" s="0" t="n">
        <v>51.63765122455</v>
      </c>
      <c r="AE36" s="0" t="n">
        <v>49.6221433123919</v>
      </c>
      <c r="AF36" s="0" t="n">
        <v>46.1342234524682</v>
      </c>
      <c r="AG36" s="0" t="n">
        <v>46.2864221957008</v>
      </c>
      <c r="AH36" s="0" t="n">
        <v>46.0428017496265</v>
      </c>
      <c r="AI36" s="0" t="n">
        <v>43.574922187639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114.454821962679</v>
      </c>
      <c r="K37" s="0" t="n">
        <v>101.986212974913</v>
      </c>
      <c r="L37" s="0" t="n">
        <v>99.3406815909695</v>
      </c>
      <c r="M37" s="0" t="n">
        <v>98.8319856244385</v>
      </c>
      <c r="N37" s="0" t="n">
        <v>102.384569654535</v>
      </c>
      <c r="O37" s="0" t="n">
        <v>103.381045883145</v>
      </c>
      <c r="P37" s="0" t="n">
        <v>101.452951193884</v>
      </c>
      <c r="Q37" s="0" t="n">
        <v>95.1632256195954</v>
      </c>
      <c r="R37" s="0" t="n">
        <v>89.2662315764417</v>
      </c>
      <c r="S37" s="0" t="n">
        <v>85.85533376261</v>
      </c>
      <c r="T37" s="0" t="n">
        <v>86.928505863115</v>
      </c>
      <c r="U37" s="0" t="n">
        <v>78.1598928092899</v>
      </c>
      <c r="V37" s="0" t="n">
        <v>77.6280712734013</v>
      </c>
      <c r="W37" s="0" t="n">
        <v>91.7785721186359</v>
      </c>
      <c r="X37" s="0" t="n">
        <v>82.7321061404256</v>
      </c>
      <c r="Y37" s="0" t="n">
        <v>92.9644729886559</v>
      </c>
      <c r="Z37" s="0" t="n">
        <v>67.6757605969969</v>
      </c>
      <c r="AA37" s="0" t="n">
        <v>86.0744663681955</v>
      </c>
      <c r="AB37" s="0" t="n">
        <v>97.8537412747081</v>
      </c>
      <c r="AC37" s="0" t="n">
        <v>71.6749801874039</v>
      </c>
      <c r="AD37" s="0" t="n">
        <v>81.246002523812</v>
      </c>
      <c r="AE37" s="0" t="n">
        <v>84.1066953506734</v>
      </c>
      <c r="AF37" s="0" t="n">
        <v>76.7927724449464</v>
      </c>
      <c r="AG37" s="0" t="n">
        <v>64.7523779752601</v>
      </c>
      <c r="AH37" s="0" t="n">
        <v>74.746277912198</v>
      </c>
      <c r="AI37" s="0" t="n">
        <v>62.1006357144024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129.862285576226</v>
      </c>
      <c r="K38" s="0" t="n">
        <v>137.243285939968</v>
      </c>
      <c r="L38" s="0" t="n">
        <v>151.476653050056</v>
      </c>
      <c r="M38" s="0" t="n">
        <v>136.540584509906</v>
      </c>
      <c r="N38" s="0" t="n">
        <v>127.312931356313</v>
      </c>
      <c r="O38" s="0" t="n">
        <v>129.196511694184</v>
      </c>
      <c r="P38" s="0" t="n">
        <v>124.056554636969</v>
      </c>
      <c r="Q38" s="0" t="n">
        <v>125.17058020799</v>
      </c>
      <c r="R38" s="0" t="n">
        <v>148.606811145511</v>
      </c>
      <c r="S38" s="0" t="n">
        <v>116.67467375212</v>
      </c>
      <c r="T38" s="0" t="n">
        <v>119.614779070481</v>
      </c>
      <c r="U38" s="0" t="n">
        <v>127.183313549262</v>
      </c>
      <c r="V38" s="0" t="n">
        <v>121.471598546323</v>
      </c>
      <c r="W38" s="0" t="n">
        <v>129.088185133187</v>
      </c>
      <c r="X38" s="0" t="n">
        <v>124.182320635254</v>
      </c>
      <c r="Y38" s="0" t="n">
        <v>117.023531905872</v>
      </c>
      <c r="Z38" s="0" t="n">
        <v>116.609456862713</v>
      </c>
      <c r="AA38" s="0" t="n">
        <v>115.979056535588</v>
      </c>
      <c r="AB38" s="0" t="n">
        <v>121.000837698107</v>
      </c>
      <c r="AC38" s="0" t="n">
        <v>108.244327743529</v>
      </c>
      <c r="AD38" s="0" t="n">
        <v>109.045765669038</v>
      </c>
      <c r="AE38" s="0" t="n">
        <v>96.8262506724045</v>
      </c>
      <c r="AF38" s="0" t="n">
        <v>118.567124422391</v>
      </c>
      <c r="AG38" s="0" t="n">
        <v>108.456410092826</v>
      </c>
      <c r="AH38" s="0" t="n">
        <v>95.620874892135</v>
      </c>
      <c r="AI38" s="0" t="n">
        <v>112.026763654221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159.107255726771</v>
      </c>
      <c r="K39" s="0" t="n">
        <v>208.419314898886</v>
      </c>
      <c r="L39" s="0" t="n">
        <v>203.223118661979</v>
      </c>
      <c r="M39" s="0" t="n">
        <v>186.974748568167</v>
      </c>
      <c r="N39" s="0" t="n">
        <v>154.401405052786</v>
      </c>
      <c r="O39" s="0" t="n">
        <v>200.060395591122</v>
      </c>
      <c r="P39" s="0" t="n">
        <v>179.052682098424</v>
      </c>
      <c r="Q39" s="0" t="n">
        <v>225.293686412645</v>
      </c>
      <c r="R39" s="0" t="n">
        <v>181.593794076164</v>
      </c>
      <c r="S39" s="0" t="n">
        <v>175.149570796844</v>
      </c>
      <c r="T39" s="0" t="n">
        <v>158.457003629177</v>
      </c>
      <c r="U39" s="0" t="n">
        <v>164.292610220017</v>
      </c>
      <c r="V39" s="0" t="n">
        <v>186.978859597406</v>
      </c>
      <c r="W39" s="0" t="n">
        <v>166.641417966975</v>
      </c>
      <c r="X39" s="0" t="n">
        <v>170.645552123684</v>
      </c>
      <c r="Y39" s="0" t="n">
        <v>141.803743618832</v>
      </c>
      <c r="Z39" s="0" t="n">
        <v>178.214220767412</v>
      </c>
      <c r="AA39" s="0" t="n">
        <v>174.798981171653</v>
      </c>
      <c r="AB39" s="0" t="n">
        <v>129.485756566778</v>
      </c>
      <c r="AC39" s="0" t="n">
        <v>160.47819557728</v>
      </c>
      <c r="AD39" s="0" t="n">
        <v>172.342577162472</v>
      </c>
      <c r="AE39" s="0" t="n">
        <v>119.819857042515</v>
      </c>
      <c r="AF39" s="0" t="n">
        <v>157.816820759197</v>
      </c>
      <c r="AG39" s="0" t="n">
        <v>133.565217391304</v>
      </c>
      <c r="AH39" s="0" t="n">
        <v>168.655045135961</v>
      </c>
      <c r="AI39" s="0" t="n">
        <v>130.062156019824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323.353293413174</v>
      </c>
      <c r="K40" s="0" t="n">
        <v>402.599643411744</v>
      </c>
      <c r="L40" s="0" t="n">
        <v>253.415601586602</v>
      </c>
      <c r="M40" s="0" t="n">
        <v>380.286756770646</v>
      </c>
      <c r="N40" s="0" t="n">
        <v>309.492722085207</v>
      </c>
      <c r="O40" s="0" t="n">
        <v>267.05958191362</v>
      </c>
      <c r="P40" s="0" t="n">
        <v>275.776176496753</v>
      </c>
      <c r="Q40" s="0" t="n">
        <v>267.277586865216</v>
      </c>
      <c r="R40" s="0" t="n">
        <v>279.191985547709</v>
      </c>
      <c r="S40" s="0" t="n">
        <v>287.91938257288</v>
      </c>
      <c r="T40" s="0" t="n">
        <v>283.666193889677</v>
      </c>
      <c r="U40" s="0" t="n">
        <v>295.257427569662</v>
      </c>
      <c r="V40" s="0" t="n">
        <v>240.316652530393</v>
      </c>
      <c r="W40" s="0" t="n">
        <v>265.441551812149</v>
      </c>
      <c r="X40" s="0" t="n">
        <v>314.52428202344</v>
      </c>
      <c r="Y40" s="0" t="n">
        <v>327.82054587646</v>
      </c>
      <c r="Z40" s="0" t="n">
        <v>312.859608745685</v>
      </c>
      <c r="AA40" s="0" t="n">
        <v>350.54509762681</v>
      </c>
      <c r="AB40" s="0" t="n">
        <v>296.521049546599</v>
      </c>
      <c r="AC40" s="0" t="n">
        <v>295.477456808148</v>
      </c>
      <c r="AD40" s="0" t="n">
        <v>294.995610184372</v>
      </c>
      <c r="AE40" s="0" t="n">
        <v>313.906037459454</v>
      </c>
      <c r="AF40" s="0" t="n">
        <v>256.942079683002</v>
      </c>
      <c r="AG40" s="0" t="n">
        <v>207.569166026899</v>
      </c>
      <c r="AH40" s="0" t="n">
        <v>211.35347513887</v>
      </c>
      <c r="AI40" s="0" t="n">
        <v>260.050417938172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24.9732148484276</v>
      </c>
      <c r="K41" s="0" t="n">
        <v>26.840271829136</v>
      </c>
      <c r="L41" s="0" t="n">
        <v>24.7379100106863</v>
      </c>
      <c r="M41" s="0" t="n">
        <v>25.2196886686483</v>
      </c>
      <c r="N41" s="0" t="n">
        <v>24.6970870808279</v>
      </c>
      <c r="O41" s="0" t="n">
        <v>25.2333842582956</v>
      </c>
      <c r="P41" s="0" t="n">
        <v>25.0479694093344</v>
      </c>
      <c r="Q41" s="0" t="n">
        <v>24.47248951249</v>
      </c>
      <c r="R41" s="0" t="n">
        <v>23.5654993234738</v>
      </c>
      <c r="S41" s="0" t="n">
        <v>22.839314309096</v>
      </c>
      <c r="T41" s="0" t="n">
        <v>22.5917704502794</v>
      </c>
      <c r="U41" s="0" t="n">
        <v>22.3976971381816</v>
      </c>
      <c r="V41" s="0" t="n">
        <v>22.1610368679068</v>
      </c>
      <c r="W41" s="0" t="n">
        <v>22.7084238379211</v>
      </c>
      <c r="X41" s="0" t="n">
        <v>21.9107777339124</v>
      </c>
      <c r="Y41" s="0" t="n">
        <v>22.6694288250962</v>
      </c>
      <c r="Z41" s="0" t="n">
        <v>21.4975512853293</v>
      </c>
      <c r="AA41" s="0" t="n">
        <v>22.5235802903996</v>
      </c>
      <c r="AB41" s="0" t="n">
        <v>21.6633223588085</v>
      </c>
      <c r="AC41" s="0" t="n">
        <v>20.6382978723404</v>
      </c>
      <c r="AD41" s="0" t="n">
        <v>20.1810528743585</v>
      </c>
      <c r="AE41" s="0" t="n">
        <v>19.30465031824</v>
      </c>
      <c r="AF41" s="0" t="n">
        <v>19.6115693056136</v>
      </c>
      <c r="AG41" s="0" t="n">
        <v>19.6418800354724</v>
      </c>
      <c r="AH41" s="0" t="n">
        <v>20.1558265582656</v>
      </c>
      <c r="AI41" s="0" t="n">
        <v>19.1452221408863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23.6174055103768</v>
      </c>
      <c r="K42" s="0" t="n">
        <v>25.4341051278442</v>
      </c>
      <c r="L42" s="0" t="n">
        <v>23.3890936981481</v>
      </c>
      <c r="M42" s="0" t="n">
        <v>23.8578911316468</v>
      </c>
      <c r="N42" s="0" t="n">
        <v>23.3499681362773</v>
      </c>
      <c r="O42" s="0" t="n">
        <v>23.8724166688525</v>
      </c>
      <c r="P42" s="0" t="n">
        <v>23.6933585633206</v>
      </c>
      <c r="Q42" s="0" t="n">
        <v>23.1339383032321</v>
      </c>
      <c r="R42" s="0" t="n">
        <v>22.2508766446572</v>
      </c>
      <c r="S42" s="0" t="n">
        <v>21.5442879134347</v>
      </c>
      <c r="T42" s="0" t="n">
        <v>21.303100185115</v>
      </c>
      <c r="U42" s="0" t="n">
        <v>21.1140171683308</v>
      </c>
      <c r="V42" s="0" t="n">
        <v>20.8831379651878</v>
      </c>
      <c r="W42" s="0" t="n">
        <v>21.4147654359807</v>
      </c>
      <c r="X42" s="0" t="n">
        <v>20.6405999505324</v>
      </c>
      <c r="Y42" s="0" t="n">
        <v>21.3774382507588</v>
      </c>
      <c r="Z42" s="0" t="n">
        <v>20.2418189873675</v>
      </c>
      <c r="AA42" s="0" t="n">
        <v>21.2410014724542</v>
      </c>
      <c r="AB42" s="0" t="n">
        <v>20.4086027370902</v>
      </c>
      <c r="AC42" s="0" t="n">
        <v>19.4183790274023</v>
      </c>
      <c r="AD42" s="0" t="n">
        <v>18.9786907704703</v>
      </c>
      <c r="AE42" s="0" t="n">
        <v>18.1323011810091</v>
      </c>
      <c r="AF42" s="0" t="n">
        <v>18.4331472097668</v>
      </c>
      <c r="AG42" s="0" t="n">
        <v>18.4666709992699</v>
      </c>
      <c r="AH42" s="0" t="n">
        <v>18.9666195109964</v>
      </c>
      <c r="AI42" s="0" t="n">
        <v>17.988179505869</v>
      </c>
    </row>
    <row r="43" customFormat="false" ht="12.75" hidden="false" customHeight="false" outlineLevel="0" collapsed="false">
      <c r="A43" s="0" t="n">
        <v>10051041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26.3865672710731</v>
      </c>
      <c r="K43" s="0" t="n">
        <v>28.3039540435751</v>
      </c>
      <c r="L43" s="0" t="n">
        <v>26.1442283800439</v>
      </c>
      <c r="M43" s="0" t="n">
        <v>26.6389596756693</v>
      </c>
      <c r="N43" s="0" t="n">
        <v>26.1016591121864</v>
      </c>
      <c r="O43" s="0" t="n">
        <v>26.651721653993</v>
      </c>
      <c r="P43" s="0" t="n">
        <v>26.4598418849913</v>
      </c>
      <c r="Q43" s="0" t="n">
        <v>25.8682918952006</v>
      </c>
      <c r="R43" s="0" t="n">
        <v>24.9375133842461</v>
      </c>
      <c r="S43" s="0" t="n">
        <v>24.1918411952059</v>
      </c>
      <c r="T43" s="0" t="n">
        <v>23.9380156339994</v>
      </c>
      <c r="U43" s="0" t="n">
        <v>23.7390128785994</v>
      </c>
      <c r="V43" s="0" t="n">
        <v>23.4966776504032</v>
      </c>
      <c r="W43" s="0" t="n">
        <v>24.0598027381854</v>
      </c>
      <c r="X43" s="0" t="n">
        <v>23.2386656054303</v>
      </c>
      <c r="Y43" s="0" t="n">
        <v>24.0190911749161</v>
      </c>
      <c r="Z43" s="0" t="n">
        <v>22.8107903968309</v>
      </c>
      <c r="AA43" s="0" t="n">
        <v>23.8633597859725</v>
      </c>
      <c r="AB43" s="0" t="n">
        <v>22.9749971700575</v>
      </c>
      <c r="AC43" s="0" t="n">
        <v>21.9147771563336</v>
      </c>
      <c r="AD43" s="0" t="n">
        <v>21.4396223705081</v>
      </c>
      <c r="AE43" s="0" t="n">
        <v>20.5329065265231</v>
      </c>
      <c r="AF43" s="0" t="n">
        <v>20.8455703348616</v>
      </c>
      <c r="AG43" s="0" t="n">
        <v>20.8722701822948</v>
      </c>
      <c r="AH43" s="0" t="n">
        <v>21.4000644532572</v>
      </c>
      <c r="AI43" s="0" t="n">
        <v>20.3571637363515</v>
      </c>
    </row>
    <row r="44" customFormat="false" ht="12.75" hidden="false" customHeight="false" outlineLevel="0" collapsed="false">
      <c r="A44" s="0" t="n">
        <v>10051042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27.8260584720728</v>
      </c>
      <c r="K44" s="0" t="n">
        <v>29.8356481821375</v>
      </c>
      <c r="L44" s="0" t="n">
        <v>26.900646567291</v>
      </c>
      <c r="M44" s="0" t="n">
        <v>27.7827283293631</v>
      </c>
      <c r="N44" s="0" t="n">
        <v>27.0803693169716</v>
      </c>
      <c r="O44" s="0" t="n">
        <v>27.3197063807132</v>
      </c>
      <c r="P44" s="0" t="n">
        <v>27.105845032875</v>
      </c>
      <c r="Q44" s="0" t="n">
        <v>26.2706165399045</v>
      </c>
      <c r="R44" s="0" t="n">
        <v>25.1219509659628</v>
      </c>
      <c r="S44" s="0" t="n">
        <v>24.256889846903</v>
      </c>
      <c r="T44" s="0" t="n">
        <v>23.7773921795029</v>
      </c>
      <c r="U44" s="0" t="n">
        <v>23.4756664643664</v>
      </c>
      <c r="V44" s="0" t="n">
        <v>22.9206470833265</v>
      </c>
      <c r="W44" s="0" t="n">
        <v>23.2776172043344</v>
      </c>
      <c r="X44" s="0" t="n">
        <v>22.3613221882479</v>
      </c>
      <c r="Y44" s="0" t="n">
        <v>23.14610090429</v>
      </c>
      <c r="Z44" s="0" t="n">
        <v>21.7774074028834</v>
      </c>
      <c r="AA44" s="0" t="n">
        <v>22.7031043066556</v>
      </c>
      <c r="AB44" s="0" t="n">
        <v>21.7891220560404</v>
      </c>
      <c r="AC44" s="0" t="n">
        <v>20.5981947596811</v>
      </c>
      <c r="AD44" s="0" t="n">
        <v>20.0502467688034</v>
      </c>
      <c r="AE44" s="0" t="n">
        <v>19.3447289658997</v>
      </c>
      <c r="AF44" s="0" t="n">
        <v>19.2527579683843</v>
      </c>
      <c r="AG44" s="0" t="n">
        <v>19.1252963868304</v>
      </c>
      <c r="AH44" s="0" t="n">
        <v>19.466020138745</v>
      </c>
      <c r="AI44" s="0" t="n">
        <v>18.3653201684259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26.2892660873235</v>
      </c>
      <c r="K45" s="0" t="n">
        <v>28.2511665018097</v>
      </c>
      <c r="L45" s="0" t="n">
        <v>25.4187709297506</v>
      </c>
      <c r="M45" s="0" t="n">
        <v>26.2483655916793</v>
      </c>
      <c r="N45" s="0" t="n">
        <v>25.5747138166467</v>
      </c>
      <c r="O45" s="0" t="n">
        <v>25.8355743954736</v>
      </c>
      <c r="P45" s="0" t="n">
        <v>25.630616018886</v>
      </c>
      <c r="Q45" s="0" t="n">
        <v>24.8220547939631</v>
      </c>
      <c r="R45" s="0" t="n">
        <v>23.7108701922081</v>
      </c>
      <c r="S45" s="0" t="n">
        <v>22.8737277304293</v>
      </c>
      <c r="T45" s="0" t="n">
        <v>22.4161803464814</v>
      </c>
      <c r="U45" s="0" t="n">
        <v>22.1253434144204</v>
      </c>
      <c r="V45" s="0" t="n">
        <v>21.5892212488726</v>
      </c>
      <c r="W45" s="0" t="n">
        <v>21.9468217679765</v>
      </c>
      <c r="X45" s="0" t="n">
        <v>21.0589108064229</v>
      </c>
      <c r="Y45" s="0" t="n">
        <v>21.8203879041777</v>
      </c>
      <c r="Z45" s="0" t="n">
        <v>20.4976586475829</v>
      </c>
      <c r="AA45" s="0" t="n">
        <v>21.3993005577153</v>
      </c>
      <c r="AB45" s="0" t="n">
        <v>20.5206792258251</v>
      </c>
      <c r="AC45" s="0" t="n">
        <v>19.3738994273322</v>
      </c>
      <c r="AD45" s="0" t="n">
        <v>18.8482043465108</v>
      </c>
      <c r="AE45" s="0" t="n">
        <v>18.1581115073716</v>
      </c>
      <c r="AF45" s="0" t="n">
        <v>18.0868694558456</v>
      </c>
      <c r="AG45" s="0" t="n">
        <v>17.9761640136837</v>
      </c>
      <c r="AH45" s="0" t="n">
        <v>18.3128536816549</v>
      </c>
      <c r="AI45" s="0" t="n">
        <v>17.2498329861863</v>
      </c>
    </row>
    <row r="46" customFormat="false" ht="12.75" hidden="false" customHeight="false" outlineLevel="0" collapsed="false">
      <c r="A46" s="0" t="n">
        <v>10051045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29.4058889813686</v>
      </c>
      <c r="K46" s="0" t="n">
        <v>31.4627521833047</v>
      </c>
      <c r="L46" s="0" t="n">
        <v>28.4239129609876</v>
      </c>
      <c r="M46" s="0" t="n">
        <v>29.3600600111741</v>
      </c>
      <c r="N46" s="0" t="n">
        <v>28.6284822343598</v>
      </c>
      <c r="O46" s="0" t="n">
        <v>28.8447022313458</v>
      </c>
      <c r="P46" s="0" t="n">
        <v>28.6217697641585</v>
      </c>
      <c r="Q46" s="0" t="n">
        <v>27.7596784704554</v>
      </c>
      <c r="R46" s="0" t="n">
        <v>26.5732418167648</v>
      </c>
      <c r="S46" s="0" t="n">
        <v>25.6800821140594</v>
      </c>
      <c r="T46" s="0" t="n">
        <v>25.1781601879505</v>
      </c>
      <c r="U46" s="0" t="n">
        <v>24.8654212240501</v>
      </c>
      <c r="V46" s="0" t="n">
        <v>24.2913485452906</v>
      </c>
      <c r="W46" s="0" t="n">
        <v>24.6470309562583</v>
      </c>
      <c r="X46" s="0" t="n">
        <v>23.7022592464456</v>
      </c>
      <c r="Y46" s="0" t="n">
        <v>24.5103576976059</v>
      </c>
      <c r="Z46" s="0" t="n">
        <v>23.0953604318392</v>
      </c>
      <c r="AA46" s="0" t="n">
        <v>24.0449188265493</v>
      </c>
      <c r="AB46" s="0" t="n">
        <v>23.0950662092333</v>
      </c>
      <c r="AC46" s="0" t="n">
        <v>21.8594697993952</v>
      </c>
      <c r="AD46" s="0" t="n">
        <v>21.2889208238794</v>
      </c>
      <c r="AE46" s="0" t="n">
        <v>20.5683725999265</v>
      </c>
      <c r="AF46" s="0" t="n">
        <v>20.4545464246469</v>
      </c>
      <c r="AG46" s="0" t="n">
        <v>20.3095279997044</v>
      </c>
      <c r="AH46" s="0" t="n">
        <v>20.653898779734</v>
      </c>
      <c r="AI46" s="0" t="n">
        <v>19.5152616956565</v>
      </c>
    </row>
    <row r="47" customFormat="false" ht="12.75" hidden="false" customHeight="false" outlineLevel="0" collapsed="false">
      <c r="A47" s="0" t="n">
        <v>10051046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13.4185212677809</v>
      </c>
      <c r="K47" s="0" t="n">
        <v>14.6084530012889</v>
      </c>
      <c r="L47" s="0" t="n">
        <v>13.1423757281747</v>
      </c>
      <c r="M47" s="0" t="n">
        <v>13.298395510111</v>
      </c>
      <c r="N47" s="0" t="n">
        <v>13.3050709218159</v>
      </c>
      <c r="O47" s="0" t="n">
        <v>13.250455747071</v>
      </c>
      <c r="P47" s="0" t="n">
        <v>13.4168047769985</v>
      </c>
      <c r="Q47" s="0" t="n">
        <v>12.6057598956712</v>
      </c>
      <c r="R47" s="0" t="n">
        <v>11.8620378227488</v>
      </c>
      <c r="S47" s="0" t="n">
        <v>11.6935118763103</v>
      </c>
      <c r="T47" s="0" t="n">
        <v>11.4164197683382</v>
      </c>
      <c r="U47" s="0" t="n">
        <v>11.0673125840207</v>
      </c>
      <c r="V47" s="0" t="n">
        <v>10.7527621494193</v>
      </c>
      <c r="W47" s="0" t="n">
        <v>10.9845430221696</v>
      </c>
      <c r="X47" s="0" t="n">
        <v>10.1765835791318</v>
      </c>
      <c r="Y47" s="0" t="n">
        <v>10.6468441765063</v>
      </c>
      <c r="Z47" s="0" t="n">
        <v>9.90810360140671</v>
      </c>
      <c r="AA47" s="0" t="n">
        <v>10.4145362781602</v>
      </c>
      <c r="AB47" s="0" t="n">
        <v>9.75773428011584</v>
      </c>
      <c r="AC47" s="0" t="n">
        <v>9.37786524118822</v>
      </c>
      <c r="AD47" s="0" t="n">
        <v>8.79481842494216</v>
      </c>
      <c r="AE47" s="0" t="n">
        <v>8.58096531932385</v>
      </c>
      <c r="AF47" s="0" t="n">
        <v>8.37520692673652</v>
      </c>
      <c r="AG47" s="0" t="n">
        <v>8.97318166151489</v>
      </c>
      <c r="AH47" s="0" t="n">
        <v>8.8735191323508</v>
      </c>
      <c r="AI47" s="0" t="n">
        <v>8.24017624467154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12.6087313695753</v>
      </c>
      <c r="K48" s="0" t="n">
        <v>13.7565088198557</v>
      </c>
      <c r="L48" s="0" t="n">
        <v>12.3415512546142</v>
      </c>
      <c r="M48" s="0" t="n">
        <v>12.4964870192772</v>
      </c>
      <c r="N48" s="0" t="n">
        <v>12.4986533630262</v>
      </c>
      <c r="O48" s="0" t="n">
        <v>12.4551964232819</v>
      </c>
      <c r="P48" s="0" t="n">
        <v>12.6130220938388</v>
      </c>
      <c r="Q48" s="0" t="n">
        <v>11.8361189592063</v>
      </c>
      <c r="R48" s="0" t="n">
        <v>11.1197265769995</v>
      </c>
      <c r="S48" s="0" t="n">
        <v>10.954679018307</v>
      </c>
      <c r="T48" s="0" t="n">
        <v>10.6900943140635</v>
      </c>
      <c r="U48" s="0" t="n">
        <v>10.359884534453</v>
      </c>
      <c r="V48" s="0" t="n">
        <v>10.0606130659367</v>
      </c>
      <c r="W48" s="0" t="n">
        <v>10.2825801255166</v>
      </c>
      <c r="X48" s="0" t="n">
        <v>9.51396118165251</v>
      </c>
      <c r="Y48" s="0" t="n">
        <v>9.96784051129742</v>
      </c>
      <c r="Z48" s="0" t="n">
        <v>9.26068663172007</v>
      </c>
      <c r="AA48" s="0" t="n">
        <v>9.74907789419674</v>
      </c>
      <c r="AB48" s="0" t="n">
        <v>9.12352935559028</v>
      </c>
      <c r="AC48" s="0" t="n">
        <v>8.75724583060661</v>
      </c>
      <c r="AD48" s="0" t="n">
        <v>8.20500633072188</v>
      </c>
      <c r="AE48" s="0" t="n">
        <v>7.99673476569813</v>
      </c>
      <c r="AF48" s="0" t="n">
        <v>7.80810489983611</v>
      </c>
      <c r="AG48" s="0" t="n">
        <v>8.37197968657561</v>
      </c>
      <c r="AH48" s="0" t="n">
        <v>8.28540309210495</v>
      </c>
      <c r="AI48" s="0" t="n">
        <v>7.67469048448905</v>
      </c>
    </row>
    <row r="49" customFormat="false" ht="12.75" hidden="false" customHeight="false" outlineLevel="0" collapsed="false">
      <c r="A49" s="0" t="n">
        <v>10051049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14.2531578507678</v>
      </c>
      <c r="K49" s="0" t="n">
        <v>15.4856313159279</v>
      </c>
      <c r="L49" s="0" t="n">
        <v>13.9680178976082</v>
      </c>
      <c r="M49" s="0" t="n">
        <v>14.1248888805106</v>
      </c>
      <c r="N49" s="0" t="n">
        <v>14.1363421239963</v>
      </c>
      <c r="O49" s="0" t="n">
        <v>14.0699778482565</v>
      </c>
      <c r="P49" s="0" t="n">
        <v>14.2450644141029</v>
      </c>
      <c r="Q49" s="0" t="n">
        <v>13.3993006991118</v>
      </c>
      <c r="R49" s="0" t="n">
        <v>12.6279944192925</v>
      </c>
      <c r="S49" s="0" t="n">
        <v>12.45611408583</v>
      </c>
      <c r="T49" s="0" t="n">
        <v>12.1662795545093</v>
      </c>
      <c r="U49" s="0" t="n">
        <v>11.797774124705</v>
      </c>
      <c r="V49" s="0" t="n">
        <v>11.4676108569654</v>
      </c>
      <c r="W49" s="0" t="n">
        <v>11.7093556227662</v>
      </c>
      <c r="X49" s="0" t="n">
        <v>10.8611966599899</v>
      </c>
      <c r="Y49" s="0" t="n">
        <v>11.3479039519404</v>
      </c>
      <c r="Z49" s="0" t="n">
        <v>10.5770850313998</v>
      </c>
      <c r="AA49" s="0" t="n">
        <v>11.1016535035601</v>
      </c>
      <c r="AB49" s="0" t="n">
        <v>10.4129475866298</v>
      </c>
      <c r="AC49" s="0" t="n">
        <v>10.0194304782063</v>
      </c>
      <c r="AD49" s="0" t="n">
        <v>9.4048119586717</v>
      </c>
      <c r="AE49" s="0" t="n">
        <v>9.18550147280554</v>
      </c>
      <c r="AF49" s="0" t="n">
        <v>8.96190758916885</v>
      </c>
      <c r="AG49" s="0" t="n">
        <v>9.59493454458645</v>
      </c>
      <c r="AH49" s="0" t="n">
        <v>9.48151456378005</v>
      </c>
      <c r="AI49" s="0" t="n">
        <v>8.82547788270179</v>
      </c>
    </row>
    <row r="50" customFormat="false" ht="12.75" hidden="false" customHeight="false" outlineLevel="0" collapsed="false">
      <c r="A50" s="0" t="n">
        <v>10051050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51000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51001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51002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51003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51004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51005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51006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51007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51008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51009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0</v>
      </c>
      <c r="K60" s="0" t="n">
        <v>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</row>
    <row r="61" customFormat="false" ht="12.75" hidden="false" customHeight="false" outlineLevel="0" collapsed="false">
      <c r="A61" s="0" t="n">
        <v>11051010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51011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</v>
      </c>
      <c r="T62" s="0" t="n">
        <v>1</v>
      </c>
      <c r="U62" s="0" t="n">
        <v>0</v>
      </c>
      <c r="V62" s="0" t="n">
        <v>0</v>
      </c>
      <c r="W62" s="0" t="n">
        <v>2</v>
      </c>
      <c r="X62" s="0" t="n">
        <v>1</v>
      </c>
      <c r="Y62" s="0" t="n">
        <v>2</v>
      </c>
      <c r="Z62" s="0" t="n">
        <v>0</v>
      </c>
      <c r="AA62" s="0" t="n">
        <v>0</v>
      </c>
      <c r="AB62" s="0" t="n">
        <v>0</v>
      </c>
      <c r="AC62" s="0" t="n">
        <v>1</v>
      </c>
      <c r="AD62" s="0" t="n">
        <v>1</v>
      </c>
      <c r="AE62" s="0" t="n">
        <v>0</v>
      </c>
      <c r="AF62" s="0" t="n">
        <v>0</v>
      </c>
      <c r="AG62" s="0" t="n">
        <v>1</v>
      </c>
      <c r="AH62" s="0" t="n">
        <v>3</v>
      </c>
      <c r="AI62" s="0" t="n">
        <v>0</v>
      </c>
    </row>
    <row r="63" customFormat="false" ht="12.75" hidden="false" customHeight="false" outlineLevel="0" collapsed="false">
      <c r="A63" s="0" t="n">
        <v>11051012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2</v>
      </c>
      <c r="S63" s="0" t="n">
        <v>0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2</v>
      </c>
      <c r="AA63" s="0" t="n">
        <v>0</v>
      </c>
      <c r="AB63" s="0" t="n">
        <v>1</v>
      </c>
      <c r="AC63" s="0" t="n">
        <v>1</v>
      </c>
      <c r="AD63" s="0" t="n">
        <v>0</v>
      </c>
      <c r="AE63" s="0" t="n">
        <v>0</v>
      </c>
      <c r="AF63" s="0" t="n">
        <v>2</v>
      </c>
      <c r="AG63" s="0" t="n">
        <v>0</v>
      </c>
      <c r="AH63" s="0" t="n">
        <v>1</v>
      </c>
      <c r="AI63" s="0" t="n">
        <v>3</v>
      </c>
    </row>
    <row r="64" customFormat="false" ht="12.75" hidden="false" customHeight="false" outlineLevel="0" collapsed="false">
      <c r="A64" s="0" t="n">
        <v>11051013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0</v>
      </c>
      <c r="K64" s="0" t="n">
        <v>2</v>
      </c>
      <c r="L64" s="0" t="n">
        <v>2</v>
      </c>
      <c r="M64" s="0" t="n">
        <v>0</v>
      </c>
      <c r="N64" s="0" t="n">
        <v>0</v>
      </c>
      <c r="O64" s="0" t="n">
        <v>1</v>
      </c>
      <c r="P64" s="0" t="n">
        <v>1</v>
      </c>
      <c r="Q64" s="0" t="n">
        <v>0</v>
      </c>
      <c r="R64" s="0" t="n">
        <v>1</v>
      </c>
      <c r="S64" s="0" t="n">
        <v>1</v>
      </c>
      <c r="T64" s="0" t="n">
        <v>2</v>
      </c>
      <c r="U64" s="0" t="n">
        <v>1</v>
      </c>
      <c r="V64" s="0" t="n">
        <v>1</v>
      </c>
      <c r="W64" s="0" t="n">
        <v>1</v>
      </c>
      <c r="X64" s="0" t="n">
        <v>2</v>
      </c>
      <c r="Y64" s="0" t="n">
        <v>2</v>
      </c>
      <c r="Z64" s="0" t="n">
        <v>3</v>
      </c>
      <c r="AA64" s="0" t="n">
        <v>3</v>
      </c>
      <c r="AB64" s="0" t="n">
        <v>1</v>
      </c>
      <c r="AC64" s="0" t="n">
        <v>1</v>
      </c>
      <c r="AD64" s="0" t="n">
        <v>1</v>
      </c>
      <c r="AE64" s="0" t="n">
        <v>0</v>
      </c>
      <c r="AF64" s="0" t="n">
        <v>0</v>
      </c>
      <c r="AG64" s="0" t="n">
        <v>2</v>
      </c>
      <c r="AH64" s="0" t="n">
        <v>1</v>
      </c>
      <c r="AI64" s="0" t="n">
        <v>0</v>
      </c>
    </row>
    <row r="65" customFormat="false" ht="12.75" hidden="false" customHeight="false" outlineLevel="0" collapsed="false">
      <c r="A65" s="0" t="n">
        <v>11051014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1</v>
      </c>
      <c r="K65" s="0" t="n">
        <v>2</v>
      </c>
      <c r="L65" s="0" t="n">
        <v>3</v>
      </c>
      <c r="M65" s="0" t="n">
        <v>0</v>
      </c>
      <c r="N65" s="0" t="n">
        <v>1</v>
      </c>
      <c r="O65" s="0" t="n">
        <v>1</v>
      </c>
      <c r="P65" s="0" t="n">
        <v>0</v>
      </c>
      <c r="Q65" s="0" t="n">
        <v>2</v>
      </c>
      <c r="R65" s="0" t="n">
        <v>1</v>
      </c>
      <c r="S65" s="0" t="n">
        <v>0</v>
      </c>
      <c r="T65" s="0" t="n">
        <v>0</v>
      </c>
      <c r="U65" s="0" t="n">
        <v>2</v>
      </c>
      <c r="V65" s="0" t="n">
        <v>2</v>
      </c>
      <c r="W65" s="0" t="n">
        <v>2</v>
      </c>
      <c r="X65" s="0" t="n">
        <v>2</v>
      </c>
      <c r="Y65" s="0" t="n">
        <v>3</v>
      </c>
      <c r="Z65" s="0" t="n">
        <v>1</v>
      </c>
      <c r="AA65" s="0" t="n">
        <v>1</v>
      </c>
      <c r="AB65" s="0" t="n">
        <v>0</v>
      </c>
      <c r="AC65" s="0" t="n">
        <v>0</v>
      </c>
      <c r="AD65" s="0" t="n">
        <v>1</v>
      </c>
      <c r="AE65" s="0" t="n">
        <v>1</v>
      </c>
      <c r="AF65" s="0" t="n">
        <v>2</v>
      </c>
      <c r="AG65" s="0" t="n">
        <v>1</v>
      </c>
      <c r="AH65" s="0" t="n">
        <v>0</v>
      </c>
      <c r="AI65" s="0" t="n">
        <v>0</v>
      </c>
    </row>
    <row r="66" customFormat="false" ht="12.75" hidden="false" customHeight="false" outlineLevel="0" collapsed="false">
      <c r="A66" s="0" t="n">
        <v>11051015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1</v>
      </c>
      <c r="K66" s="0" t="n">
        <v>0</v>
      </c>
      <c r="L66" s="0" t="n">
        <v>1</v>
      </c>
      <c r="M66" s="0" t="n">
        <v>1</v>
      </c>
      <c r="N66" s="0" t="n">
        <v>1</v>
      </c>
      <c r="O66" s="0" t="n">
        <v>0</v>
      </c>
      <c r="P66" s="0" t="n">
        <v>1</v>
      </c>
      <c r="Q66" s="0" t="n">
        <v>0</v>
      </c>
      <c r="R66" s="0" t="n">
        <v>2</v>
      </c>
      <c r="S66" s="0" t="n">
        <v>2</v>
      </c>
      <c r="T66" s="0" t="n">
        <v>0</v>
      </c>
      <c r="U66" s="0" t="n">
        <v>2</v>
      </c>
      <c r="V66" s="0" t="n">
        <v>0</v>
      </c>
      <c r="W66" s="0" t="n">
        <v>1</v>
      </c>
      <c r="X66" s="0" t="n">
        <v>0</v>
      </c>
      <c r="Y66" s="0" t="n">
        <v>2</v>
      </c>
      <c r="Z66" s="0" t="n">
        <v>0</v>
      </c>
      <c r="AA66" s="0" t="n">
        <v>2</v>
      </c>
      <c r="AB66" s="0" t="n">
        <v>1</v>
      </c>
      <c r="AC66" s="0" t="n">
        <v>1</v>
      </c>
      <c r="AD66" s="0" t="n">
        <v>1</v>
      </c>
      <c r="AE66" s="0" t="n">
        <v>1</v>
      </c>
      <c r="AF66" s="0" t="n">
        <v>2</v>
      </c>
      <c r="AG66" s="0" t="n">
        <v>0</v>
      </c>
      <c r="AH66" s="0" t="n">
        <v>0</v>
      </c>
      <c r="AI66" s="0" t="n">
        <v>0</v>
      </c>
    </row>
    <row r="67" customFormat="false" ht="12.75" hidden="false" customHeight="false" outlineLevel="0" collapsed="false">
      <c r="A67" s="0" t="n">
        <v>11051016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2</v>
      </c>
      <c r="K67" s="0" t="n">
        <v>0</v>
      </c>
      <c r="L67" s="0" t="n">
        <v>0</v>
      </c>
      <c r="M67" s="0" t="n">
        <v>1</v>
      </c>
      <c r="N67" s="0" t="n">
        <v>1</v>
      </c>
      <c r="O67" s="0" t="n">
        <v>1</v>
      </c>
      <c r="P67" s="0" t="n">
        <v>0</v>
      </c>
      <c r="Q67" s="0" t="n">
        <v>0</v>
      </c>
      <c r="R67" s="0" t="n">
        <v>2</v>
      </c>
      <c r="S67" s="0" t="n">
        <v>2</v>
      </c>
      <c r="T67" s="0" t="n">
        <v>1</v>
      </c>
      <c r="U67" s="0" t="n">
        <v>1</v>
      </c>
      <c r="V67" s="0" t="n">
        <v>0</v>
      </c>
      <c r="W67" s="0" t="n">
        <v>1</v>
      </c>
      <c r="X67" s="0" t="n">
        <v>0</v>
      </c>
      <c r="Y67" s="0" t="n">
        <v>1</v>
      </c>
      <c r="Z67" s="0" t="n">
        <v>3</v>
      </c>
      <c r="AA67" s="0" t="n">
        <v>0</v>
      </c>
      <c r="AB67" s="0" t="n">
        <v>0</v>
      </c>
      <c r="AC67" s="0" t="n">
        <v>0</v>
      </c>
      <c r="AD67" s="0" t="n">
        <v>2</v>
      </c>
      <c r="AE67" s="0" t="n">
        <v>3</v>
      </c>
      <c r="AF67" s="0" t="n">
        <v>1</v>
      </c>
      <c r="AG67" s="0" t="n">
        <v>0</v>
      </c>
      <c r="AH67" s="0" t="n">
        <v>1</v>
      </c>
      <c r="AI67" s="0" t="n">
        <v>2</v>
      </c>
    </row>
    <row r="68" customFormat="false" ht="12.75" hidden="false" customHeight="false" outlineLevel="0" collapsed="false">
      <c r="A68" s="0" t="n">
        <v>11051017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1</v>
      </c>
      <c r="P68" s="0" t="n">
        <v>0</v>
      </c>
      <c r="Q68" s="0" t="n">
        <v>3</v>
      </c>
      <c r="R68" s="0" t="n">
        <v>1</v>
      </c>
      <c r="S68" s="0" t="n">
        <v>1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1</v>
      </c>
      <c r="AA68" s="0" t="n">
        <v>0</v>
      </c>
      <c r="AB68" s="0" t="n">
        <v>1</v>
      </c>
      <c r="AC68" s="0" t="n">
        <v>1</v>
      </c>
      <c r="AD68" s="0" t="n">
        <v>0</v>
      </c>
      <c r="AE68" s="0" t="n">
        <v>1</v>
      </c>
      <c r="AF68" s="0" t="n">
        <v>2</v>
      </c>
      <c r="AG68" s="0" t="n">
        <v>1</v>
      </c>
      <c r="AH68" s="0" t="n">
        <v>2</v>
      </c>
      <c r="AI68" s="0" t="n">
        <v>1</v>
      </c>
    </row>
    <row r="69" customFormat="false" ht="12.75" hidden="false" customHeight="false" outlineLevel="0" collapsed="false">
      <c r="A69" s="0" t="n">
        <v>11051018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0</v>
      </c>
      <c r="AD69" s="0" t="n">
        <v>0</v>
      </c>
      <c r="AE69" s="0" t="n">
        <v>1</v>
      </c>
      <c r="AF69" s="0" t="n">
        <v>1</v>
      </c>
      <c r="AG69" s="0" t="n">
        <v>0</v>
      </c>
      <c r="AH69" s="0" t="n">
        <v>0</v>
      </c>
      <c r="AI69" s="0" t="n">
        <v>1</v>
      </c>
    </row>
    <row r="70" customFormat="false" ht="12.75" hidden="false" customHeight="false" outlineLevel="0" collapsed="false">
      <c r="A70" s="0" t="n">
        <v>11051019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7</v>
      </c>
      <c r="K70" s="0" t="n">
        <v>7</v>
      </c>
      <c r="L70" s="0" t="n">
        <v>7</v>
      </c>
      <c r="M70" s="0" t="n">
        <v>4</v>
      </c>
      <c r="N70" s="0" t="n">
        <v>6</v>
      </c>
      <c r="O70" s="0" t="n">
        <v>5</v>
      </c>
      <c r="P70" s="0" t="n">
        <v>3</v>
      </c>
      <c r="Q70" s="0" t="n">
        <v>5</v>
      </c>
      <c r="R70" s="0" t="n">
        <v>10</v>
      </c>
      <c r="S70" s="0" t="n">
        <v>7</v>
      </c>
      <c r="T70" s="0" t="n">
        <v>5</v>
      </c>
      <c r="U70" s="0" t="n">
        <v>7</v>
      </c>
      <c r="V70" s="0" t="n">
        <v>6</v>
      </c>
      <c r="W70" s="0" t="n">
        <v>7</v>
      </c>
      <c r="X70" s="0" t="n">
        <v>5</v>
      </c>
      <c r="Y70" s="0" t="n">
        <v>11</v>
      </c>
      <c r="Z70" s="0" t="n">
        <v>11</v>
      </c>
      <c r="AA70" s="0" t="n">
        <v>7</v>
      </c>
      <c r="AB70" s="0" t="n">
        <v>4</v>
      </c>
      <c r="AC70" s="0" t="n">
        <v>5</v>
      </c>
      <c r="AD70" s="0" t="n">
        <v>7</v>
      </c>
      <c r="AE70" s="0" t="n">
        <v>8</v>
      </c>
      <c r="AF70" s="0" t="n">
        <v>10</v>
      </c>
      <c r="AG70" s="0" t="n">
        <v>5</v>
      </c>
      <c r="AH70" s="0" t="n">
        <v>8</v>
      </c>
      <c r="AI70" s="0" t="n">
        <v>7</v>
      </c>
    </row>
    <row r="71" customFormat="false" ht="12.75" hidden="false" customHeight="false" outlineLevel="0" collapsed="false">
      <c r="A71" s="0" t="n">
        <v>11051020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51021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51022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51023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51024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51025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51026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51027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570398594537863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.559791309799707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51028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509452898532266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051029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0</v>
      </c>
      <c r="K80" s="0" t="n">
        <v>1.3939807909447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.56412715426057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2.75" hidden="false" customHeight="false" outlineLevel="0" collapsed="false">
      <c r="A81" s="0" t="n">
        <v>11051030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.731609174379047</v>
      </c>
      <c r="O81" s="0" t="n">
        <v>0</v>
      </c>
      <c r="P81" s="0" t="n">
        <v>0</v>
      </c>
      <c r="Q81" s="0" t="n">
        <v>0</v>
      </c>
      <c r="R81" s="0" t="n">
        <v>0.684036637002278</v>
      </c>
      <c r="S81" s="0" t="n">
        <v>0</v>
      </c>
      <c r="T81" s="0" t="n">
        <v>0</v>
      </c>
      <c r="U81" s="0" t="n">
        <v>0.596794022511071</v>
      </c>
      <c r="V81" s="0" t="n">
        <v>1.16564381421969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51031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.75721435981312</v>
      </c>
      <c r="T82" s="0" t="n">
        <v>0.74791518641786</v>
      </c>
      <c r="U82" s="0" t="n">
        <v>0</v>
      </c>
      <c r="V82" s="0" t="n">
        <v>0</v>
      </c>
      <c r="W82" s="0" t="n">
        <v>1.40865902703921</v>
      </c>
      <c r="X82" s="0" t="n">
        <v>0.652933302863113</v>
      </c>
      <c r="Y82" s="0" t="n">
        <v>1.25336057303645</v>
      </c>
      <c r="Z82" s="0" t="n">
        <v>0</v>
      </c>
      <c r="AA82" s="0" t="n">
        <v>0</v>
      </c>
      <c r="AB82" s="0" t="n">
        <v>0</v>
      </c>
      <c r="AC82" s="0" t="n">
        <v>0.609897415254754</v>
      </c>
      <c r="AD82" s="0" t="n">
        <v>0.620470564876402</v>
      </c>
      <c r="AE82" s="0" t="n">
        <v>0</v>
      </c>
      <c r="AF82" s="0" t="n">
        <v>0</v>
      </c>
      <c r="AG82" s="0" t="n">
        <v>0.614401572868027</v>
      </c>
      <c r="AH82" s="0" t="n">
        <v>1.80507587335588</v>
      </c>
      <c r="AI82" s="0" t="n">
        <v>0</v>
      </c>
    </row>
    <row r="83" customFormat="false" ht="12.75" hidden="false" customHeight="false" outlineLevel="0" collapsed="false">
      <c r="A83" s="0" t="n">
        <v>11051032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0.801487560913055</v>
      </c>
      <c r="K83" s="0" t="n">
        <v>0.802948426622558</v>
      </c>
      <c r="L83" s="0" t="n">
        <v>0.804531119263693</v>
      </c>
      <c r="M83" s="0" t="n">
        <v>0.80813958186858</v>
      </c>
      <c r="N83" s="0" t="n">
        <v>0</v>
      </c>
      <c r="O83" s="0" t="n">
        <v>0</v>
      </c>
      <c r="P83" s="0" t="n">
        <v>0.816579837010665</v>
      </c>
      <c r="Q83" s="0" t="n">
        <v>0</v>
      </c>
      <c r="R83" s="0" t="n">
        <v>1.63950552513362</v>
      </c>
      <c r="S83" s="0" t="n">
        <v>0</v>
      </c>
      <c r="T83" s="0" t="n">
        <v>0.809009125622937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.789253524016985</v>
      </c>
      <c r="Z83" s="0" t="n">
        <v>1.54229354473037</v>
      </c>
      <c r="AA83" s="0" t="n">
        <v>0</v>
      </c>
      <c r="AB83" s="0" t="n">
        <v>0.736366180174077</v>
      </c>
      <c r="AC83" s="0" t="n">
        <v>0.679237080910721</v>
      </c>
      <c r="AD83" s="0" t="n">
        <v>0</v>
      </c>
      <c r="AE83" s="0" t="n">
        <v>0</v>
      </c>
      <c r="AF83" s="0" t="n">
        <v>1.23246814069856</v>
      </c>
      <c r="AG83" s="0" t="n">
        <v>0</v>
      </c>
      <c r="AH83" s="0" t="n">
        <v>0.633725609485605</v>
      </c>
      <c r="AI83" s="0" t="n">
        <v>1.93524664718518</v>
      </c>
    </row>
    <row r="84" customFormat="false" ht="12.75" hidden="false" customHeight="false" outlineLevel="0" collapsed="false">
      <c r="A84" s="0" t="n">
        <v>11051033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0</v>
      </c>
      <c r="K84" s="0" t="n">
        <v>1.75040915814072</v>
      </c>
      <c r="L84" s="0" t="n">
        <v>1.78977323573103</v>
      </c>
      <c r="M84" s="0" t="n">
        <v>0</v>
      </c>
      <c r="N84" s="0" t="n">
        <v>0</v>
      </c>
      <c r="O84" s="0" t="n">
        <v>0.914436204358203</v>
      </c>
      <c r="P84" s="0" t="n">
        <v>0.918012319725331</v>
      </c>
      <c r="Q84" s="0" t="n">
        <v>0</v>
      </c>
      <c r="R84" s="0" t="n">
        <v>0.92206690517464</v>
      </c>
      <c r="S84" s="0" t="n">
        <v>0.917936478795667</v>
      </c>
      <c r="T84" s="0" t="n">
        <v>1.83294535989882</v>
      </c>
      <c r="U84" s="0" t="n">
        <v>0.917919626957464</v>
      </c>
      <c r="V84" s="0" t="n">
        <v>0.914009944428195</v>
      </c>
      <c r="W84" s="0" t="n">
        <v>0.906988345199764</v>
      </c>
      <c r="X84" s="0" t="n">
        <v>1.80495641030269</v>
      </c>
      <c r="Y84" s="0" t="n">
        <v>1.77810969158687</v>
      </c>
      <c r="Z84" s="0" t="n">
        <v>2.63174054547209</v>
      </c>
      <c r="AA84" s="0" t="n">
        <v>2.61328594574818</v>
      </c>
      <c r="AB84" s="0" t="n">
        <v>0.875526410254165</v>
      </c>
      <c r="AC84" s="0" t="n">
        <v>0.867980210051211</v>
      </c>
      <c r="AD84" s="0" t="n">
        <v>0.853213200914645</v>
      </c>
      <c r="AE84" s="0" t="n">
        <v>0</v>
      </c>
      <c r="AF84" s="0" t="n">
        <v>0</v>
      </c>
      <c r="AG84" s="0" t="n">
        <v>1.58209073290353</v>
      </c>
      <c r="AH84" s="0" t="n">
        <v>0.728151805088325</v>
      </c>
      <c r="AI84" s="0" t="n">
        <v>0</v>
      </c>
    </row>
    <row r="85" customFormat="false" ht="12.75" hidden="false" customHeight="false" outlineLevel="0" collapsed="false">
      <c r="A85" s="0" t="n">
        <v>11051034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1.29713462960321</v>
      </c>
      <c r="K85" s="0" t="n">
        <v>2.70555450339547</v>
      </c>
      <c r="L85" s="0" t="n">
        <v>3.879226740803</v>
      </c>
      <c r="M85" s="0" t="n">
        <v>0</v>
      </c>
      <c r="N85" s="0" t="n">
        <v>1.18210296116792</v>
      </c>
      <c r="O85" s="0" t="n">
        <v>1.13707430780602</v>
      </c>
      <c r="P85" s="0" t="n">
        <v>0</v>
      </c>
      <c r="Q85" s="0" t="n">
        <v>2.22823846608064</v>
      </c>
      <c r="R85" s="0" t="n">
        <v>1.11949488390838</v>
      </c>
      <c r="S85" s="0" t="n">
        <v>0</v>
      </c>
      <c r="T85" s="0" t="n">
        <v>0</v>
      </c>
      <c r="U85" s="0" t="n">
        <v>2.2436616558223</v>
      </c>
      <c r="V85" s="0" t="n">
        <v>2.23074863924333</v>
      </c>
      <c r="W85" s="0" t="n">
        <v>2.21631205673759</v>
      </c>
      <c r="X85" s="0" t="n">
        <v>2.18986094383007</v>
      </c>
      <c r="Y85" s="0" t="n">
        <v>3.25309043591412</v>
      </c>
      <c r="Z85" s="0" t="n">
        <v>1.07682036482674</v>
      </c>
      <c r="AA85" s="0" t="n">
        <v>1.06321900185</v>
      </c>
      <c r="AB85" s="0" t="n">
        <v>0</v>
      </c>
      <c r="AC85" s="0" t="n">
        <v>0</v>
      </c>
      <c r="AD85" s="0" t="n">
        <v>1.01998143633786</v>
      </c>
      <c r="AE85" s="0" t="n">
        <v>1.00199396799631</v>
      </c>
      <c r="AF85" s="0" t="n">
        <v>1.98345796060853</v>
      </c>
      <c r="AG85" s="0" t="n">
        <v>0.993403798776127</v>
      </c>
      <c r="AH85" s="0" t="n">
        <v>0</v>
      </c>
      <c r="AI85" s="0" t="n">
        <v>0</v>
      </c>
    </row>
    <row r="86" customFormat="false" ht="12.75" hidden="false" customHeight="false" outlineLevel="0" collapsed="false">
      <c r="A86" s="0" t="n">
        <v>11051035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1.70320031338886</v>
      </c>
      <c r="K86" s="0" t="n">
        <v>0</v>
      </c>
      <c r="L86" s="0" t="n">
        <v>1.69276343630978</v>
      </c>
      <c r="M86" s="0" t="n">
        <v>1.71241673373632</v>
      </c>
      <c r="N86" s="0" t="n">
        <v>1.75951015237358</v>
      </c>
      <c r="O86" s="0" t="n">
        <v>0</v>
      </c>
      <c r="P86" s="0" t="n">
        <v>1.93289005721355</v>
      </c>
      <c r="Q86" s="0" t="n">
        <v>0</v>
      </c>
      <c r="R86" s="0" t="n">
        <v>3.45071516071706</v>
      </c>
      <c r="S86" s="0" t="n">
        <v>3.26610598513922</v>
      </c>
      <c r="T86" s="0" t="n">
        <v>0</v>
      </c>
      <c r="U86" s="0" t="n">
        <v>2.99836589058963</v>
      </c>
      <c r="V86" s="0" t="n">
        <v>0</v>
      </c>
      <c r="W86" s="0" t="n">
        <v>1.51071094056863</v>
      </c>
      <c r="X86" s="0" t="n">
        <v>0</v>
      </c>
      <c r="Y86" s="0" t="n">
        <v>2.98601054061721</v>
      </c>
      <c r="Z86" s="0" t="n">
        <v>0</v>
      </c>
      <c r="AA86" s="0" t="n">
        <v>2.9042750929368</v>
      </c>
      <c r="AB86" s="0" t="n">
        <v>1.42883678397417</v>
      </c>
      <c r="AC86" s="0" t="n">
        <v>1.39543970305043</v>
      </c>
      <c r="AD86" s="0" t="n">
        <v>1.36808263219098</v>
      </c>
      <c r="AE86" s="0" t="n">
        <v>1.34698275862069</v>
      </c>
      <c r="AF86" s="0" t="n">
        <v>2.6323755873488</v>
      </c>
      <c r="AG86" s="0" t="n">
        <v>0</v>
      </c>
      <c r="AH86" s="0" t="n">
        <v>0</v>
      </c>
      <c r="AI86" s="0" t="n">
        <v>0</v>
      </c>
    </row>
    <row r="87" customFormat="false" ht="12.75" hidden="false" customHeight="false" outlineLevel="0" collapsed="false">
      <c r="A87" s="0" t="n">
        <v>11051036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6.52379554424764</v>
      </c>
      <c r="K87" s="0" t="n">
        <v>0</v>
      </c>
      <c r="L87" s="0" t="n">
        <v>0</v>
      </c>
      <c r="M87" s="0" t="n">
        <v>3.03260045489007</v>
      </c>
      <c r="N87" s="0" t="n">
        <v>2.97009118179928</v>
      </c>
      <c r="O87" s="0" t="n">
        <v>2.91214071463933</v>
      </c>
      <c r="P87" s="0" t="n">
        <v>0</v>
      </c>
      <c r="Q87" s="0" t="n">
        <v>0</v>
      </c>
      <c r="R87" s="0" t="n">
        <v>5.75688667568579</v>
      </c>
      <c r="S87" s="0" t="n">
        <v>5.89831308245842</v>
      </c>
      <c r="T87" s="0" t="n">
        <v>3.07824909191652</v>
      </c>
      <c r="U87" s="0" t="n">
        <v>3.16886903064296</v>
      </c>
      <c r="V87" s="0" t="n">
        <v>0</v>
      </c>
      <c r="W87" s="0" t="n">
        <v>2.70467638547048</v>
      </c>
      <c r="X87" s="0" t="n">
        <v>0</v>
      </c>
      <c r="Y87" s="0" t="n">
        <v>2.39992320245752</v>
      </c>
      <c r="Z87" s="0" t="n">
        <v>6.88800110208018</v>
      </c>
      <c r="AA87" s="0" t="n">
        <v>0</v>
      </c>
      <c r="AB87" s="0" t="n">
        <v>0</v>
      </c>
      <c r="AC87" s="0" t="n">
        <v>0</v>
      </c>
      <c r="AD87" s="0" t="n">
        <v>4.41325742530562</v>
      </c>
      <c r="AE87" s="0" t="n">
        <v>6.45967012617889</v>
      </c>
      <c r="AF87" s="0" t="n">
        <v>2.09841569614941</v>
      </c>
      <c r="AG87" s="0" t="n">
        <v>0</v>
      </c>
      <c r="AH87" s="0" t="n">
        <v>1.96390345450618</v>
      </c>
      <c r="AI87" s="0" t="n">
        <v>3.82745818501933</v>
      </c>
    </row>
    <row r="88" customFormat="false" ht="12.75" hidden="false" customHeight="false" outlineLevel="0" collapsed="false">
      <c r="A88" s="0" t="n">
        <v>11051037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18.4894148100213</v>
      </c>
      <c r="K88" s="0" t="n">
        <v>0</v>
      </c>
      <c r="L88" s="0" t="n">
        <v>0</v>
      </c>
      <c r="M88" s="0" t="n">
        <v>0</v>
      </c>
      <c r="N88" s="0" t="n">
        <v>7.67341927562922</v>
      </c>
      <c r="O88" s="0" t="n">
        <v>7.41015190811412</v>
      </c>
      <c r="P88" s="0" t="n">
        <v>0</v>
      </c>
      <c r="Q88" s="0" t="n">
        <v>20.5437238923509</v>
      </c>
      <c r="R88" s="0" t="n">
        <v>6.64451827242525</v>
      </c>
      <c r="S88" s="0" t="n">
        <v>6.43376439554784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6.1705541157596</v>
      </c>
      <c r="AA88" s="0" t="n">
        <v>0</v>
      </c>
      <c r="AB88" s="0" t="n">
        <v>5.00600720865038</v>
      </c>
      <c r="AC88" s="0" t="n">
        <v>4.70942827540737</v>
      </c>
      <c r="AD88" s="0" t="n">
        <v>0</v>
      </c>
      <c r="AE88" s="0" t="n">
        <v>4.25043566965614</v>
      </c>
      <c r="AF88" s="0" t="n">
        <v>8.38258099668888</v>
      </c>
      <c r="AG88" s="0" t="n">
        <v>4.10559592724884</v>
      </c>
      <c r="AH88" s="0" t="n">
        <v>8.05217811417989</v>
      </c>
      <c r="AI88" s="0" t="n">
        <v>3.92449275931086</v>
      </c>
    </row>
    <row r="89" customFormat="false" ht="12.75" hidden="false" customHeight="false" outlineLevel="0" collapsed="false">
      <c r="A89" s="0" t="n">
        <v>11051038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0</v>
      </c>
      <c r="K89" s="0" t="n">
        <v>0</v>
      </c>
      <c r="L89" s="0" t="n">
        <v>0</v>
      </c>
      <c r="M89" s="0" t="n">
        <v>30.0390507659958</v>
      </c>
      <c r="N89" s="0" t="n">
        <v>26.9978401727862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16.8236877523553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15.605493133583</v>
      </c>
      <c r="AB89" s="0" t="n">
        <v>0</v>
      </c>
      <c r="AC89" s="0" t="n">
        <v>0</v>
      </c>
      <c r="AD89" s="0" t="n">
        <v>0</v>
      </c>
      <c r="AE89" s="0" t="n">
        <v>14.4425187752744</v>
      </c>
      <c r="AF89" s="0" t="n">
        <v>12.4548511645286</v>
      </c>
      <c r="AG89" s="0" t="n">
        <v>0</v>
      </c>
      <c r="AH89" s="0" t="n">
        <v>0</v>
      </c>
      <c r="AI89" s="0" t="n">
        <v>9.69932104752667</v>
      </c>
    </row>
    <row r="90" customFormat="false" ht="12.75" hidden="false" customHeight="false" outlineLevel="0" collapsed="false">
      <c r="A90" s="0" t="n">
        <v>11051039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0.286378332778987</v>
      </c>
      <c r="K90" s="0" t="n">
        <v>0.286513600186643</v>
      </c>
      <c r="L90" s="0" t="n">
        <v>0.286431533656728</v>
      </c>
      <c r="M90" s="0" t="n">
        <v>0.163631640632191</v>
      </c>
      <c r="N90" s="0" t="n">
        <v>0.245371476056651</v>
      </c>
      <c r="O90" s="0" t="n">
        <v>0.204213412818639</v>
      </c>
      <c r="P90" s="0" t="n">
        <v>0.122282176720571</v>
      </c>
      <c r="Q90" s="0" t="n">
        <v>0.203802714081504</v>
      </c>
      <c r="R90" s="0" t="n">
        <v>0.408660329707154</v>
      </c>
      <c r="S90" s="0" t="n">
        <v>0.286612494175625</v>
      </c>
      <c r="T90" s="0" t="n">
        <v>0.205002806488421</v>
      </c>
      <c r="U90" s="0" t="n">
        <v>0.287293225830944</v>
      </c>
      <c r="V90" s="0" t="n">
        <v>0.246718033361212</v>
      </c>
      <c r="W90" s="0" t="n">
        <v>0.287623991621102</v>
      </c>
      <c r="X90" s="0" t="n">
        <v>0.205284600411472</v>
      </c>
      <c r="Y90" s="0" t="n">
        <v>0.451170068557343</v>
      </c>
      <c r="Z90" s="0" t="n">
        <v>0.449602980132044</v>
      </c>
      <c r="AA90" s="0" t="n">
        <v>0.284404631407535</v>
      </c>
      <c r="AB90" s="0" t="n">
        <v>0.161608391354113</v>
      </c>
      <c r="AC90" s="0" t="n">
        <v>0.200275739638334</v>
      </c>
      <c r="AD90" s="0" t="n">
        <v>0.278296380874837</v>
      </c>
      <c r="AE90" s="0" t="n">
        <v>0.315959509788821</v>
      </c>
      <c r="AF90" s="0" t="n">
        <v>0.392430640827464</v>
      </c>
      <c r="AG90" s="0" t="n">
        <v>0.194529821421624</v>
      </c>
      <c r="AH90" s="0" t="n">
        <v>0.310421630179191</v>
      </c>
      <c r="AI90" s="0" t="n">
        <v>0.270632646338804</v>
      </c>
    </row>
    <row r="91" customFormat="false" ht="12.75" hidden="false" customHeight="false" outlineLevel="0" collapsed="false">
      <c r="A91" s="0" t="n">
        <v>11051040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0.115138942647006</v>
      </c>
      <c r="K91" s="0" t="n">
        <v>0.115193327160461</v>
      </c>
      <c r="L91" s="0" t="n">
        <v>0.115160332159095</v>
      </c>
      <c r="M91" s="0" t="n">
        <v>0.0445841147886728</v>
      </c>
      <c r="N91" s="0" t="n">
        <v>0.0900470071832848</v>
      </c>
      <c r="O91" s="0" t="n">
        <v>0.0663075392781391</v>
      </c>
      <c r="P91" s="0" t="n">
        <v>0.025217524621337</v>
      </c>
      <c r="Q91" s="0" t="n">
        <v>0.0661741865161035</v>
      </c>
      <c r="R91" s="0" t="n">
        <v>0.195968512563544</v>
      </c>
      <c r="S91" s="0" t="n">
        <v>0.115233087673119</v>
      </c>
      <c r="T91" s="0" t="n">
        <v>0.0665638532540063</v>
      </c>
      <c r="U91" s="0" t="n">
        <v>0.115506777104366</v>
      </c>
      <c r="V91" s="0" t="n">
        <v>0.0905411699817696</v>
      </c>
      <c r="W91" s="0" t="n">
        <v>0.115639762107013</v>
      </c>
      <c r="X91" s="0" t="n">
        <v>0.0666553509737848</v>
      </c>
      <c r="Y91" s="0" t="n">
        <v>0.225222472667783</v>
      </c>
      <c r="Z91" s="0" t="n">
        <v>0.224440187772059</v>
      </c>
      <c r="AA91" s="0" t="n">
        <v>0.114345412330642</v>
      </c>
      <c r="AB91" s="0" t="n">
        <v>0.0440328474560748</v>
      </c>
      <c r="AC91" s="0" t="n">
        <v>0.0650289875147471</v>
      </c>
      <c r="AD91" s="0" t="n">
        <v>0.11188957881512</v>
      </c>
      <c r="AE91" s="0" t="n">
        <v>0.136408890182289</v>
      </c>
      <c r="AF91" s="0" t="n">
        <v>0.188185745904003</v>
      </c>
      <c r="AG91" s="0" t="n">
        <v>0.0631633035100347</v>
      </c>
      <c r="AH91" s="0" t="n">
        <v>0.134018026833952</v>
      </c>
      <c r="AI91" s="0" t="n">
        <v>0.108808360055853</v>
      </c>
    </row>
    <row r="92" customFormat="false" ht="12.75" hidden="false" customHeight="false" outlineLevel="0" collapsed="false">
      <c r="A92" s="0" t="n">
        <v>11051041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0.5900488177567</v>
      </c>
      <c r="K92" s="0" t="n">
        <v>0.590327520314935</v>
      </c>
      <c r="L92" s="0" t="n">
        <v>0.590158431897932</v>
      </c>
      <c r="M92" s="0" t="n">
        <v>0.418961989409093</v>
      </c>
      <c r="N92" s="0" t="n">
        <v>0.534070402904817</v>
      </c>
      <c r="O92" s="0" t="n">
        <v>0.476565983163939</v>
      </c>
      <c r="P92" s="0" t="n">
        <v>0.357360411623912</v>
      </c>
      <c r="Q92" s="0" t="n">
        <v>0.475607549314048</v>
      </c>
      <c r="R92" s="0" t="n">
        <v>0.751540896356294</v>
      </c>
      <c r="S92" s="0" t="n">
        <v>0.590531279728979</v>
      </c>
      <c r="T92" s="0" t="n">
        <v>0.478408164660004</v>
      </c>
      <c r="U92" s="0" t="n">
        <v>0.591933847110851</v>
      </c>
      <c r="V92" s="0" t="n">
        <v>0.537001291261276</v>
      </c>
      <c r="W92" s="0" t="n">
        <v>0.592615351055452</v>
      </c>
      <c r="X92" s="0" t="n">
        <v>0.479065777674424</v>
      </c>
      <c r="Y92" s="0" t="n">
        <v>0.807267878672246</v>
      </c>
      <c r="Z92" s="0" t="n">
        <v>0.80446392460493</v>
      </c>
      <c r="AA92" s="0" t="n">
        <v>0.585982238593643</v>
      </c>
      <c r="AB92" s="0" t="n">
        <v>0.413781667685622</v>
      </c>
      <c r="AC92" s="0" t="n">
        <v>0.46737676750641</v>
      </c>
      <c r="AD92" s="0" t="n">
        <v>0.57339690795635</v>
      </c>
      <c r="AE92" s="0" t="n">
        <v>0.622566192340087</v>
      </c>
      <c r="AF92" s="0" t="n">
        <v>0.721693920661425</v>
      </c>
      <c r="AG92" s="0" t="n">
        <v>0.453967711135769</v>
      </c>
      <c r="AH92" s="0" t="n">
        <v>0.611654361819432</v>
      </c>
      <c r="AI92" s="0" t="n">
        <v>0.557606685774712</v>
      </c>
    </row>
    <row r="93" customFormat="false" ht="12.75" hidden="false" customHeight="false" outlineLevel="0" collapsed="false">
      <c r="A93" s="0" t="n">
        <v>11051042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0.621510108427008</v>
      </c>
      <c r="K93" s="0" t="n">
        <v>0.377305789830995</v>
      </c>
      <c r="L93" s="0" t="n">
        <v>0.408381269613569</v>
      </c>
      <c r="M93" s="0" t="n">
        <v>0.493190563293777</v>
      </c>
      <c r="N93" s="0" t="n">
        <v>0.640030166767154</v>
      </c>
      <c r="O93" s="0" t="n">
        <v>0.331031404735347</v>
      </c>
      <c r="P93" s="0" t="n">
        <v>0.176801070094075</v>
      </c>
      <c r="Q93" s="0" t="n">
        <v>0.419567781689295</v>
      </c>
      <c r="R93" s="0" t="n">
        <v>0.634559867485407</v>
      </c>
      <c r="S93" s="0" t="n">
        <v>0.474313972121861</v>
      </c>
      <c r="T93" s="0" t="n">
        <v>0.274923256746885</v>
      </c>
      <c r="U93" s="0" t="n">
        <v>0.40360060523921</v>
      </c>
      <c r="V93" s="0" t="n">
        <v>0.411639923424649</v>
      </c>
      <c r="W93" s="0" t="n">
        <v>0.380308145839922</v>
      </c>
      <c r="X93" s="0" t="n">
        <v>0.251206314444254</v>
      </c>
      <c r="Y93" s="0" t="n">
        <v>0.568712705207499</v>
      </c>
      <c r="Z93" s="0" t="n">
        <v>0.595371601012762</v>
      </c>
      <c r="AA93" s="0" t="n">
        <v>0.469117612161952</v>
      </c>
      <c r="AB93" s="0" t="n">
        <v>0.224579502863146</v>
      </c>
      <c r="AC93" s="0" t="n">
        <v>0.254595480652147</v>
      </c>
      <c r="AD93" s="0" t="n">
        <v>0.342496517190424</v>
      </c>
      <c r="AE93" s="0" t="n">
        <v>0.50931418759396</v>
      </c>
      <c r="AF93" s="0" t="n">
        <v>0.581163628965646</v>
      </c>
      <c r="AG93" s="0" t="n">
        <v>0.238205221393655</v>
      </c>
      <c r="AH93" s="0" t="n">
        <v>0.365282075692479</v>
      </c>
      <c r="AI93" s="0" t="n">
        <v>0.367661855321524</v>
      </c>
    </row>
    <row r="94" customFormat="false" ht="12.75" hidden="false" customHeight="false" outlineLevel="0" collapsed="false">
      <c r="A94" s="0" t="n">
        <v>11051044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s">
        <v>173</v>
      </c>
      <c r="K94" s="0" t="s">
        <v>173</v>
      </c>
      <c r="L94" s="0" t="s">
        <v>173</v>
      </c>
      <c r="M94" s="0" t="s">
        <v>173</v>
      </c>
      <c r="N94" s="0" t="s">
        <v>173</v>
      </c>
      <c r="O94" s="0" t="s">
        <v>173</v>
      </c>
      <c r="P94" s="0" t="s">
        <v>173</v>
      </c>
      <c r="Q94" s="0" t="s">
        <v>173</v>
      </c>
      <c r="R94" s="0" t="s">
        <v>173</v>
      </c>
      <c r="S94" s="0" t="s">
        <v>173</v>
      </c>
      <c r="T94" s="0" t="s">
        <v>173</v>
      </c>
      <c r="U94" s="0" t="s">
        <v>173</v>
      </c>
      <c r="V94" s="0" t="s">
        <v>173</v>
      </c>
      <c r="W94" s="0" t="s">
        <v>173</v>
      </c>
      <c r="X94" s="0" t="s">
        <v>173</v>
      </c>
      <c r="Y94" s="0" t="s">
        <v>173</v>
      </c>
      <c r="Z94" s="0" t="s">
        <v>173</v>
      </c>
      <c r="AA94" s="0" t="s">
        <v>173</v>
      </c>
      <c r="AB94" s="0" t="s">
        <v>173</v>
      </c>
      <c r="AC94" s="0" t="s">
        <v>173</v>
      </c>
      <c r="AD94" s="0" t="s">
        <v>173</v>
      </c>
      <c r="AE94" s="0" t="s">
        <v>173</v>
      </c>
      <c r="AF94" s="0" t="s">
        <v>173</v>
      </c>
      <c r="AG94" s="0" t="s">
        <v>173</v>
      </c>
      <c r="AH94" s="0" t="s">
        <v>173</v>
      </c>
      <c r="AI94" s="0" t="s">
        <v>173</v>
      </c>
    </row>
    <row r="95" customFormat="false" ht="12.75" hidden="false" customHeight="false" outlineLevel="0" collapsed="false">
      <c r="A95" s="0" t="n">
        <v>11051045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s">
        <v>173</v>
      </c>
      <c r="K95" s="0" t="s">
        <v>173</v>
      </c>
      <c r="L95" s="0" t="s">
        <v>173</v>
      </c>
      <c r="M95" s="0" t="s">
        <v>173</v>
      </c>
      <c r="N95" s="0" t="s">
        <v>173</v>
      </c>
      <c r="O95" s="0" t="s">
        <v>173</v>
      </c>
      <c r="P95" s="0" t="s">
        <v>173</v>
      </c>
      <c r="Q95" s="0" t="s">
        <v>173</v>
      </c>
      <c r="R95" s="0" t="s">
        <v>173</v>
      </c>
      <c r="S95" s="0" t="s">
        <v>173</v>
      </c>
      <c r="T95" s="0" t="s">
        <v>173</v>
      </c>
      <c r="U95" s="0" t="s">
        <v>173</v>
      </c>
      <c r="V95" s="0" t="s">
        <v>173</v>
      </c>
      <c r="W95" s="0" t="s">
        <v>173</v>
      </c>
      <c r="X95" s="0" t="s">
        <v>173</v>
      </c>
      <c r="Y95" s="0" t="s">
        <v>173</v>
      </c>
      <c r="Z95" s="0" t="s">
        <v>173</v>
      </c>
      <c r="AA95" s="0" t="s">
        <v>173</v>
      </c>
      <c r="AB95" s="0" t="s">
        <v>173</v>
      </c>
      <c r="AC95" s="0" t="s">
        <v>173</v>
      </c>
      <c r="AD95" s="0" t="s">
        <v>173</v>
      </c>
      <c r="AE95" s="0" t="s">
        <v>173</v>
      </c>
      <c r="AF95" s="0" t="s">
        <v>173</v>
      </c>
      <c r="AG95" s="0" t="s">
        <v>173</v>
      </c>
      <c r="AH95" s="0" t="s">
        <v>173</v>
      </c>
      <c r="AI95" s="0" t="s">
        <v>173</v>
      </c>
    </row>
    <row r="96" customFormat="false" ht="12.75" hidden="false" customHeight="false" outlineLevel="0" collapsed="false">
      <c r="A96" s="0" t="n">
        <v>11051046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0.179720053946555</v>
      </c>
      <c r="K96" s="0" t="n">
        <v>0.222380149333715</v>
      </c>
      <c r="L96" s="0" t="n">
        <v>0.180386611021636</v>
      </c>
      <c r="M96" s="0" t="n">
        <v>0.0958959913274002</v>
      </c>
      <c r="N96" s="0" t="n">
        <v>0.15241950940946</v>
      </c>
      <c r="O96" s="0" t="n">
        <v>0.127643719098166</v>
      </c>
      <c r="P96" s="0" t="n">
        <v>0.079532463644322</v>
      </c>
      <c r="Q96" s="0" t="n">
        <v>0.123400108576356</v>
      </c>
      <c r="R96" s="0" t="n">
        <v>0.238538503284376</v>
      </c>
      <c r="S96" s="0" t="n">
        <v>0.144513150742356</v>
      </c>
      <c r="T96" s="0" t="n">
        <v>0.132656578738179</v>
      </c>
      <c r="U96" s="0" t="n">
        <v>0.148078527109835</v>
      </c>
      <c r="V96" s="0" t="n">
        <v>0.152402267482407</v>
      </c>
      <c r="W96" s="0" t="n">
        <v>0.156512743905352</v>
      </c>
      <c r="X96" s="0" t="n">
        <v>0.124063243300207</v>
      </c>
      <c r="Y96" s="0" t="n">
        <v>0.241969384766486</v>
      </c>
      <c r="Z96" s="0" t="n">
        <v>0.252946982367636</v>
      </c>
      <c r="AA96" s="0" t="n">
        <v>0.149108043365826</v>
      </c>
      <c r="AB96" s="0" t="n">
        <v>0.0888114547670854</v>
      </c>
      <c r="AC96" s="0" t="n">
        <v>0.109459798959843</v>
      </c>
      <c r="AD96" s="0" t="n">
        <v>0.140149439385673</v>
      </c>
      <c r="AE96" s="0" t="n">
        <v>0.129214875507222</v>
      </c>
      <c r="AF96" s="0" t="n">
        <v>0.172823357929923</v>
      </c>
      <c r="AG96" s="0" t="n">
        <v>0.106872887995791</v>
      </c>
      <c r="AH96" s="0" t="n">
        <v>0.158053688774425</v>
      </c>
      <c r="AI96" s="0" t="n">
        <v>0.124487141724912</v>
      </c>
    </row>
    <row r="97" customFormat="false" ht="12.75" hidden="false" customHeight="false" outlineLevel="0" collapsed="false">
      <c r="A97" s="0" t="n">
        <v>11051048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s">
        <v>173</v>
      </c>
      <c r="K97" s="0" t="s">
        <v>173</v>
      </c>
      <c r="L97" s="0" t="s">
        <v>173</v>
      </c>
      <c r="M97" s="0" t="s">
        <v>173</v>
      </c>
      <c r="N97" s="0" t="s">
        <v>173</v>
      </c>
      <c r="O97" s="0" t="s">
        <v>173</v>
      </c>
      <c r="P97" s="0" t="s">
        <v>173</v>
      </c>
      <c r="Q97" s="0" t="s">
        <v>173</v>
      </c>
      <c r="R97" s="0" t="s">
        <v>173</v>
      </c>
      <c r="S97" s="0" t="s">
        <v>173</v>
      </c>
      <c r="T97" s="0" t="s">
        <v>173</v>
      </c>
      <c r="U97" s="0" t="s">
        <v>173</v>
      </c>
      <c r="V97" s="0" t="s">
        <v>173</v>
      </c>
      <c r="W97" s="0" t="s">
        <v>173</v>
      </c>
      <c r="X97" s="0" t="s">
        <v>173</v>
      </c>
      <c r="Y97" s="0" t="s">
        <v>173</v>
      </c>
      <c r="Z97" s="0" t="s">
        <v>173</v>
      </c>
      <c r="AA97" s="0" t="s">
        <v>173</v>
      </c>
      <c r="AB97" s="0" t="s">
        <v>173</v>
      </c>
      <c r="AC97" s="0" t="s">
        <v>173</v>
      </c>
      <c r="AD97" s="0" t="s">
        <v>173</v>
      </c>
      <c r="AE97" s="0" t="s">
        <v>173</v>
      </c>
      <c r="AF97" s="0" t="s">
        <v>173</v>
      </c>
      <c r="AG97" s="0" t="s">
        <v>173</v>
      </c>
      <c r="AH97" s="0" t="s">
        <v>173</v>
      </c>
      <c r="AI97" s="0" t="s">
        <v>173</v>
      </c>
    </row>
    <row r="98" customFormat="false" ht="12.75" hidden="false" customHeight="false" outlineLevel="0" collapsed="false">
      <c r="A98" s="0" t="n">
        <v>11051049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s">
        <v>173</v>
      </c>
      <c r="K98" s="0" t="s">
        <v>173</v>
      </c>
      <c r="L98" s="0" t="s">
        <v>173</v>
      </c>
      <c r="M98" s="0" t="s">
        <v>173</v>
      </c>
      <c r="N98" s="0" t="s">
        <v>173</v>
      </c>
      <c r="O98" s="0" t="s">
        <v>173</v>
      </c>
      <c r="P98" s="0" t="s">
        <v>173</v>
      </c>
      <c r="Q98" s="0" t="s">
        <v>173</v>
      </c>
      <c r="R98" s="0" t="s">
        <v>173</v>
      </c>
      <c r="S98" s="0" t="s">
        <v>173</v>
      </c>
      <c r="T98" s="0" t="s">
        <v>173</v>
      </c>
      <c r="U98" s="0" t="s">
        <v>173</v>
      </c>
      <c r="V98" s="0" t="s">
        <v>173</v>
      </c>
      <c r="W98" s="0" t="s">
        <v>173</v>
      </c>
      <c r="X98" s="0" t="s">
        <v>173</v>
      </c>
      <c r="Y98" s="0" t="s">
        <v>173</v>
      </c>
      <c r="Z98" s="0" t="s">
        <v>173</v>
      </c>
      <c r="AA98" s="0" t="s">
        <v>173</v>
      </c>
      <c r="AB98" s="0" t="s">
        <v>173</v>
      </c>
      <c r="AC98" s="0" t="s">
        <v>173</v>
      </c>
      <c r="AD98" s="0" t="s">
        <v>173</v>
      </c>
      <c r="AE98" s="0" t="s">
        <v>173</v>
      </c>
      <c r="AF98" s="0" t="s">
        <v>173</v>
      </c>
      <c r="AG98" s="0" t="s">
        <v>173</v>
      </c>
      <c r="AH98" s="0" t="s">
        <v>173</v>
      </c>
      <c r="AI98" s="0" t="s">
        <v>173</v>
      </c>
    </row>
    <row r="99" customFormat="false" ht="12.75" hidden="false" customHeight="false" outlineLevel="0" collapsed="false">
      <c r="A99" s="0" t="n">
        <v>11051050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51000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51001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51002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51003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51004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51005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5</v>
      </c>
      <c r="K105" s="0" t="n">
        <v>2</v>
      </c>
      <c r="L105" s="0" t="n">
        <v>6</v>
      </c>
      <c r="M105" s="0" t="n">
        <v>2</v>
      </c>
      <c r="N105" s="0" t="n">
        <v>5</v>
      </c>
      <c r="O105" s="0" t="n">
        <v>3</v>
      </c>
      <c r="P105" s="0" t="n">
        <v>1</v>
      </c>
      <c r="Q105" s="0" t="n">
        <v>3</v>
      </c>
      <c r="R105" s="0" t="n">
        <v>4</v>
      </c>
      <c r="S105" s="0" t="n">
        <v>3</v>
      </c>
      <c r="T105" s="0" t="n">
        <v>2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4</v>
      </c>
      <c r="Z105" s="0" t="n">
        <v>1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2</v>
      </c>
      <c r="AF105" s="0" t="n">
        <v>0</v>
      </c>
      <c r="AG105" s="0" t="n">
        <v>3</v>
      </c>
      <c r="AH105" s="0" t="n">
        <v>1</v>
      </c>
      <c r="AI105" s="0" t="n">
        <v>4</v>
      </c>
    </row>
    <row r="106" customFormat="false" ht="12.75" hidden="false" customHeight="false" outlineLevel="0" collapsed="false">
      <c r="A106" s="0" t="n">
        <v>12051006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7</v>
      </c>
      <c r="K106" s="0" t="n">
        <v>8</v>
      </c>
      <c r="L106" s="0" t="n">
        <v>11</v>
      </c>
      <c r="M106" s="0" t="n">
        <v>17</v>
      </c>
      <c r="N106" s="0" t="n">
        <v>15</v>
      </c>
      <c r="O106" s="0" t="n">
        <v>13</v>
      </c>
      <c r="P106" s="0" t="n">
        <v>15</v>
      </c>
      <c r="Q106" s="0" t="n">
        <v>12</v>
      </c>
      <c r="R106" s="0" t="n">
        <v>10</v>
      </c>
      <c r="S106" s="0" t="n">
        <v>10</v>
      </c>
      <c r="T106" s="0" t="n">
        <v>8</v>
      </c>
      <c r="U106" s="0" t="n">
        <v>8</v>
      </c>
      <c r="V106" s="0" t="n">
        <v>8</v>
      </c>
      <c r="W106" s="0" t="n">
        <v>6</v>
      </c>
      <c r="X106" s="0" t="n">
        <v>11</v>
      </c>
      <c r="Y106" s="0" t="n">
        <v>5</v>
      </c>
      <c r="Z106" s="0" t="n">
        <v>10</v>
      </c>
      <c r="AA106" s="0" t="n">
        <v>6</v>
      </c>
      <c r="AB106" s="0" t="n">
        <v>7</v>
      </c>
      <c r="AC106" s="0" t="n">
        <v>9</v>
      </c>
      <c r="AD106" s="0" t="n">
        <v>4</v>
      </c>
      <c r="AE106" s="0" t="n">
        <v>7</v>
      </c>
      <c r="AF106" s="0" t="n">
        <v>2</v>
      </c>
      <c r="AG106" s="0" t="n">
        <v>5</v>
      </c>
      <c r="AH106" s="0" t="n">
        <v>5</v>
      </c>
      <c r="AI106" s="0" t="n">
        <v>8</v>
      </c>
    </row>
    <row r="107" customFormat="false" ht="12.75" hidden="false" customHeight="false" outlineLevel="0" collapsed="false">
      <c r="A107" s="0" t="n">
        <v>12051007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22</v>
      </c>
      <c r="K107" s="0" t="n">
        <v>24</v>
      </c>
      <c r="L107" s="0" t="n">
        <v>25</v>
      </c>
      <c r="M107" s="0" t="n">
        <v>21</v>
      </c>
      <c r="N107" s="0" t="n">
        <v>19</v>
      </c>
      <c r="O107" s="0" t="n">
        <v>24</v>
      </c>
      <c r="P107" s="0" t="n">
        <v>25</v>
      </c>
      <c r="Q107" s="0" t="n">
        <v>24</v>
      </c>
      <c r="R107" s="0" t="n">
        <v>26</v>
      </c>
      <c r="S107" s="0" t="n">
        <v>30</v>
      </c>
      <c r="T107" s="0" t="n">
        <v>20</v>
      </c>
      <c r="U107" s="0" t="n">
        <v>22</v>
      </c>
      <c r="V107" s="0" t="n">
        <v>20</v>
      </c>
      <c r="W107" s="0" t="n">
        <v>18</v>
      </c>
      <c r="X107" s="0" t="n">
        <v>17</v>
      </c>
      <c r="Y107" s="0" t="n">
        <v>23</v>
      </c>
      <c r="Z107" s="0" t="n">
        <v>26</v>
      </c>
      <c r="AA107" s="0" t="n">
        <v>21</v>
      </c>
      <c r="AB107" s="0" t="n">
        <v>22</v>
      </c>
      <c r="AC107" s="0" t="n">
        <v>15</v>
      </c>
      <c r="AD107" s="0" t="n">
        <v>17</v>
      </c>
      <c r="AE107" s="0" t="n">
        <v>10</v>
      </c>
      <c r="AF107" s="0" t="n">
        <v>14</v>
      </c>
      <c r="AG107" s="0" t="n">
        <v>17</v>
      </c>
      <c r="AH107" s="0" t="n">
        <v>16</v>
      </c>
      <c r="AI107" s="0" t="n">
        <v>13</v>
      </c>
    </row>
    <row r="108" customFormat="false" ht="12.75" hidden="false" customHeight="false" outlineLevel="0" collapsed="false">
      <c r="A108" s="0" t="n">
        <v>12051008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54</v>
      </c>
      <c r="K108" s="0" t="n">
        <v>54</v>
      </c>
      <c r="L108" s="0" t="n">
        <v>41</v>
      </c>
      <c r="M108" s="0" t="n">
        <v>44</v>
      </c>
      <c r="N108" s="0" t="n">
        <v>50</v>
      </c>
      <c r="O108" s="0" t="n">
        <v>33</v>
      </c>
      <c r="P108" s="0" t="n">
        <v>49</v>
      </c>
      <c r="Q108" s="0" t="n">
        <v>48</v>
      </c>
      <c r="R108" s="0" t="n">
        <v>39</v>
      </c>
      <c r="S108" s="0" t="n">
        <v>35</v>
      </c>
      <c r="T108" s="0" t="n">
        <v>44</v>
      </c>
      <c r="U108" s="0" t="n">
        <v>38</v>
      </c>
      <c r="V108" s="0" t="n">
        <v>47</v>
      </c>
      <c r="W108" s="0" t="n">
        <v>42</v>
      </c>
      <c r="X108" s="0" t="n">
        <v>32</v>
      </c>
      <c r="Y108" s="0" t="n">
        <v>34</v>
      </c>
      <c r="Z108" s="0" t="n">
        <v>31</v>
      </c>
      <c r="AA108" s="0" t="n">
        <v>41</v>
      </c>
      <c r="AB108" s="0" t="n">
        <v>31</v>
      </c>
      <c r="AC108" s="0" t="n">
        <v>32</v>
      </c>
      <c r="AD108" s="0" t="n">
        <v>43</v>
      </c>
      <c r="AE108" s="0" t="n">
        <v>43</v>
      </c>
      <c r="AF108" s="0" t="n">
        <v>31</v>
      </c>
      <c r="AG108" s="0" t="n">
        <v>40</v>
      </c>
      <c r="AH108" s="0" t="n">
        <v>24</v>
      </c>
      <c r="AI108" s="0" t="n">
        <v>24</v>
      </c>
    </row>
    <row r="109" customFormat="false" ht="12.75" hidden="false" customHeight="false" outlineLevel="0" collapsed="false">
      <c r="A109" s="0" t="n">
        <v>12051009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61</v>
      </c>
      <c r="K109" s="0" t="n">
        <v>79</v>
      </c>
      <c r="L109" s="0" t="n">
        <v>64</v>
      </c>
      <c r="M109" s="0" t="n">
        <v>62</v>
      </c>
      <c r="N109" s="0" t="n">
        <v>65</v>
      </c>
      <c r="O109" s="0" t="n">
        <v>78</v>
      </c>
      <c r="P109" s="0" t="n">
        <v>82</v>
      </c>
      <c r="Q109" s="0" t="n">
        <v>69</v>
      </c>
      <c r="R109" s="0" t="n">
        <v>63</v>
      </c>
      <c r="S109" s="0" t="n">
        <v>65</v>
      </c>
      <c r="T109" s="0" t="n">
        <v>68</v>
      </c>
      <c r="U109" s="0" t="n">
        <v>62</v>
      </c>
      <c r="V109" s="0" t="n">
        <v>52</v>
      </c>
      <c r="W109" s="0" t="n">
        <v>65</v>
      </c>
      <c r="X109" s="0" t="n">
        <v>50</v>
      </c>
      <c r="Y109" s="0" t="n">
        <v>55</v>
      </c>
      <c r="Z109" s="0" t="n">
        <v>53</v>
      </c>
      <c r="AA109" s="0" t="n">
        <v>69</v>
      </c>
      <c r="AB109" s="0" t="n">
        <v>56</v>
      </c>
      <c r="AC109" s="0" t="n">
        <v>62</v>
      </c>
      <c r="AD109" s="0" t="n">
        <v>46</v>
      </c>
      <c r="AE109" s="0" t="n">
        <v>42</v>
      </c>
      <c r="AF109" s="0" t="n">
        <v>46</v>
      </c>
      <c r="AG109" s="0" t="n">
        <v>65</v>
      </c>
      <c r="AH109" s="0" t="n">
        <v>53</v>
      </c>
      <c r="AI109" s="0" t="n">
        <v>47</v>
      </c>
    </row>
    <row r="110" customFormat="false" ht="12.75" hidden="false" customHeight="false" outlineLevel="0" collapsed="false">
      <c r="A110" s="0" t="n">
        <v>12051010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104</v>
      </c>
      <c r="K110" s="0" t="n">
        <v>121</v>
      </c>
      <c r="L110" s="0" t="n">
        <v>106</v>
      </c>
      <c r="M110" s="0" t="n">
        <v>109</v>
      </c>
      <c r="N110" s="0" t="n">
        <v>113</v>
      </c>
      <c r="O110" s="0" t="n">
        <v>109</v>
      </c>
      <c r="P110" s="0" t="n">
        <v>105</v>
      </c>
      <c r="Q110" s="0" t="n">
        <v>86</v>
      </c>
      <c r="R110" s="0" t="n">
        <v>92</v>
      </c>
      <c r="S110" s="0" t="n">
        <v>99</v>
      </c>
      <c r="T110" s="0" t="n">
        <v>99</v>
      </c>
      <c r="U110" s="0" t="n">
        <v>102</v>
      </c>
      <c r="V110" s="0" t="n">
        <v>94</v>
      </c>
      <c r="W110" s="0" t="n">
        <v>97</v>
      </c>
      <c r="X110" s="0" t="n">
        <v>92</v>
      </c>
      <c r="Y110" s="0" t="n">
        <v>77</v>
      </c>
      <c r="Z110" s="0" t="n">
        <v>59</v>
      </c>
      <c r="AA110" s="0" t="n">
        <v>79</v>
      </c>
      <c r="AB110" s="0" t="n">
        <v>72</v>
      </c>
      <c r="AC110" s="0" t="n">
        <v>66</v>
      </c>
      <c r="AD110" s="0" t="n">
        <v>67</v>
      </c>
      <c r="AE110" s="0" t="n">
        <v>73</v>
      </c>
      <c r="AF110" s="0" t="n">
        <v>67</v>
      </c>
      <c r="AG110" s="0" t="n">
        <v>78</v>
      </c>
      <c r="AH110" s="0" t="n">
        <v>94</v>
      </c>
      <c r="AI110" s="0" t="n">
        <v>81</v>
      </c>
    </row>
    <row r="111" customFormat="false" ht="12.75" hidden="false" customHeight="false" outlineLevel="0" collapsed="false">
      <c r="A111" s="0" t="n">
        <v>12051011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132</v>
      </c>
      <c r="K111" s="0" t="n">
        <v>142</v>
      </c>
      <c r="L111" s="0" t="n">
        <v>121</v>
      </c>
      <c r="M111" s="0" t="n">
        <v>120</v>
      </c>
      <c r="N111" s="0" t="n">
        <v>125</v>
      </c>
      <c r="O111" s="0" t="n">
        <v>110</v>
      </c>
      <c r="P111" s="0" t="n">
        <v>120</v>
      </c>
      <c r="Q111" s="0" t="n">
        <v>127</v>
      </c>
      <c r="R111" s="0" t="n">
        <v>107</v>
      </c>
      <c r="S111" s="0" t="n">
        <v>98</v>
      </c>
      <c r="T111" s="0" t="n">
        <v>102</v>
      </c>
      <c r="U111" s="0" t="n">
        <v>111</v>
      </c>
      <c r="V111" s="0" t="n">
        <v>94</v>
      </c>
      <c r="W111" s="0" t="n">
        <v>114</v>
      </c>
      <c r="X111" s="0" t="n">
        <v>100</v>
      </c>
      <c r="Y111" s="0" t="n">
        <v>118</v>
      </c>
      <c r="Z111" s="0" t="n">
        <v>112</v>
      </c>
      <c r="AA111" s="0" t="n">
        <v>115</v>
      </c>
      <c r="AB111" s="0" t="n">
        <v>89</v>
      </c>
      <c r="AC111" s="0" t="n">
        <v>88</v>
      </c>
      <c r="AD111" s="0" t="n">
        <v>89</v>
      </c>
      <c r="AE111" s="0" t="n">
        <v>83</v>
      </c>
      <c r="AF111" s="0" t="n">
        <v>73</v>
      </c>
      <c r="AG111" s="0" t="n">
        <v>93</v>
      </c>
      <c r="AH111" s="0" t="n">
        <v>89</v>
      </c>
      <c r="AI111" s="0" t="n">
        <v>77</v>
      </c>
    </row>
    <row r="112" customFormat="false" ht="12.75" hidden="false" customHeight="false" outlineLevel="0" collapsed="false">
      <c r="A112" s="0" t="n">
        <v>12051012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120</v>
      </c>
      <c r="K112" s="0" t="n">
        <v>156</v>
      </c>
      <c r="L112" s="0" t="n">
        <v>128</v>
      </c>
      <c r="M112" s="0" t="n">
        <v>132</v>
      </c>
      <c r="N112" s="0" t="n">
        <v>139</v>
      </c>
      <c r="O112" s="0" t="n">
        <v>140</v>
      </c>
      <c r="P112" s="0" t="n">
        <v>139</v>
      </c>
      <c r="Q112" s="0" t="n">
        <v>125</v>
      </c>
      <c r="R112" s="0" t="n">
        <v>114</v>
      </c>
      <c r="S112" s="0" t="n">
        <v>129</v>
      </c>
      <c r="T112" s="0" t="n">
        <v>107</v>
      </c>
      <c r="U112" s="0" t="n">
        <v>96</v>
      </c>
      <c r="V112" s="0" t="n">
        <v>106</v>
      </c>
      <c r="W112" s="0" t="n">
        <v>115</v>
      </c>
      <c r="X112" s="0" t="n">
        <v>96</v>
      </c>
      <c r="Y112" s="0" t="n">
        <v>105</v>
      </c>
      <c r="Z112" s="0" t="n">
        <v>96</v>
      </c>
      <c r="AA112" s="0" t="n">
        <v>108</v>
      </c>
      <c r="AB112" s="0" t="n">
        <v>100</v>
      </c>
      <c r="AC112" s="0" t="n">
        <v>122</v>
      </c>
      <c r="AD112" s="0" t="n">
        <v>89</v>
      </c>
      <c r="AE112" s="0" t="n">
        <v>104</v>
      </c>
      <c r="AF112" s="0" t="n">
        <v>115</v>
      </c>
      <c r="AG112" s="0" t="n">
        <v>100</v>
      </c>
      <c r="AH112" s="0" t="n">
        <v>108</v>
      </c>
      <c r="AI112" s="0" t="n">
        <v>100</v>
      </c>
    </row>
    <row r="113" customFormat="false" ht="12.75" hidden="false" customHeight="false" outlineLevel="0" collapsed="false">
      <c r="A113" s="0" t="n">
        <v>12051013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160</v>
      </c>
      <c r="K113" s="0" t="n">
        <v>153</v>
      </c>
      <c r="L113" s="0" t="n">
        <v>183</v>
      </c>
      <c r="M113" s="0" t="n">
        <v>166</v>
      </c>
      <c r="N113" s="0" t="n">
        <v>144</v>
      </c>
      <c r="O113" s="0" t="n">
        <v>148</v>
      </c>
      <c r="P113" s="0" t="n">
        <v>157</v>
      </c>
      <c r="Q113" s="0" t="n">
        <v>137</v>
      </c>
      <c r="R113" s="0" t="n">
        <v>124</v>
      </c>
      <c r="S113" s="0" t="n">
        <v>124</v>
      </c>
      <c r="T113" s="0" t="n">
        <v>131</v>
      </c>
      <c r="U113" s="0" t="n">
        <v>117</v>
      </c>
      <c r="V113" s="0" t="n">
        <v>116</v>
      </c>
      <c r="W113" s="0" t="n">
        <v>111</v>
      </c>
      <c r="X113" s="0" t="n">
        <v>115</v>
      </c>
      <c r="Y113" s="0" t="n">
        <v>120</v>
      </c>
      <c r="Z113" s="0" t="n">
        <v>110</v>
      </c>
      <c r="AA113" s="0" t="n">
        <v>118</v>
      </c>
      <c r="AB113" s="0" t="n">
        <v>124</v>
      </c>
      <c r="AC113" s="0" t="n">
        <v>107</v>
      </c>
      <c r="AD113" s="0" t="n">
        <v>104</v>
      </c>
      <c r="AE113" s="0" t="n">
        <v>95</v>
      </c>
      <c r="AF113" s="0" t="n">
        <v>102</v>
      </c>
      <c r="AG113" s="0" t="n">
        <v>114</v>
      </c>
      <c r="AH113" s="0" t="n">
        <v>116</v>
      </c>
      <c r="AI113" s="0" t="n">
        <v>112</v>
      </c>
    </row>
    <row r="114" customFormat="false" ht="12.75" hidden="false" customHeight="false" outlineLevel="0" collapsed="false">
      <c r="A114" s="0" t="n">
        <v>12051014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164</v>
      </c>
      <c r="K114" s="0" t="n">
        <v>145</v>
      </c>
      <c r="L114" s="0" t="n">
        <v>108</v>
      </c>
      <c r="M114" s="0" t="n">
        <v>144</v>
      </c>
      <c r="N114" s="0" t="n">
        <v>146</v>
      </c>
      <c r="O114" s="0" t="n">
        <v>175</v>
      </c>
      <c r="P114" s="0" t="n">
        <v>153</v>
      </c>
      <c r="Q114" s="0" t="n">
        <v>156</v>
      </c>
      <c r="R114" s="0" t="n">
        <v>154</v>
      </c>
      <c r="S114" s="0" t="n">
        <v>138</v>
      </c>
      <c r="T114" s="0" t="n">
        <v>135</v>
      </c>
      <c r="U114" s="0" t="n">
        <v>146</v>
      </c>
      <c r="V114" s="0" t="n">
        <v>150</v>
      </c>
      <c r="W114" s="0" t="n">
        <v>110</v>
      </c>
      <c r="X114" s="0" t="n">
        <v>130</v>
      </c>
      <c r="Y114" s="0" t="n">
        <v>140</v>
      </c>
      <c r="Z114" s="0" t="n">
        <v>148</v>
      </c>
      <c r="AA114" s="0" t="n">
        <v>102</v>
      </c>
      <c r="AB114" s="0" t="n">
        <v>130</v>
      </c>
      <c r="AC114" s="0" t="n">
        <v>118</v>
      </c>
      <c r="AD114" s="0" t="n">
        <v>111</v>
      </c>
      <c r="AE114" s="0" t="n">
        <v>108</v>
      </c>
      <c r="AF114" s="0" t="n">
        <v>100</v>
      </c>
      <c r="AG114" s="0" t="n">
        <v>101</v>
      </c>
      <c r="AH114" s="0" t="n">
        <v>102</v>
      </c>
      <c r="AI114" s="0" t="n">
        <v>98</v>
      </c>
    </row>
    <row r="115" customFormat="false" ht="12.75" hidden="false" customHeight="false" outlineLevel="0" collapsed="false">
      <c r="A115" s="0" t="n">
        <v>12051015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180</v>
      </c>
      <c r="K115" s="0" t="n">
        <v>162</v>
      </c>
      <c r="L115" s="0" t="n">
        <v>156</v>
      </c>
      <c r="M115" s="0" t="n">
        <v>153</v>
      </c>
      <c r="N115" s="0" t="n">
        <v>154</v>
      </c>
      <c r="O115" s="0" t="n">
        <v>149</v>
      </c>
      <c r="P115" s="0" t="n">
        <v>139</v>
      </c>
      <c r="Q115" s="0" t="n">
        <v>138</v>
      </c>
      <c r="R115" s="0" t="n">
        <v>133</v>
      </c>
      <c r="S115" s="0" t="n">
        <v>134</v>
      </c>
      <c r="T115" s="0" t="n">
        <v>143</v>
      </c>
      <c r="U115" s="0" t="n">
        <v>131</v>
      </c>
      <c r="V115" s="0" t="n">
        <v>129</v>
      </c>
      <c r="W115" s="0" t="n">
        <v>151</v>
      </c>
      <c r="X115" s="0" t="n">
        <v>136</v>
      </c>
      <c r="Y115" s="0" t="n">
        <v>151</v>
      </c>
      <c r="Z115" s="0" t="n">
        <v>112</v>
      </c>
      <c r="AA115" s="0" t="n">
        <v>142</v>
      </c>
      <c r="AB115" s="0" t="n">
        <v>164</v>
      </c>
      <c r="AC115" s="0" t="n">
        <v>122</v>
      </c>
      <c r="AD115" s="0" t="n">
        <v>140</v>
      </c>
      <c r="AE115" s="0" t="n">
        <v>146</v>
      </c>
      <c r="AF115" s="0" t="n">
        <v>134</v>
      </c>
      <c r="AG115" s="0" t="n">
        <v>116</v>
      </c>
      <c r="AH115" s="0" t="n">
        <v>135</v>
      </c>
      <c r="AI115" s="0" t="n">
        <v>114</v>
      </c>
    </row>
    <row r="116" customFormat="false" ht="12.75" hidden="false" customHeight="false" outlineLevel="0" collapsed="false">
      <c r="A116" s="0" t="n">
        <v>12051016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127</v>
      </c>
      <c r="K116" s="0" t="n">
        <v>139</v>
      </c>
      <c r="L116" s="0" t="n">
        <v>155</v>
      </c>
      <c r="M116" s="0" t="n">
        <v>140</v>
      </c>
      <c r="N116" s="0" t="n">
        <v>132</v>
      </c>
      <c r="O116" s="0" t="n">
        <v>135</v>
      </c>
      <c r="P116" s="0" t="n">
        <v>131</v>
      </c>
      <c r="Q116" s="0" t="n">
        <v>133</v>
      </c>
      <c r="R116" s="0" t="n">
        <v>154</v>
      </c>
      <c r="S116" s="0" t="n">
        <v>117</v>
      </c>
      <c r="T116" s="0" t="n">
        <v>116</v>
      </c>
      <c r="U116" s="0" t="n">
        <v>119</v>
      </c>
      <c r="V116" s="0" t="n">
        <v>122</v>
      </c>
      <c r="W116" s="0" t="n">
        <v>136</v>
      </c>
      <c r="X116" s="0" t="n">
        <v>142</v>
      </c>
      <c r="Y116" s="0" t="n">
        <v>137</v>
      </c>
      <c r="Z116" s="0" t="n">
        <v>139</v>
      </c>
      <c r="AA116" s="0" t="n">
        <v>138</v>
      </c>
      <c r="AB116" s="0" t="n">
        <v>143</v>
      </c>
      <c r="AC116" s="0" t="n">
        <v>128</v>
      </c>
      <c r="AD116" s="0" t="n">
        <v>128</v>
      </c>
      <c r="AE116" s="0" t="n">
        <v>114</v>
      </c>
      <c r="AF116" s="0" t="n">
        <v>145</v>
      </c>
      <c r="AG116" s="0" t="n">
        <v>136</v>
      </c>
      <c r="AH116" s="0" t="n">
        <v>122</v>
      </c>
      <c r="AI116" s="0" t="n">
        <v>144</v>
      </c>
    </row>
    <row r="117" customFormat="false" ht="12.75" hidden="false" customHeight="false" outlineLevel="0" collapsed="false">
      <c r="A117" s="0" t="n">
        <v>12051017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71</v>
      </c>
      <c r="K117" s="0" t="n">
        <v>101</v>
      </c>
      <c r="L117" s="0" t="n">
        <v>100</v>
      </c>
      <c r="M117" s="0" t="n">
        <v>95</v>
      </c>
      <c r="N117" s="0" t="n">
        <v>79</v>
      </c>
      <c r="O117" s="0" t="n">
        <v>105</v>
      </c>
      <c r="P117" s="0" t="n">
        <v>97</v>
      </c>
      <c r="Q117" s="0" t="n">
        <v>123</v>
      </c>
      <c r="R117" s="0" t="n">
        <v>102</v>
      </c>
      <c r="S117" s="0" t="n">
        <v>100</v>
      </c>
      <c r="T117" s="0" t="n">
        <v>93</v>
      </c>
      <c r="U117" s="0" t="n">
        <v>97</v>
      </c>
      <c r="V117" s="0" t="n">
        <v>111</v>
      </c>
      <c r="W117" s="0" t="n">
        <v>99</v>
      </c>
      <c r="X117" s="0" t="n">
        <v>100</v>
      </c>
      <c r="Y117" s="0" t="n">
        <v>80</v>
      </c>
      <c r="Z117" s="0" t="n">
        <v>97</v>
      </c>
      <c r="AA117" s="0" t="n">
        <v>105</v>
      </c>
      <c r="AB117" s="0" t="n">
        <v>83</v>
      </c>
      <c r="AC117" s="0" t="n">
        <v>108</v>
      </c>
      <c r="AD117" s="0" t="n">
        <v>121</v>
      </c>
      <c r="AE117" s="0" t="n">
        <v>86</v>
      </c>
      <c r="AF117" s="0" t="n">
        <v>111</v>
      </c>
      <c r="AG117" s="0" t="n">
        <v>95</v>
      </c>
      <c r="AH117" s="0" t="n">
        <v>120</v>
      </c>
      <c r="AI117" s="0" t="n">
        <v>94</v>
      </c>
    </row>
    <row r="118" customFormat="false" ht="12.75" hidden="false" customHeight="false" outlineLevel="0" collapsed="false">
      <c r="A118" s="0" t="n">
        <v>12051018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54</v>
      </c>
      <c r="K118" s="0" t="n">
        <v>70</v>
      </c>
      <c r="L118" s="0" t="n">
        <v>46</v>
      </c>
      <c r="M118" s="0" t="n">
        <v>73</v>
      </c>
      <c r="N118" s="0" t="n">
        <v>63</v>
      </c>
      <c r="O118" s="0" t="n">
        <v>58</v>
      </c>
      <c r="P118" s="0" t="n">
        <v>62</v>
      </c>
      <c r="Q118" s="0" t="n">
        <v>63</v>
      </c>
      <c r="R118" s="0" t="n">
        <v>68</v>
      </c>
      <c r="S118" s="0" t="n">
        <v>72</v>
      </c>
      <c r="T118" s="0" t="n">
        <v>74</v>
      </c>
      <c r="U118" s="0" t="n">
        <v>80</v>
      </c>
      <c r="V118" s="0" t="n">
        <v>67</v>
      </c>
      <c r="W118" s="0" t="n">
        <v>78</v>
      </c>
      <c r="X118" s="0" t="n">
        <v>84</v>
      </c>
      <c r="Y118" s="0" t="n">
        <v>89</v>
      </c>
      <c r="Z118" s="0" t="n">
        <v>87</v>
      </c>
      <c r="AA118" s="0" t="n">
        <v>99</v>
      </c>
      <c r="AB118" s="0" t="n">
        <v>86</v>
      </c>
      <c r="AC118" s="0" t="n">
        <v>85</v>
      </c>
      <c r="AD118" s="0" t="n">
        <v>84</v>
      </c>
      <c r="AE118" s="0" t="n">
        <v>89</v>
      </c>
      <c r="AF118" s="0" t="n">
        <v>82</v>
      </c>
      <c r="AG118" s="0" t="n">
        <v>73</v>
      </c>
      <c r="AH118" s="0" t="n">
        <v>78</v>
      </c>
      <c r="AI118" s="0" t="n">
        <v>97</v>
      </c>
    </row>
    <row r="119" customFormat="false" ht="12.75" hidden="false" customHeight="false" outlineLevel="0" collapsed="false">
      <c r="A119" s="0" t="n">
        <v>12051019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261</v>
      </c>
      <c r="K119" s="0" t="n">
        <v>1356</v>
      </c>
      <c r="L119" s="0" t="n">
        <v>1250</v>
      </c>
      <c r="M119" s="0" t="n">
        <v>1278</v>
      </c>
      <c r="N119" s="0" t="n">
        <v>1250</v>
      </c>
      <c r="O119" s="0" t="n">
        <v>1280</v>
      </c>
      <c r="P119" s="0" t="n">
        <v>1275</v>
      </c>
      <c r="Q119" s="0" t="n">
        <v>1244</v>
      </c>
      <c r="R119" s="0" t="n">
        <v>1190</v>
      </c>
      <c r="S119" s="0" t="n">
        <v>1154</v>
      </c>
      <c r="T119" s="0" t="n">
        <v>1142</v>
      </c>
      <c r="U119" s="0" t="n">
        <v>1129</v>
      </c>
      <c r="V119" s="0" t="n">
        <v>1116</v>
      </c>
      <c r="W119" s="0" t="n">
        <v>1143</v>
      </c>
      <c r="X119" s="0" t="n">
        <v>1105</v>
      </c>
      <c r="Y119" s="0" t="n">
        <v>1138</v>
      </c>
      <c r="Z119" s="0" t="n">
        <v>1082</v>
      </c>
      <c r="AA119" s="0" t="n">
        <v>1144</v>
      </c>
      <c r="AB119" s="0" t="n">
        <v>1108</v>
      </c>
      <c r="AC119" s="0" t="n">
        <v>1062</v>
      </c>
      <c r="AD119" s="0" t="n">
        <v>1043</v>
      </c>
      <c r="AE119" s="0" t="n">
        <v>1002</v>
      </c>
      <c r="AF119" s="0" t="n">
        <v>1022</v>
      </c>
      <c r="AG119" s="0" t="n">
        <v>1036</v>
      </c>
      <c r="AH119" s="0" t="n">
        <v>1063</v>
      </c>
      <c r="AI119" s="0" t="n">
        <v>1013</v>
      </c>
    </row>
    <row r="120" customFormat="false" ht="12.75" hidden="false" customHeight="false" outlineLevel="0" collapsed="false">
      <c r="A120" s="0" t="n">
        <v>12051020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51021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51022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51023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51024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.504332213715819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.60307447366675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51025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2.49826370672383</v>
      </c>
      <c r="K125" s="0" t="n">
        <v>0.983395369191207</v>
      </c>
      <c r="L125" s="0" t="n">
        <v>2.8958367520295</v>
      </c>
      <c r="M125" s="0" t="n">
        <v>0.96399479442811</v>
      </c>
      <c r="N125" s="0" t="n">
        <v>2.410602795335</v>
      </c>
      <c r="O125" s="0" t="n">
        <v>1.44949943952688</v>
      </c>
      <c r="P125" s="0" t="n">
        <v>0.48741969760482</v>
      </c>
      <c r="Q125" s="0" t="n">
        <v>1.48979490490143</v>
      </c>
      <c r="R125" s="0" t="n">
        <v>2.0186930980883</v>
      </c>
      <c r="S125" s="0" t="n">
        <v>1.55553251062947</v>
      </c>
      <c r="T125" s="0" t="n">
        <v>1.07965127263894</v>
      </c>
      <c r="U125" s="0" t="n">
        <v>0</v>
      </c>
      <c r="V125" s="0" t="n">
        <v>0</v>
      </c>
      <c r="W125" s="0" t="n">
        <v>0.61818451571425</v>
      </c>
      <c r="X125" s="0" t="n">
        <v>0</v>
      </c>
      <c r="Y125" s="0" t="n">
        <v>2.6822775218438</v>
      </c>
      <c r="Z125" s="0" t="n">
        <v>0.668775538865891</v>
      </c>
      <c r="AA125" s="0" t="n">
        <v>0.655200655200655</v>
      </c>
      <c r="AB125" s="0" t="n">
        <v>0.636650707955587</v>
      </c>
      <c r="AC125" s="0" t="n">
        <v>0</v>
      </c>
      <c r="AD125" s="0" t="n">
        <v>0</v>
      </c>
      <c r="AE125" s="0" t="n">
        <v>1.15999188005684</v>
      </c>
      <c r="AF125" s="0" t="n">
        <v>0</v>
      </c>
      <c r="AG125" s="0" t="n">
        <v>1.70496200776326</v>
      </c>
      <c r="AH125" s="0" t="n">
        <v>0.567173152291663</v>
      </c>
      <c r="AI125" s="0" t="n">
        <v>2.25123818099955</v>
      </c>
    </row>
    <row r="126" customFormat="false" ht="12.75" hidden="false" customHeight="false" outlineLevel="0" collapsed="false">
      <c r="A126" s="0" t="n">
        <v>12051026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3.92097553871403</v>
      </c>
      <c r="K126" s="0" t="n">
        <v>4.36269243563665</v>
      </c>
      <c r="L126" s="0" t="n">
        <v>5.81853573903338</v>
      </c>
      <c r="M126" s="0" t="n">
        <v>8.74832109426059</v>
      </c>
      <c r="N126" s="0" t="n">
        <v>7.57931755824706</v>
      </c>
      <c r="O126" s="0" t="n">
        <v>6.44476833536591</v>
      </c>
      <c r="P126" s="0" t="n">
        <v>7.29646510587171</v>
      </c>
      <c r="Q126" s="0" t="n">
        <v>5.75915225278839</v>
      </c>
      <c r="R126" s="0" t="n">
        <v>4.80508185456939</v>
      </c>
      <c r="S126" s="0" t="n">
        <v>4.80607487864661</v>
      </c>
      <c r="T126" s="0" t="n">
        <v>3.86983799890677</v>
      </c>
      <c r="U126" s="0" t="n">
        <v>3.92449275931086</v>
      </c>
      <c r="V126" s="0" t="n">
        <v>4.00821684453129</v>
      </c>
      <c r="W126" s="0" t="n">
        <v>3.04483519829489</v>
      </c>
      <c r="X126" s="0" t="n">
        <v>5.70989576844815</v>
      </c>
      <c r="Y126" s="0" t="n">
        <v>2.6883021221457</v>
      </c>
      <c r="Z126" s="0" t="n">
        <v>5.59359198102654</v>
      </c>
      <c r="AA126" s="0" t="n">
        <v>3.47123790128956</v>
      </c>
      <c r="AB126" s="0" t="n">
        <v>4.22608338666248</v>
      </c>
      <c r="AC126" s="0" t="n">
        <v>5.65191725593137</v>
      </c>
      <c r="AD126" s="0" t="n">
        <v>2.5615246194535</v>
      </c>
      <c r="AE126" s="0" t="n">
        <v>4.4534644772587</v>
      </c>
      <c r="AF126" s="0" t="n">
        <v>1.25121211173324</v>
      </c>
      <c r="AG126" s="0" t="n">
        <v>3.04614297376662</v>
      </c>
      <c r="AH126" s="0" t="n">
        <v>2.94670587749954</v>
      </c>
      <c r="AI126" s="0" t="n">
        <v>4.60733949181045</v>
      </c>
    </row>
    <row r="127" customFormat="false" ht="12.75" hidden="false" customHeight="false" outlineLevel="0" collapsed="false">
      <c r="A127" s="0" t="n">
        <v>12051027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3.0549077552086</v>
      </c>
      <c r="K127" s="0" t="n">
        <v>14.2983104163191</v>
      </c>
      <c r="L127" s="0" t="n">
        <v>14.792899408284</v>
      </c>
      <c r="M127" s="0" t="n">
        <v>12.2631317702707</v>
      </c>
      <c r="N127" s="0" t="n">
        <v>10.8220793201456</v>
      </c>
      <c r="O127" s="0" t="n">
        <v>13.3107789578769</v>
      </c>
      <c r="P127" s="0" t="n">
        <v>13.4818130342168</v>
      </c>
      <c r="Q127" s="0" t="n">
        <v>12.5951193912359</v>
      </c>
      <c r="R127" s="0" t="n">
        <v>13.3338119829943</v>
      </c>
      <c r="S127" s="0" t="n">
        <v>15.1237119638644</v>
      </c>
      <c r="T127" s="0" t="n">
        <v>9.90707166775644</v>
      </c>
      <c r="U127" s="0" t="n">
        <v>10.7324402642132</v>
      </c>
      <c r="V127" s="0" t="n">
        <v>9.62783599944159</v>
      </c>
      <c r="W127" s="0" t="n">
        <v>8.63135483499727</v>
      </c>
      <c r="X127" s="0" t="n">
        <v>8.14449288554592</v>
      </c>
      <c r="Y127" s="0" t="n">
        <v>11.0871158073349</v>
      </c>
      <c r="Z127" s="0" t="n">
        <v>12.660878372785</v>
      </c>
      <c r="AA127" s="0" t="n">
        <v>10.3959366738943</v>
      </c>
      <c r="AB127" s="0" t="n">
        <v>10.993678634785</v>
      </c>
      <c r="AC127" s="0" t="n">
        <v>7.6151795913187</v>
      </c>
      <c r="AD127" s="0" t="n">
        <v>8.88953962643017</v>
      </c>
      <c r="AE127" s="0" t="n">
        <v>5.42864587857205</v>
      </c>
      <c r="AF127" s="0" t="n">
        <v>7.85149458807694</v>
      </c>
      <c r="AG127" s="0" t="n">
        <v>9.90491283676704</v>
      </c>
      <c r="AH127" s="0" t="n">
        <v>9.76502898992981</v>
      </c>
      <c r="AI127" s="0" t="n">
        <v>8.12931870055967</v>
      </c>
    </row>
    <row r="128" customFormat="false" ht="12.75" hidden="false" customHeight="false" outlineLevel="0" collapsed="false">
      <c r="A128" s="0" t="n">
        <v>12051028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32.0429137689587</v>
      </c>
      <c r="K128" s="0" t="n">
        <v>31.2487341369273</v>
      </c>
      <c r="L128" s="0" t="n">
        <v>23.1867665771243</v>
      </c>
      <c r="M128" s="0" t="n">
        <v>24.5272921869426</v>
      </c>
      <c r="N128" s="0" t="n">
        <v>29.0478126997037</v>
      </c>
      <c r="O128" s="0" t="n">
        <v>19.5095419396032</v>
      </c>
      <c r="P128" s="0" t="n">
        <v>29.0718371027838</v>
      </c>
      <c r="Q128" s="0" t="n">
        <v>28.3291134758052</v>
      </c>
      <c r="R128" s="0" t="n">
        <v>22.7202553989735</v>
      </c>
      <c r="S128" s="0" t="n">
        <v>19.9036662553242</v>
      </c>
      <c r="T128" s="0" t="n">
        <v>24.3772715184824</v>
      </c>
      <c r="U128" s="0" t="n">
        <v>20.5366552273894</v>
      </c>
      <c r="V128" s="0" t="n">
        <v>24.7852385447374</v>
      </c>
      <c r="W128" s="0" t="n">
        <v>21.6127206298564</v>
      </c>
      <c r="X128" s="0" t="n">
        <v>16.179020865881</v>
      </c>
      <c r="Y128" s="0" t="n">
        <v>16.8627373182296</v>
      </c>
      <c r="Z128" s="0" t="n">
        <v>15.1020607005408</v>
      </c>
      <c r="AA128" s="0" t="n">
        <v>19.6084995671782</v>
      </c>
      <c r="AB128" s="0" t="n">
        <v>14.7612721359561</v>
      </c>
      <c r="AC128" s="0" t="n">
        <v>15.1880470070055</v>
      </c>
      <c r="AD128" s="0" t="n">
        <v>20.484286646627</v>
      </c>
      <c r="AE128" s="0" t="n">
        <v>20.703933747412</v>
      </c>
      <c r="AF128" s="0" t="n">
        <v>15.1709422623301</v>
      </c>
      <c r="AG128" s="0" t="n">
        <v>19.7247412360509</v>
      </c>
      <c r="AH128" s="0" t="n">
        <v>12.0437186988769</v>
      </c>
      <c r="AI128" s="0" t="n">
        <v>12.441163663508</v>
      </c>
    </row>
    <row r="129" customFormat="false" ht="12.75" hidden="false" customHeight="false" outlineLevel="0" collapsed="false">
      <c r="A129" s="0" t="n">
        <v>12051029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41.5415313161855</v>
      </c>
      <c r="K129" s="0" t="n">
        <v>53.2269692294217</v>
      </c>
      <c r="L129" s="0" t="n">
        <v>42.9911062149018</v>
      </c>
      <c r="M129" s="0" t="n">
        <v>40.8927817644576</v>
      </c>
      <c r="N129" s="0" t="n">
        <v>40.0515124067262</v>
      </c>
      <c r="O129" s="0" t="n">
        <v>46.3711595167887</v>
      </c>
      <c r="P129" s="0" t="n">
        <v>47.5627015614487</v>
      </c>
      <c r="Q129" s="0" t="n">
        <v>39.1433839171749</v>
      </c>
      <c r="R129" s="0" t="n">
        <v>35.2532357434236</v>
      </c>
      <c r="S129" s="0" t="n">
        <v>37.9333889689705</v>
      </c>
      <c r="T129" s="0" t="n">
        <v>40.3829251490605</v>
      </c>
      <c r="U129" s="0" t="n">
        <v>36.9544744716106</v>
      </c>
      <c r="V129" s="0" t="n">
        <v>30.8665792113589</v>
      </c>
      <c r="W129" s="0" t="n">
        <v>38.015475222683</v>
      </c>
      <c r="X129" s="0" t="n">
        <v>28.498472481875</v>
      </c>
      <c r="Y129" s="0" t="n">
        <v>30.571010899955</v>
      </c>
      <c r="Z129" s="0" t="n">
        <v>28.6765501569094</v>
      </c>
      <c r="AA129" s="0" t="n">
        <v>36.4235264308111</v>
      </c>
      <c r="AB129" s="0" t="n">
        <v>28.8914455525231</v>
      </c>
      <c r="AC129" s="0" t="n">
        <v>31.3368713671974</v>
      </c>
      <c r="AD129" s="0" t="n">
        <v>22.7525658464202</v>
      </c>
      <c r="AE129" s="0" t="n">
        <v>20.4121306376361</v>
      </c>
      <c r="AF129" s="0" t="n">
        <v>21.9680508130567</v>
      </c>
      <c r="AG129" s="0" t="n">
        <v>30.8699141816386</v>
      </c>
      <c r="AH129" s="0" t="n">
        <v>25.1464901667734</v>
      </c>
      <c r="AI129" s="0" t="n">
        <v>22.4023946729965</v>
      </c>
    </row>
    <row r="130" customFormat="false" ht="12.75" hidden="false" customHeight="false" outlineLevel="0" collapsed="false">
      <c r="A130" s="0" t="n">
        <v>12051030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71.9469253066392</v>
      </c>
      <c r="K130" s="0" t="n">
        <v>83.1746599118761</v>
      </c>
      <c r="L130" s="0" t="n">
        <v>72.7916989994575</v>
      </c>
      <c r="M130" s="0" t="n">
        <v>75.6020419487293</v>
      </c>
      <c r="N130" s="0" t="n">
        <v>78.4602352418381</v>
      </c>
      <c r="O130" s="0" t="n">
        <v>74.9202683382822</v>
      </c>
      <c r="P130" s="0" t="n">
        <v>71.3717653296356</v>
      </c>
      <c r="Q130" s="0" t="n">
        <v>58.2115516086018</v>
      </c>
      <c r="R130" s="0" t="n">
        <v>61.1637059887246</v>
      </c>
      <c r="S130" s="0" t="n">
        <v>61.5220174250239</v>
      </c>
      <c r="T130" s="0" t="n">
        <v>59.4448213953321</v>
      </c>
      <c r="U130" s="0" t="n">
        <v>59.8468624402265</v>
      </c>
      <c r="V130" s="0" t="n">
        <v>53.9349567372794</v>
      </c>
      <c r="W130" s="0" t="n">
        <v>54.8192941309446</v>
      </c>
      <c r="X130" s="0" t="n">
        <v>54.1071439073592</v>
      </c>
      <c r="Y130" s="0" t="n">
        <v>45.9704237040221</v>
      </c>
      <c r="Z130" s="0" t="n">
        <v>35.2830718997243</v>
      </c>
      <c r="AA130" s="0" t="n">
        <v>46.9391514114425</v>
      </c>
      <c r="AB130" s="0" t="n">
        <v>42.1355712003371</v>
      </c>
      <c r="AC130" s="0" t="n">
        <v>37.6267765824625</v>
      </c>
      <c r="AD130" s="0" t="n">
        <v>37.2797988003695</v>
      </c>
      <c r="AE130" s="0" t="n">
        <v>39.6041752566134</v>
      </c>
      <c r="AF130" s="0" t="n">
        <v>35.565086762887</v>
      </c>
      <c r="AG130" s="0" t="n">
        <v>40.4942373585297</v>
      </c>
      <c r="AH130" s="0" t="n">
        <v>47.845428725581</v>
      </c>
      <c r="AI130" s="0" t="n">
        <v>40.380876414577</v>
      </c>
    </row>
    <row r="131" customFormat="false" ht="12.75" hidden="false" customHeight="false" outlineLevel="0" collapsed="false">
      <c r="A131" s="0" t="n">
        <v>12051031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90.6512467980194</v>
      </c>
      <c r="K131" s="0" t="n">
        <v>98.4361135758651</v>
      </c>
      <c r="L131" s="0" t="n">
        <v>84.7819841787008</v>
      </c>
      <c r="M131" s="0" t="n">
        <v>84.7655173875268</v>
      </c>
      <c r="N131" s="0" t="n">
        <v>88.6807846475826</v>
      </c>
      <c r="O131" s="0" t="n">
        <v>77.595389423043</v>
      </c>
      <c r="P131" s="0" t="n">
        <v>84.1833513392168</v>
      </c>
      <c r="Q131" s="0" t="n">
        <v>89.0284680794386</v>
      </c>
      <c r="R131" s="0" t="n">
        <v>75.7109398770228</v>
      </c>
      <c r="S131" s="0" t="n">
        <v>69.4301766218677</v>
      </c>
      <c r="T131" s="0" t="n">
        <v>71.4610992398501</v>
      </c>
      <c r="U131" s="0" t="n">
        <v>76.8208620546466</v>
      </c>
      <c r="V131" s="0" t="n">
        <v>64.7289303888556</v>
      </c>
      <c r="W131" s="0" t="n">
        <v>76.9443638253498</v>
      </c>
      <c r="X131" s="0" t="n">
        <v>62.9754647589299</v>
      </c>
      <c r="Y131" s="0" t="n">
        <v>71.7665519212758</v>
      </c>
      <c r="Z131" s="0" t="n">
        <v>66.3526763233508</v>
      </c>
      <c r="AA131" s="0" t="n">
        <v>66.4997426749088</v>
      </c>
      <c r="AB131" s="0" t="n">
        <v>50.6432835056533</v>
      </c>
      <c r="AC131" s="0" t="n">
        <v>52.0534494282993</v>
      </c>
      <c r="AD131" s="0" t="n">
        <v>53.4496012299414</v>
      </c>
      <c r="AE131" s="0" t="n">
        <v>50.0518609643727</v>
      </c>
      <c r="AF131" s="0" t="n">
        <v>43.7510862855328</v>
      </c>
      <c r="AG131" s="0" t="n">
        <v>54.9762360785983</v>
      </c>
      <c r="AH131" s="0" t="n">
        <v>51.4183372811832</v>
      </c>
      <c r="AI131" s="0" t="n">
        <v>43.490539395651</v>
      </c>
    </row>
    <row r="132" customFormat="false" ht="12.75" hidden="false" customHeight="false" outlineLevel="0" collapsed="false">
      <c r="A132" s="0" t="n">
        <v>12051032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84.306961647358</v>
      </c>
      <c r="K132" s="0" t="n">
        <v>109.861475946675</v>
      </c>
      <c r="L132" s="0" t="n">
        <v>90.1884798308966</v>
      </c>
      <c r="M132" s="0" t="n">
        <v>93.5732210454681</v>
      </c>
      <c r="N132" s="0" t="n">
        <v>98.7475401916697</v>
      </c>
      <c r="O132" s="0" t="n">
        <v>100.257087818048</v>
      </c>
      <c r="P132" s="0" t="n">
        <v>100.415387393896</v>
      </c>
      <c r="Q132" s="0" t="n">
        <v>90.9679719964195</v>
      </c>
      <c r="R132" s="0" t="n">
        <v>83.3790455293472</v>
      </c>
      <c r="S132" s="0" t="n">
        <v>94.8034481998369</v>
      </c>
      <c r="T132" s="0" t="n">
        <v>78.1632369807076</v>
      </c>
      <c r="U132" s="0" t="n">
        <v>69.7269029633934</v>
      </c>
      <c r="V132" s="0" t="n">
        <v>76.8639508070715</v>
      </c>
      <c r="W132" s="0" t="n">
        <v>83.9851309802891</v>
      </c>
      <c r="X132" s="0" t="n">
        <v>70.0550954135805</v>
      </c>
      <c r="Y132" s="0" t="n">
        <v>75.6435101470366</v>
      </c>
      <c r="Z132" s="0" t="n">
        <v>68.118440939183</v>
      </c>
      <c r="AA132" s="0" t="n">
        <v>76.0911684926199</v>
      </c>
      <c r="AB132" s="0" t="n">
        <v>69.0789019217751</v>
      </c>
      <c r="AC132" s="0" t="n">
        <v>78.4490242098833</v>
      </c>
      <c r="AD132" s="0" t="n">
        <v>55.2140007816814</v>
      </c>
      <c r="AE132" s="0" t="n">
        <v>62.8976461765489</v>
      </c>
      <c r="AF132" s="0" t="n">
        <v>68.0320401329879</v>
      </c>
      <c r="AG132" s="0" t="n">
        <v>58.1953618296622</v>
      </c>
      <c r="AH132" s="0" t="n">
        <v>65.5176806741041</v>
      </c>
      <c r="AI132" s="0" t="n">
        <v>61.6112576089903</v>
      </c>
    </row>
    <row r="133" customFormat="false" ht="12.75" hidden="false" customHeight="false" outlineLevel="0" collapsed="false">
      <c r="A133" s="0" t="n">
        <v>12051033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115.561847256128</v>
      </c>
      <c r="K133" s="0" t="n">
        <v>107.356367004407</v>
      </c>
      <c r="L133" s="0" t="n">
        <v>132.969061078575</v>
      </c>
      <c r="M133" s="0" t="n">
        <v>122.814675613888</v>
      </c>
      <c r="N133" s="0" t="n">
        <v>108.276375448332</v>
      </c>
      <c r="O133" s="0" t="n">
        <v>112.075363109031</v>
      </c>
      <c r="P133" s="0" t="n">
        <v>119.434322533529</v>
      </c>
      <c r="Q133" s="0" t="n">
        <v>104.271318537462</v>
      </c>
      <c r="R133" s="0" t="n">
        <v>94.8360254527655</v>
      </c>
      <c r="S133" s="0" t="n">
        <v>94.6788934786094</v>
      </c>
      <c r="T133" s="0" t="n">
        <v>100.267123864341</v>
      </c>
      <c r="U133" s="0" t="n">
        <v>90.1615973244353</v>
      </c>
      <c r="V133" s="0" t="n">
        <v>89.7624390621373</v>
      </c>
      <c r="W133" s="0" t="n">
        <v>85.9073284368736</v>
      </c>
      <c r="X133" s="0" t="n">
        <v>89.2905670339227</v>
      </c>
      <c r="Y133" s="0" t="n">
        <v>92.4919647605614</v>
      </c>
      <c r="Z133" s="0" t="n">
        <v>84.1783049550411</v>
      </c>
      <c r="AA133" s="0" t="n">
        <v>90.0488400488401</v>
      </c>
      <c r="AB133" s="0" t="n">
        <v>95.3039735608331</v>
      </c>
      <c r="AC133" s="0" t="n">
        <v>82.0703196907406</v>
      </c>
      <c r="AD133" s="0" t="n">
        <v>78.669278890158</v>
      </c>
      <c r="AE133" s="0" t="n">
        <v>70.8653781600364</v>
      </c>
      <c r="AF133" s="0" t="n">
        <v>75.495718208531</v>
      </c>
      <c r="AG133" s="0" t="n">
        <v>82.6098928969985</v>
      </c>
      <c r="AH133" s="0" t="n">
        <v>78.1681693823367</v>
      </c>
      <c r="AI133" s="0" t="n">
        <v>72.8379485712056</v>
      </c>
    </row>
    <row r="134" customFormat="false" ht="12.75" hidden="false" customHeight="false" outlineLevel="0" collapsed="false">
      <c r="A134" s="0" t="n">
        <v>12051034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147.15647039822</v>
      </c>
      <c r="K134" s="0" t="n">
        <v>135.924332330306</v>
      </c>
      <c r="L134" s="0" t="n">
        <v>97.7534802049203</v>
      </c>
      <c r="M134" s="0" t="n">
        <v>126.30360228399</v>
      </c>
      <c r="N134" s="0" t="n">
        <v>123.587421170695</v>
      </c>
      <c r="O134" s="0" t="n">
        <v>143.508495702946</v>
      </c>
      <c r="P134" s="0" t="n">
        <v>122.198616679712</v>
      </c>
      <c r="Q134" s="0" t="n">
        <v>128.751114192334</v>
      </c>
      <c r="R134" s="0" t="n">
        <v>129.192463213704</v>
      </c>
      <c r="S134" s="0" t="n">
        <v>117.370892018779</v>
      </c>
      <c r="T134" s="0" t="n">
        <v>115.441842964889</v>
      </c>
      <c r="U134" s="0" t="n">
        <v>125.245558500828</v>
      </c>
      <c r="V134" s="0" t="n">
        <v>128.295044390085</v>
      </c>
      <c r="W134" s="0" t="n">
        <v>94.0669414561563</v>
      </c>
      <c r="X134" s="0" t="n">
        <v>110.281642348151</v>
      </c>
      <c r="Y134" s="0" t="n">
        <v>118.649095300648</v>
      </c>
      <c r="Z134" s="0" t="n">
        <v>125.822522231479</v>
      </c>
      <c r="AA134" s="0" t="n">
        <v>86.8011233086546</v>
      </c>
      <c r="AB134" s="0" t="n">
        <v>110.551738213484</v>
      </c>
      <c r="AC134" s="0" t="n">
        <v>100.256588897008</v>
      </c>
      <c r="AD134" s="0" t="n">
        <v>93.3911068108199</v>
      </c>
      <c r="AE134" s="0" t="n">
        <v>90.1058744024228</v>
      </c>
      <c r="AF134" s="0" t="n">
        <v>83.153168135706</v>
      </c>
      <c r="AG134" s="0" t="n">
        <v>84.3754960193145</v>
      </c>
      <c r="AH134" s="0" t="n">
        <v>85.060960354921</v>
      </c>
      <c r="AI134" s="0" t="n">
        <v>80.6438340382811</v>
      </c>
    </row>
    <row r="135" customFormat="false" ht="12.75" hidden="false" customHeight="false" outlineLevel="0" collapsed="false">
      <c r="A135" s="0" t="n">
        <v>12051035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181.035523192662</v>
      </c>
      <c r="K135" s="0" t="n">
        <v>162.717584547856</v>
      </c>
      <c r="L135" s="0" t="n">
        <v>157.628300342538</v>
      </c>
      <c r="M135" s="0" t="n">
        <v>157.047103866643</v>
      </c>
      <c r="N135" s="0" t="n">
        <v>162.866449511401</v>
      </c>
      <c r="O135" s="0" t="n">
        <v>165.184807432208</v>
      </c>
      <c r="P135" s="0" t="n">
        <v>161.142605409291</v>
      </c>
      <c r="Q135" s="0" t="n">
        <v>153.309485191193</v>
      </c>
      <c r="R135" s="0" t="n">
        <v>142.590646911251</v>
      </c>
      <c r="S135" s="0" t="n">
        <v>137.901225674327</v>
      </c>
      <c r="T135" s="0" t="n">
        <v>142.28855721393</v>
      </c>
      <c r="U135" s="0" t="n">
        <v>126.617759348933</v>
      </c>
      <c r="V135" s="0" t="n">
        <v>128.55519901142</v>
      </c>
      <c r="W135" s="0" t="n">
        <v>151.877853996097</v>
      </c>
      <c r="X135" s="0" t="n">
        <v>138.631220566349</v>
      </c>
      <c r="Y135" s="0" t="n">
        <v>154.713114754098</v>
      </c>
      <c r="Z135" s="0" t="n">
        <v>114.692991438987</v>
      </c>
      <c r="AA135" s="0" t="n">
        <v>144.260563022564</v>
      </c>
      <c r="AB135" s="0" t="n">
        <v>166.274637034634</v>
      </c>
      <c r="AC135" s="0" t="n">
        <v>122.065915594421</v>
      </c>
      <c r="AD135" s="0" t="n">
        <v>139.370047385816</v>
      </c>
      <c r="AE135" s="0" t="n">
        <v>145.218723268814</v>
      </c>
      <c r="AF135" s="0" t="n">
        <v>132.511891458916</v>
      </c>
      <c r="AG135" s="0" t="n">
        <v>113.99819175282</v>
      </c>
      <c r="AH135" s="0" t="n">
        <v>132.088763649172</v>
      </c>
      <c r="AI135" s="0" t="n">
        <v>110.317598560065</v>
      </c>
    </row>
    <row r="136" customFormat="false" ht="12.75" hidden="false" customHeight="false" outlineLevel="0" collapsed="false">
      <c r="A136" s="0" t="n">
        <v>12051036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184.918242839878</v>
      </c>
      <c r="K136" s="0" t="n">
        <v>199.566409671074</v>
      </c>
      <c r="L136" s="0" t="n">
        <v>221.308432565179</v>
      </c>
      <c r="M136" s="0" t="n">
        <v>199.172013486791</v>
      </c>
      <c r="N136" s="0" t="n">
        <v>186.445944800701</v>
      </c>
      <c r="O136" s="0" t="n">
        <v>190.336543206395</v>
      </c>
      <c r="P136" s="0" t="n">
        <v>184.478461083494</v>
      </c>
      <c r="Q136" s="0" t="n">
        <v>186.942160376695</v>
      </c>
      <c r="R136" s="0" t="n">
        <v>219.267021670416</v>
      </c>
      <c r="S136" s="0" t="n">
        <v>171.844018506279</v>
      </c>
      <c r="T136" s="0" t="n">
        <v>177.56551555229</v>
      </c>
      <c r="U136" s="0" t="n">
        <v>189.505533880086</v>
      </c>
      <c r="V136" s="0" t="n">
        <v>184.454423126351</v>
      </c>
      <c r="W136" s="0" t="n">
        <v>196.656833824975</v>
      </c>
      <c r="X136" s="0" t="n">
        <v>191.364346935475</v>
      </c>
      <c r="Y136" s="0" t="n">
        <v>179.655638170922</v>
      </c>
      <c r="Z136" s="0" t="n">
        <v>177.703912042956</v>
      </c>
      <c r="AA136" s="0" t="n">
        <v>182.274468366134</v>
      </c>
      <c r="AB136" s="0" t="n">
        <v>191.784128857476</v>
      </c>
      <c r="AC136" s="0" t="n">
        <v>173.183601677716</v>
      </c>
      <c r="AD136" s="0" t="n">
        <v>173.211724268586</v>
      </c>
      <c r="AE136" s="0" t="n">
        <v>153.240224214644</v>
      </c>
      <c r="AF136" s="0" t="n">
        <v>192.098778516732</v>
      </c>
      <c r="AG136" s="0" t="n">
        <v>178.444905135539</v>
      </c>
      <c r="AH136" s="0" t="n">
        <v>156.985871271586</v>
      </c>
      <c r="AI136" s="0" t="n">
        <v>184.445127574547</v>
      </c>
    </row>
    <row r="137" customFormat="false" ht="12.75" hidden="false" customHeight="false" outlineLevel="0" collapsed="false">
      <c r="A137" s="0" t="n">
        <v>12051037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202.486881131645</v>
      </c>
      <c r="K137" s="0" t="n">
        <v>273.876023645534</v>
      </c>
      <c r="L137" s="0" t="n">
        <v>268.362719051069</v>
      </c>
      <c r="M137" s="0" t="n">
        <v>248.984405713537</v>
      </c>
      <c r="N137" s="0" t="n">
        <v>203.708001340863</v>
      </c>
      <c r="O137" s="0" t="n">
        <v>265.896832029173</v>
      </c>
      <c r="P137" s="0" t="n">
        <v>241.131578293186</v>
      </c>
      <c r="Q137" s="0" t="n">
        <v>297.647855967477</v>
      </c>
      <c r="R137" s="0" t="n">
        <v>244.780417566595</v>
      </c>
      <c r="S137" s="0" t="n">
        <v>237.405631261574</v>
      </c>
      <c r="T137" s="0" t="n">
        <v>218.694885361552</v>
      </c>
      <c r="U137" s="0" t="n">
        <v>227.902824115408</v>
      </c>
      <c r="V137" s="0" t="n">
        <v>260.142023483091</v>
      </c>
      <c r="W137" s="0" t="n">
        <v>231.6981838607</v>
      </c>
      <c r="X137" s="0" t="n">
        <v>239.762155941306</v>
      </c>
      <c r="Y137" s="0" t="n">
        <v>199.620720630802</v>
      </c>
      <c r="Z137" s="0" t="n">
        <v>250.103135313531</v>
      </c>
      <c r="AA137" s="0" t="n">
        <v>250.178699070765</v>
      </c>
      <c r="AB137" s="0" t="n">
        <v>184.871703492516</v>
      </c>
      <c r="AC137" s="0" t="n">
        <v>231.322823851953</v>
      </c>
      <c r="AD137" s="0" t="n">
        <v>252.235725750975</v>
      </c>
      <c r="AE137" s="0" t="n">
        <v>175.21698382299</v>
      </c>
      <c r="AF137" s="0" t="n">
        <v>232.494815993968</v>
      </c>
      <c r="AG137" s="0" t="n">
        <v>199.924239235658</v>
      </c>
      <c r="AH137" s="0" t="n">
        <v>252.636897618897</v>
      </c>
      <c r="AI137" s="0" t="n">
        <v>197.640924286705</v>
      </c>
    </row>
    <row r="138" customFormat="false" ht="12.75" hidden="false" customHeight="false" outlineLevel="0" collapsed="false">
      <c r="A138" s="0" t="n">
        <v>12051038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395.865405762041</v>
      </c>
      <c r="K138" s="0" t="n">
        <v>491.814796599452</v>
      </c>
      <c r="L138" s="0" t="n">
        <v>309.119010819165</v>
      </c>
      <c r="M138" s="0" t="n">
        <v>452.572845629262</v>
      </c>
      <c r="N138" s="0" t="n">
        <v>371.134020618557</v>
      </c>
      <c r="O138" s="0" t="n">
        <v>326.17253402317</v>
      </c>
      <c r="P138" s="0" t="n">
        <v>337.690631808279</v>
      </c>
      <c r="Q138" s="0" t="n">
        <v>329.033268919413</v>
      </c>
      <c r="R138" s="0" t="n">
        <v>344.63534539557</v>
      </c>
      <c r="S138" s="0" t="n">
        <v>356.965790778384</v>
      </c>
      <c r="T138" s="0" t="n">
        <v>354.304318682371</v>
      </c>
      <c r="U138" s="0" t="n">
        <v>370.868295396597</v>
      </c>
      <c r="V138" s="0" t="n">
        <v>299.74946313529</v>
      </c>
      <c r="W138" s="0" t="n">
        <v>338.865235902337</v>
      </c>
      <c r="X138" s="0" t="n">
        <v>396.76916536772</v>
      </c>
      <c r="Y138" s="0" t="n">
        <v>417.624700858712</v>
      </c>
      <c r="Z138" s="0" t="n">
        <v>399.614165633182</v>
      </c>
      <c r="AA138" s="0" t="n">
        <v>447.57900447579</v>
      </c>
      <c r="AB138" s="0" t="n">
        <v>384.151516505115</v>
      </c>
      <c r="AC138" s="0" t="n">
        <v>385.1556481943</v>
      </c>
      <c r="AD138" s="0" t="n">
        <v>386.100386100386</v>
      </c>
      <c r="AE138" s="0" t="n">
        <v>409.25185083</v>
      </c>
      <c r="AF138" s="0" t="n">
        <v>337.810002471781</v>
      </c>
      <c r="AG138" s="0" t="n">
        <v>279.511429337213</v>
      </c>
      <c r="AH138" s="0" t="n">
        <v>288.184438040346</v>
      </c>
      <c r="AI138" s="0" t="n">
        <v>354.337899543379</v>
      </c>
    </row>
    <row r="139" customFormat="false" ht="12.75" hidden="false" customHeight="false" outlineLevel="0" collapsed="false">
      <c r="A139" s="0" t="n">
        <v>12051039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47.8899374544504</v>
      </c>
      <c r="K139" s="0" t="n">
        <v>51.4606123281563</v>
      </c>
      <c r="L139" s="0" t="n">
        <v>47.3950720499885</v>
      </c>
      <c r="M139" s="0" t="n">
        <v>48.4308297474435</v>
      </c>
      <c r="N139" s="0" t="n">
        <v>47.3422442799207</v>
      </c>
      <c r="O139" s="0" t="n">
        <v>48.4107470345581</v>
      </c>
      <c r="P139" s="0" t="n">
        <v>48.1337688401234</v>
      </c>
      <c r="Q139" s="0" t="n">
        <v>46.9374272026539</v>
      </c>
      <c r="R139" s="0" t="n">
        <v>44.9876567479595</v>
      </c>
      <c r="S139" s="0" t="n">
        <v>43.6952720503988</v>
      </c>
      <c r="T139" s="0" t="n">
        <v>43.2890751186754</v>
      </c>
      <c r="U139" s="0" t="n">
        <v>42.8395527839069</v>
      </c>
      <c r="V139" s="0" t="n">
        <v>42.4171061043385</v>
      </c>
      <c r="W139" s="0" t="n">
        <v>43.4523603603467</v>
      </c>
      <c r="X139" s="0" t="n">
        <v>42.0095066943385</v>
      </c>
      <c r="Y139" s="0" t="n">
        <v>43.2634642325582</v>
      </c>
      <c r="Z139" s="0" t="n">
        <v>41.0206327716944</v>
      </c>
      <c r="AA139" s="0" t="n">
        <v>43.187444835967</v>
      </c>
      <c r="AB139" s="0" t="n">
        <v>41.6857757824454</v>
      </c>
      <c r="AC139" s="0" t="n">
        <v>39.724071066438</v>
      </c>
      <c r="AD139" s="0" t="n">
        <v>38.807916070719</v>
      </c>
      <c r="AE139" s="0" t="n">
        <v>37.1120732759738</v>
      </c>
      <c r="AF139" s="0" t="n">
        <v>37.6568868071566</v>
      </c>
      <c r="AG139" s="0" t="n">
        <v>37.9542790152403</v>
      </c>
      <c r="AH139" s="0" t="n">
        <v>38.8458080878215</v>
      </c>
      <c r="AI139" s="0" t="n">
        <v>36.9550498181797</v>
      </c>
    </row>
    <row r="140" customFormat="false" ht="12.75" hidden="false" customHeight="false" outlineLevel="0" collapsed="false">
      <c r="A140" s="0" t="n">
        <v>12051040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45.2828608518067</v>
      </c>
      <c r="K140" s="0" t="n">
        <v>48.7577250212861</v>
      </c>
      <c r="L140" s="0" t="n">
        <v>44.8037662120074</v>
      </c>
      <c r="M140" s="0" t="n">
        <v>45.8116582615151</v>
      </c>
      <c r="N140" s="0" t="n">
        <v>44.7538267782805</v>
      </c>
      <c r="O140" s="0" t="n">
        <v>45.7946795153398</v>
      </c>
      <c r="P140" s="0" t="n">
        <v>45.527644339462</v>
      </c>
      <c r="Q140" s="0" t="n">
        <v>44.3650483021622</v>
      </c>
      <c r="R140" s="0" t="n">
        <v>42.4676079045029</v>
      </c>
      <c r="S140" s="0" t="n">
        <v>41.2102852231242</v>
      </c>
      <c r="T140" s="0" t="n">
        <v>40.8144773799051</v>
      </c>
      <c r="U140" s="0" t="n">
        <v>40.3768003521551</v>
      </c>
      <c r="V140" s="0" t="n">
        <v>39.9646878642866</v>
      </c>
      <c r="W140" s="0" t="n">
        <v>40.9694993990234</v>
      </c>
      <c r="X140" s="0" t="n">
        <v>39.5687749503662</v>
      </c>
      <c r="Y140" s="0" t="n">
        <v>40.7860516664286</v>
      </c>
      <c r="Z140" s="0" t="n">
        <v>38.6125364442558</v>
      </c>
      <c r="AA140" s="0" t="n">
        <v>40.7207840890805</v>
      </c>
      <c r="AB140" s="0" t="n">
        <v>39.2670847873288</v>
      </c>
      <c r="AC140" s="0" t="n">
        <v>37.3705653231221</v>
      </c>
      <c r="AD140" s="0" t="n">
        <v>36.4881616787033</v>
      </c>
      <c r="AE140" s="0" t="n">
        <v>34.8494614516961</v>
      </c>
      <c r="AF140" s="0" t="n">
        <v>35.3832839383603</v>
      </c>
      <c r="AG140" s="0" t="n">
        <v>35.6780172322489</v>
      </c>
      <c r="AH140" s="0" t="n">
        <v>36.545402530605</v>
      </c>
      <c r="AI140" s="0" t="n">
        <v>34.714086053889</v>
      </c>
    </row>
    <row r="141" customFormat="false" ht="12.75" hidden="false" customHeight="false" outlineLevel="0" collapsed="false">
      <c r="A141" s="0" t="n">
        <v>12051041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50.607977102425</v>
      </c>
      <c r="K141" s="0" t="n">
        <v>54.2743454494889</v>
      </c>
      <c r="L141" s="0" t="n">
        <v>50.0971652494875</v>
      </c>
      <c r="M141" s="0" t="n">
        <v>51.1607179222573</v>
      </c>
      <c r="N141" s="0" t="n">
        <v>50.0413256566273</v>
      </c>
      <c r="O141" s="0" t="n">
        <v>51.1373116052158</v>
      </c>
      <c r="P141" s="0" t="n">
        <v>50.8501910438863</v>
      </c>
      <c r="Q141" s="0" t="n">
        <v>49.620055389347</v>
      </c>
      <c r="R141" s="0" t="n">
        <v>47.6181936064139</v>
      </c>
      <c r="S141" s="0" t="n">
        <v>46.2909371002717</v>
      </c>
      <c r="T141" s="0" t="n">
        <v>45.8744800639905</v>
      </c>
      <c r="U141" s="0" t="n">
        <v>45.4132306934718</v>
      </c>
      <c r="V141" s="0" t="n">
        <v>44.9806417532037</v>
      </c>
      <c r="W141" s="0" t="n">
        <v>46.0463487020079</v>
      </c>
      <c r="X141" s="0" t="n">
        <v>44.561389090241</v>
      </c>
      <c r="Y141" s="0" t="n">
        <v>45.852009618127</v>
      </c>
      <c r="Z141" s="0" t="n">
        <v>43.5395821607918</v>
      </c>
      <c r="AA141" s="0" t="n">
        <v>45.7644584327949</v>
      </c>
      <c r="AB141" s="0" t="n">
        <v>44.2144607680052</v>
      </c>
      <c r="AC141" s="0" t="n">
        <v>42.1869580720737</v>
      </c>
      <c r="AD141" s="0" t="n">
        <v>41.236485731512</v>
      </c>
      <c r="AE141" s="0" t="n">
        <v>39.4830258263993</v>
      </c>
      <c r="AF141" s="0" t="n">
        <v>40.038258459452</v>
      </c>
      <c r="AG141" s="0" t="n">
        <v>40.3376852964258</v>
      </c>
      <c r="AH141" s="0" t="n">
        <v>41.2530754513896</v>
      </c>
      <c r="AI141" s="0" t="n">
        <v>39.3027183439961</v>
      </c>
    </row>
    <row r="142" customFormat="false" ht="12.75" hidden="false" customHeight="false" outlineLevel="0" collapsed="false">
      <c r="A142" s="0" t="n">
        <v>12051042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55.0306068357186</v>
      </c>
      <c r="K142" s="0" t="n">
        <v>59.293990574444</v>
      </c>
      <c r="L142" s="0" t="n">
        <v>53.3929118649684</v>
      </c>
      <c r="M142" s="0" t="n">
        <v>55.0722660954325</v>
      </c>
      <c r="N142" s="0" t="n">
        <v>53.5207084671761</v>
      </c>
      <c r="O142" s="0" t="n">
        <v>54.3083813566911</v>
      </c>
      <c r="P142" s="0" t="n">
        <v>54.034888995656</v>
      </c>
      <c r="Q142" s="0" t="n">
        <v>52.1216652981197</v>
      </c>
      <c r="R142" s="0" t="n">
        <v>49.6093420644401</v>
      </c>
      <c r="S142" s="0" t="n">
        <v>48.0394657216842</v>
      </c>
      <c r="T142" s="0" t="n">
        <v>47.2798611022588</v>
      </c>
      <c r="U142" s="0" t="n">
        <v>46.5477323234935</v>
      </c>
      <c r="V142" s="0" t="n">
        <v>45.4296542432283</v>
      </c>
      <c r="W142" s="0" t="n">
        <v>46.1749262628288</v>
      </c>
      <c r="X142" s="0" t="n">
        <v>44.4714380620516</v>
      </c>
      <c r="Y142" s="0" t="n">
        <v>45.7234891033725</v>
      </c>
      <c r="Z142" s="0" t="n">
        <v>42.959443204754</v>
      </c>
      <c r="AA142" s="0" t="n">
        <v>44.9370910011492</v>
      </c>
      <c r="AB142" s="0" t="n">
        <v>43.3536646092176</v>
      </c>
      <c r="AC142" s="0" t="n">
        <v>40.94179403871</v>
      </c>
      <c r="AD142" s="0" t="n">
        <v>39.7579970204163</v>
      </c>
      <c r="AE142" s="0" t="n">
        <v>38.1801437442054</v>
      </c>
      <c r="AF142" s="0" t="n">
        <v>37.9243523078029</v>
      </c>
      <c r="AG142" s="0" t="n">
        <v>38.0123875522672</v>
      </c>
      <c r="AH142" s="0" t="n">
        <v>38.5667582017974</v>
      </c>
      <c r="AI142" s="0" t="n">
        <v>36.3629784815303</v>
      </c>
    </row>
    <row r="143" customFormat="false" ht="12.75" hidden="false" customHeight="false" outlineLevel="0" collapsed="false">
      <c r="A143" s="0" t="n">
        <v>12051044</v>
      </c>
      <c r="B143" s="0" t="n">
        <v>1</v>
      </c>
      <c r="C143" s="0" t="s">
        <v>5</v>
      </c>
      <c r="D143" s="0" t="n">
        <v>5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51.9954396606506</v>
      </c>
      <c r="K143" s="0" t="n">
        <v>56.1374680448226</v>
      </c>
      <c r="L143" s="0" t="n">
        <v>50.4446166831792</v>
      </c>
      <c r="M143" s="0" t="n">
        <v>52.0663962795148</v>
      </c>
      <c r="N143" s="0" t="n">
        <v>50.5733796303976</v>
      </c>
      <c r="O143" s="0" t="n">
        <v>51.355935653175</v>
      </c>
      <c r="P143" s="0" t="n">
        <v>51.0913971867727</v>
      </c>
      <c r="Q143" s="0" t="n">
        <v>49.2490353744069</v>
      </c>
      <c r="R143" s="0" t="n">
        <v>46.8156429370327</v>
      </c>
      <c r="S143" s="0" t="n">
        <v>45.296023803463</v>
      </c>
      <c r="T143" s="0" t="n">
        <v>44.5683075760704</v>
      </c>
      <c r="U143" s="0" t="n">
        <v>43.86385108837</v>
      </c>
      <c r="V143" s="0" t="n">
        <v>42.7951683266061</v>
      </c>
      <c r="W143" s="0" t="n">
        <v>43.5282314710678</v>
      </c>
      <c r="X143" s="0" t="n">
        <v>41.8758225381257</v>
      </c>
      <c r="Y143" s="0" t="n">
        <v>43.0933529580303</v>
      </c>
      <c r="Z143" s="0" t="n">
        <v>40.4251121319462</v>
      </c>
      <c r="AA143" s="0" t="n">
        <v>42.3588135107769</v>
      </c>
      <c r="AB143" s="0" t="n">
        <v>40.8265336106371</v>
      </c>
      <c r="AC143" s="0" t="n">
        <v>38.5036625424799</v>
      </c>
      <c r="AD143" s="0" t="n">
        <v>37.3672722847815</v>
      </c>
      <c r="AE143" s="0" t="n">
        <v>35.8387301288144</v>
      </c>
      <c r="AF143" s="0" t="n">
        <v>35.6242896217657</v>
      </c>
      <c r="AG143" s="0" t="n">
        <v>35.7236535862025</v>
      </c>
      <c r="AH143" s="0" t="n">
        <v>36.2745999609862</v>
      </c>
      <c r="AI143" s="0" t="n">
        <v>34.15046149208</v>
      </c>
    </row>
    <row r="144" customFormat="false" ht="12.75" hidden="false" customHeight="false" outlineLevel="0" collapsed="false">
      <c r="A144" s="0" t="n">
        <v>12051045</v>
      </c>
      <c r="B144" s="0" t="n">
        <v>1</v>
      </c>
      <c r="C144" s="0" t="s">
        <v>5</v>
      </c>
      <c r="D144" s="0" t="n">
        <v>5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58.1506561978798</v>
      </c>
      <c r="K144" s="0" t="n">
        <v>62.5356331205772</v>
      </c>
      <c r="L144" s="0" t="n">
        <v>56.4237591741053</v>
      </c>
      <c r="M144" s="0" t="n">
        <v>58.1612995757884</v>
      </c>
      <c r="N144" s="0" t="n">
        <v>56.5503318721784</v>
      </c>
      <c r="O144" s="0" t="n">
        <v>57.3421802271659</v>
      </c>
      <c r="P144" s="0" t="n">
        <v>57.0596551296717</v>
      </c>
      <c r="Q144" s="0" t="n">
        <v>55.0745714098377</v>
      </c>
      <c r="R144" s="0" t="n">
        <v>52.4828610952269</v>
      </c>
      <c r="S144" s="0" t="n">
        <v>50.8624296633732</v>
      </c>
      <c r="T144" s="0" t="n">
        <v>50.0703567633375</v>
      </c>
      <c r="U144" s="0" t="n">
        <v>49.3101816029285</v>
      </c>
      <c r="V144" s="0" t="n">
        <v>48.1417192868026</v>
      </c>
      <c r="W144" s="0" t="n">
        <v>48.898630285791</v>
      </c>
      <c r="X144" s="0" t="n">
        <v>47.1439979598262</v>
      </c>
      <c r="Y144" s="0" t="n">
        <v>48.4304328906776</v>
      </c>
      <c r="Z144" s="0" t="n">
        <v>45.5697346046872</v>
      </c>
      <c r="AA144" s="0" t="n">
        <v>47.5904630501565</v>
      </c>
      <c r="AB144" s="0" t="n">
        <v>45.9556108479805</v>
      </c>
      <c r="AC144" s="0" t="n">
        <v>43.453714591721</v>
      </c>
      <c r="AD144" s="0" t="n">
        <v>42.2218037440878</v>
      </c>
      <c r="AE144" s="0" t="n">
        <v>40.5945978987914</v>
      </c>
      <c r="AF144" s="0" t="n">
        <v>40.2953488178607</v>
      </c>
      <c r="AG144" s="0" t="n">
        <v>40.3711796759486</v>
      </c>
      <c r="AH144" s="0" t="n">
        <v>40.9281464071887</v>
      </c>
      <c r="AI144" s="0" t="n">
        <v>38.643957632601</v>
      </c>
    </row>
    <row r="145" customFormat="false" ht="12.75" hidden="false" customHeight="false" outlineLevel="0" collapsed="false">
      <c r="A145" s="0" t="n">
        <v>12051046</v>
      </c>
      <c r="B145" s="0" t="n">
        <v>1</v>
      </c>
      <c r="C145" s="0" t="s">
        <v>5</v>
      </c>
      <c r="D145" s="0" t="n">
        <v>5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26.6573224816152</v>
      </c>
      <c r="K145" s="0" t="n">
        <v>28.9945258532441</v>
      </c>
      <c r="L145" s="0" t="n">
        <v>26.1043648453277</v>
      </c>
      <c r="M145" s="0" t="n">
        <v>26.5008950288946</v>
      </c>
      <c r="N145" s="0" t="n">
        <v>26.4577223342224</v>
      </c>
      <c r="O145" s="0" t="n">
        <v>26.3732677750438</v>
      </c>
      <c r="P145" s="0" t="n">
        <v>26.7540770903526</v>
      </c>
      <c r="Q145" s="0" t="n">
        <v>25.088119682766</v>
      </c>
      <c r="R145" s="0" t="n">
        <v>23.4855371422132</v>
      </c>
      <c r="S145" s="0" t="n">
        <v>23.2425106018783</v>
      </c>
      <c r="T145" s="0" t="n">
        <v>22.7001829579383</v>
      </c>
      <c r="U145" s="0" t="n">
        <v>21.9865466409317</v>
      </c>
      <c r="V145" s="0" t="n">
        <v>21.3531220313562</v>
      </c>
      <c r="W145" s="0" t="n">
        <v>21.8125733004339</v>
      </c>
      <c r="X145" s="0" t="n">
        <v>20.2291039149633</v>
      </c>
      <c r="Y145" s="0" t="n">
        <v>21.0517189682461</v>
      </c>
      <c r="Z145" s="0" t="n">
        <v>19.5632602204458</v>
      </c>
      <c r="AA145" s="0" t="n">
        <v>20.6799645129547</v>
      </c>
      <c r="AB145" s="0" t="n">
        <v>19.4266571054646</v>
      </c>
      <c r="AC145" s="0" t="n">
        <v>18.6462706834166</v>
      </c>
      <c r="AD145" s="0" t="n">
        <v>17.4494874104987</v>
      </c>
      <c r="AE145" s="0" t="n">
        <v>17.0327157631405</v>
      </c>
      <c r="AF145" s="0" t="n">
        <v>16.5775904955431</v>
      </c>
      <c r="AG145" s="0" t="n">
        <v>17.839490435034</v>
      </c>
      <c r="AH145" s="0" t="n">
        <v>17.5889845759272</v>
      </c>
      <c r="AI145" s="0" t="n">
        <v>16.3558653476182</v>
      </c>
    </row>
    <row r="146" customFormat="false" ht="12.75" hidden="false" customHeight="false" outlineLevel="0" collapsed="false">
      <c r="A146" s="0" t="n">
        <v>12051048</v>
      </c>
      <c r="B146" s="0" t="n">
        <v>1</v>
      </c>
      <c r="C146" s="0" t="s">
        <v>5</v>
      </c>
      <c r="D146" s="0" t="n">
        <v>5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25.0437190191127</v>
      </c>
      <c r="K146" s="0" t="n">
        <v>27.2987981526813</v>
      </c>
      <c r="L146" s="0" t="n">
        <v>24.5083572135969</v>
      </c>
      <c r="M146" s="0" t="n">
        <v>24.9000826640195</v>
      </c>
      <c r="N146" s="0" t="n">
        <v>24.8498273162027</v>
      </c>
      <c r="O146" s="0" t="n">
        <v>24.7868813499598</v>
      </c>
      <c r="P146" s="0" t="n">
        <v>25.1490965674976</v>
      </c>
      <c r="Q146" s="0" t="n">
        <v>23.5526098969479</v>
      </c>
      <c r="R146" s="0" t="n">
        <v>22.0088731086523</v>
      </c>
      <c r="S146" s="0" t="n">
        <v>21.7690187020646</v>
      </c>
      <c r="T146" s="0" t="n">
        <v>21.2523256719445</v>
      </c>
      <c r="U146" s="0" t="n">
        <v>20.5761912780167</v>
      </c>
      <c r="V146" s="0" t="n">
        <v>19.9741909484629</v>
      </c>
      <c r="W146" s="0" t="n">
        <v>20.4136683981393</v>
      </c>
      <c r="X146" s="0" t="n">
        <v>18.9082856339795</v>
      </c>
      <c r="Y146" s="0" t="n">
        <v>19.701633493106</v>
      </c>
      <c r="Z146" s="0" t="n">
        <v>18.2778954743754</v>
      </c>
      <c r="AA146" s="0" t="n">
        <v>19.3538008473777</v>
      </c>
      <c r="AB146" s="0" t="n">
        <v>18.1613947152178</v>
      </c>
      <c r="AC146" s="0" t="n">
        <v>17.4088770641622</v>
      </c>
      <c r="AD146" s="0" t="n">
        <v>16.2750567203123</v>
      </c>
      <c r="AE146" s="0" t="n">
        <v>15.8681663860639</v>
      </c>
      <c r="AF146" s="0" t="n">
        <v>15.4487413326582</v>
      </c>
      <c r="AG146" s="0" t="n">
        <v>16.6407797937981</v>
      </c>
      <c r="AH146" s="0" t="n">
        <v>16.4181731019309</v>
      </c>
      <c r="AI146" s="0" t="n">
        <v>15.2291947505712</v>
      </c>
    </row>
    <row r="147" customFormat="false" ht="12.75" hidden="false" customHeight="false" outlineLevel="0" collapsed="false">
      <c r="A147" s="0" t="n">
        <v>12051049</v>
      </c>
      <c r="B147" s="0" t="n">
        <v>1</v>
      </c>
      <c r="C147" s="0" t="s">
        <v>5</v>
      </c>
      <c r="D147" s="0" t="n">
        <v>5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28.3205905407654</v>
      </c>
      <c r="K147" s="0" t="n">
        <v>30.7406272820966</v>
      </c>
      <c r="L147" s="0" t="n">
        <v>27.7500047226887</v>
      </c>
      <c r="M147" s="0" t="n">
        <v>28.1508730508213</v>
      </c>
      <c r="N147" s="0" t="n">
        <v>28.1153094202283</v>
      </c>
      <c r="O147" s="0" t="n">
        <v>28.0081649690758</v>
      </c>
      <c r="P147" s="0" t="n">
        <v>28.4080013661674</v>
      </c>
      <c r="Q147" s="0" t="n">
        <v>26.6714329234767</v>
      </c>
      <c r="R147" s="0" t="n">
        <v>25.009468735977</v>
      </c>
      <c r="S147" s="0" t="n">
        <v>24.7635722447883</v>
      </c>
      <c r="T147" s="0" t="n">
        <v>24.1950759859</v>
      </c>
      <c r="U147" s="0" t="n">
        <v>23.4429901066151</v>
      </c>
      <c r="V147" s="0" t="n">
        <v>22.7774274761172</v>
      </c>
      <c r="W147" s="0" t="n">
        <v>23.2571823579447</v>
      </c>
      <c r="X147" s="0" t="n">
        <v>21.5938823445333</v>
      </c>
      <c r="Y147" s="0" t="n">
        <v>22.4459128690765</v>
      </c>
      <c r="Z147" s="0" t="n">
        <v>20.8916830390537</v>
      </c>
      <c r="AA147" s="0" t="n">
        <v>22.0494523557198</v>
      </c>
      <c r="AB147" s="0" t="n">
        <v>20.7339221141841</v>
      </c>
      <c r="AC147" s="0" t="n">
        <v>19.9255452171624</v>
      </c>
      <c r="AD147" s="0" t="n">
        <v>18.6642527958692</v>
      </c>
      <c r="AE147" s="0" t="n">
        <v>18.237917034981</v>
      </c>
      <c r="AF147" s="0" t="n">
        <v>17.7456803468226</v>
      </c>
      <c r="AG147" s="0" t="n">
        <v>19.0792997003244</v>
      </c>
      <c r="AH147" s="0" t="n">
        <v>18.7995491976501</v>
      </c>
      <c r="AI147" s="0" t="n">
        <v>17.5221716017143</v>
      </c>
    </row>
    <row r="148" customFormat="false" ht="12.75" hidden="false" customHeight="false" outlineLevel="0" collapsed="false">
      <c r="A148" s="0" t="n">
        <v>12051050</v>
      </c>
      <c r="B148" s="0" t="n">
        <v>1</v>
      </c>
      <c r="C148" s="0" t="s">
        <v>5</v>
      </c>
      <c r="D148" s="0" t="n">
        <v>5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51000</v>
      </c>
      <c r="B149" s="0" t="n">
        <v>2</v>
      </c>
      <c r="C149" s="0" t="s">
        <v>52</v>
      </c>
      <c r="D149" s="0" t="n">
        <v>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51001</v>
      </c>
      <c r="B150" s="0" t="n">
        <v>2</v>
      </c>
      <c r="C150" s="0" t="s">
        <v>52</v>
      </c>
      <c r="D150" s="0" t="n">
        <v>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51002</v>
      </c>
      <c r="B151" s="0" t="n">
        <v>2</v>
      </c>
      <c r="C151" s="0" t="s">
        <v>52</v>
      </c>
      <c r="D151" s="0" t="n">
        <v>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51003</v>
      </c>
      <c r="B152" s="0" t="n">
        <v>2</v>
      </c>
      <c r="C152" s="0" t="s">
        <v>52</v>
      </c>
      <c r="D152" s="0" t="n">
        <v>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51004</v>
      </c>
      <c r="B153" s="0" t="n">
        <v>2</v>
      </c>
      <c r="C153" s="0" t="s">
        <v>52</v>
      </c>
      <c r="D153" s="0" t="n">
        <v>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51005</v>
      </c>
      <c r="B154" s="0" t="n">
        <v>2</v>
      </c>
      <c r="C154" s="0" t="s">
        <v>52</v>
      </c>
      <c r="D154" s="0" t="n">
        <v>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3</v>
      </c>
      <c r="K154" s="0" t="n">
        <v>0</v>
      </c>
      <c r="L154" s="0" t="n">
        <v>2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0</v>
      </c>
      <c r="U154" s="0" t="n">
        <v>0</v>
      </c>
      <c r="V154" s="0" t="n">
        <v>0</v>
      </c>
      <c r="W154" s="0" t="n">
        <v>1</v>
      </c>
      <c r="X154" s="0" t="n">
        <v>0</v>
      </c>
      <c r="Y154" s="0" t="n">
        <v>1</v>
      </c>
      <c r="Z154" s="0" t="n">
        <v>0</v>
      </c>
      <c r="AA154" s="0" t="n">
        <v>1</v>
      </c>
      <c r="AB154" s="0" t="n">
        <v>1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1</v>
      </c>
      <c r="AH154" s="0" t="n">
        <v>1</v>
      </c>
      <c r="AI154" s="0" t="n">
        <v>1</v>
      </c>
    </row>
    <row r="155" customFormat="false" ht="12.75" hidden="false" customHeight="false" outlineLevel="0" collapsed="false">
      <c r="A155" s="0" t="n">
        <v>20051006</v>
      </c>
      <c r="B155" s="0" t="n">
        <v>2</v>
      </c>
      <c r="C155" s="0" t="s">
        <v>52</v>
      </c>
      <c r="D155" s="0" t="n">
        <v>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3</v>
      </c>
      <c r="L155" s="0" t="n">
        <v>3</v>
      </c>
      <c r="M155" s="0" t="n">
        <v>3</v>
      </c>
      <c r="N155" s="0" t="n">
        <v>4</v>
      </c>
      <c r="O155" s="0" t="n">
        <v>3</v>
      </c>
      <c r="P155" s="0" t="n">
        <v>4</v>
      </c>
      <c r="Q155" s="0" t="n">
        <v>6</v>
      </c>
      <c r="R155" s="0" t="n">
        <v>3</v>
      </c>
      <c r="S155" s="0" t="n">
        <v>0</v>
      </c>
      <c r="T155" s="0" t="n">
        <v>1</v>
      </c>
      <c r="U155" s="0" t="n">
        <v>2</v>
      </c>
      <c r="V155" s="0" t="n">
        <v>6</v>
      </c>
      <c r="W155" s="0" t="n">
        <v>2</v>
      </c>
      <c r="X155" s="0" t="n">
        <v>3</v>
      </c>
      <c r="Y155" s="0" t="n">
        <v>3</v>
      </c>
      <c r="Z155" s="0" t="n">
        <v>3</v>
      </c>
      <c r="AA155" s="0" t="n">
        <v>2</v>
      </c>
      <c r="AB155" s="0" t="n">
        <v>2</v>
      </c>
      <c r="AC155" s="0" t="n">
        <v>2</v>
      </c>
      <c r="AD155" s="0" t="n">
        <v>2</v>
      </c>
      <c r="AE155" s="0" t="n">
        <v>1</v>
      </c>
      <c r="AF155" s="0" t="n">
        <v>0</v>
      </c>
      <c r="AG155" s="0" t="n">
        <v>1</v>
      </c>
      <c r="AH155" s="0" t="n">
        <v>0</v>
      </c>
      <c r="AI155" s="0" t="n">
        <v>3</v>
      </c>
    </row>
    <row r="156" customFormat="false" ht="12.75" hidden="false" customHeight="false" outlineLevel="0" collapsed="false">
      <c r="A156" s="0" t="n">
        <v>20051007</v>
      </c>
      <c r="B156" s="0" t="n">
        <v>2</v>
      </c>
      <c r="C156" s="0" t="s">
        <v>52</v>
      </c>
      <c r="D156" s="0" t="n">
        <v>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6</v>
      </c>
      <c r="K156" s="0" t="n">
        <v>10</v>
      </c>
      <c r="L156" s="0" t="n">
        <v>6</v>
      </c>
      <c r="M156" s="0" t="n">
        <v>7</v>
      </c>
      <c r="N156" s="0" t="n">
        <v>5</v>
      </c>
      <c r="O156" s="0" t="n">
        <v>6</v>
      </c>
      <c r="P156" s="0" t="n">
        <v>5</v>
      </c>
      <c r="Q156" s="0" t="n">
        <v>8</v>
      </c>
      <c r="R156" s="0" t="n">
        <v>8</v>
      </c>
      <c r="S156" s="0" t="n">
        <v>6</v>
      </c>
      <c r="T156" s="0" t="n">
        <v>3</v>
      </c>
      <c r="U156" s="0" t="n">
        <v>7</v>
      </c>
      <c r="V156" s="0" t="n">
        <v>3</v>
      </c>
      <c r="W156" s="0" t="n">
        <v>4</v>
      </c>
      <c r="X156" s="0" t="n">
        <v>8</v>
      </c>
      <c r="Y156" s="0" t="n">
        <v>5</v>
      </c>
      <c r="Z156" s="0" t="n">
        <v>8</v>
      </c>
      <c r="AA156" s="0" t="n">
        <v>7</v>
      </c>
      <c r="AB156" s="0" t="n">
        <v>4</v>
      </c>
      <c r="AC156" s="0" t="n">
        <v>5</v>
      </c>
      <c r="AD156" s="0" t="n">
        <v>7</v>
      </c>
      <c r="AE156" s="0" t="n">
        <v>5</v>
      </c>
      <c r="AF156" s="0" t="n">
        <v>2</v>
      </c>
      <c r="AG156" s="0" t="n">
        <v>7</v>
      </c>
      <c r="AH156" s="0" t="n">
        <v>4</v>
      </c>
      <c r="AI156" s="0" t="n">
        <v>4</v>
      </c>
    </row>
    <row r="157" customFormat="false" ht="12.75" hidden="false" customHeight="false" outlineLevel="0" collapsed="false">
      <c r="A157" s="0" t="n">
        <v>20051008</v>
      </c>
      <c r="B157" s="0" t="n">
        <v>2</v>
      </c>
      <c r="C157" s="0" t="s">
        <v>52</v>
      </c>
      <c r="D157" s="0" t="n">
        <v>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17</v>
      </c>
      <c r="K157" s="0" t="n">
        <v>10</v>
      </c>
      <c r="L157" s="0" t="n">
        <v>6</v>
      </c>
      <c r="M157" s="0" t="n">
        <v>12</v>
      </c>
      <c r="N157" s="0" t="n">
        <v>15</v>
      </c>
      <c r="O157" s="0" t="n">
        <v>11</v>
      </c>
      <c r="P157" s="0" t="n">
        <v>11</v>
      </c>
      <c r="Q157" s="0" t="n">
        <v>11</v>
      </c>
      <c r="R157" s="0" t="n">
        <v>9</v>
      </c>
      <c r="S157" s="0" t="n">
        <v>12</v>
      </c>
      <c r="T157" s="0" t="n">
        <v>11</v>
      </c>
      <c r="U157" s="0" t="n">
        <v>13</v>
      </c>
      <c r="V157" s="0" t="n">
        <v>12</v>
      </c>
      <c r="W157" s="0" t="n">
        <v>10</v>
      </c>
      <c r="X157" s="0" t="n">
        <v>8</v>
      </c>
      <c r="Y157" s="0" t="n">
        <v>8</v>
      </c>
      <c r="Z157" s="0" t="n">
        <v>2</v>
      </c>
      <c r="AA157" s="0" t="n">
        <v>13</v>
      </c>
      <c r="AB157" s="0" t="n">
        <v>7</v>
      </c>
      <c r="AC157" s="0" t="n">
        <v>3</v>
      </c>
      <c r="AD157" s="0" t="n">
        <v>8</v>
      </c>
      <c r="AE157" s="0" t="n">
        <v>14</v>
      </c>
      <c r="AF157" s="0" t="n">
        <v>6</v>
      </c>
      <c r="AG157" s="0" t="n">
        <v>10</v>
      </c>
      <c r="AH157" s="0" t="n">
        <v>7</v>
      </c>
      <c r="AI157" s="0" t="n">
        <v>5</v>
      </c>
    </row>
    <row r="158" customFormat="false" ht="12.75" hidden="false" customHeight="false" outlineLevel="0" collapsed="false">
      <c r="A158" s="0" t="n">
        <v>20051009</v>
      </c>
      <c r="B158" s="0" t="n">
        <v>2</v>
      </c>
      <c r="C158" s="0" t="s">
        <v>52</v>
      </c>
      <c r="D158" s="0" t="n">
        <v>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12</v>
      </c>
      <c r="K158" s="0" t="n">
        <v>20</v>
      </c>
      <c r="L158" s="0" t="n">
        <v>15</v>
      </c>
      <c r="M158" s="0" t="n">
        <v>16</v>
      </c>
      <c r="N158" s="0" t="n">
        <v>23</v>
      </c>
      <c r="O158" s="0" t="n">
        <v>27</v>
      </c>
      <c r="P158" s="0" t="n">
        <v>15</v>
      </c>
      <c r="Q158" s="0" t="n">
        <v>20</v>
      </c>
      <c r="R158" s="0" t="n">
        <v>11</v>
      </c>
      <c r="S158" s="0" t="n">
        <v>18</v>
      </c>
      <c r="T158" s="0" t="n">
        <v>20</v>
      </c>
      <c r="U158" s="0" t="n">
        <v>13</v>
      </c>
      <c r="V158" s="0" t="n">
        <v>16</v>
      </c>
      <c r="W158" s="0" t="n">
        <v>22</v>
      </c>
      <c r="X158" s="0" t="n">
        <v>18</v>
      </c>
      <c r="Y158" s="0" t="n">
        <v>11</v>
      </c>
      <c r="Z158" s="0" t="n">
        <v>16</v>
      </c>
      <c r="AA158" s="0" t="n">
        <v>25</v>
      </c>
      <c r="AB158" s="0" t="n">
        <v>25</v>
      </c>
      <c r="AC158" s="0" t="n">
        <v>21</v>
      </c>
      <c r="AD158" s="0" t="n">
        <v>12</v>
      </c>
      <c r="AE158" s="0" t="n">
        <v>14</v>
      </c>
      <c r="AF158" s="0" t="n">
        <v>13</v>
      </c>
      <c r="AG158" s="0" t="n">
        <v>23</v>
      </c>
      <c r="AH158" s="0" t="n">
        <v>13</v>
      </c>
      <c r="AI158" s="0" t="n">
        <v>12</v>
      </c>
    </row>
    <row r="159" customFormat="false" ht="12.75" hidden="false" customHeight="false" outlineLevel="0" collapsed="false">
      <c r="A159" s="0" t="n">
        <v>20051010</v>
      </c>
      <c r="B159" s="0" t="n">
        <v>2</v>
      </c>
      <c r="C159" s="0" t="s">
        <v>52</v>
      </c>
      <c r="D159" s="0" t="n">
        <v>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24</v>
      </c>
      <c r="K159" s="0" t="n">
        <v>32</v>
      </c>
      <c r="L159" s="0" t="n">
        <v>31</v>
      </c>
      <c r="M159" s="0" t="n">
        <v>29</v>
      </c>
      <c r="N159" s="0" t="n">
        <v>24</v>
      </c>
      <c r="O159" s="0" t="n">
        <v>31</v>
      </c>
      <c r="P159" s="0" t="n">
        <v>26</v>
      </c>
      <c r="Q159" s="0" t="n">
        <v>23</v>
      </c>
      <c r="R159" s="0" t="n">
        <v>27</v>
      </c>
      <c r="S159" s="0" t="n">
        <v>26</v>
      </c>
      <c r="T159" s="0" t="n">
        <v>19</v>
      </c>
      <c r="U159" s="0" t="n">
        <v>29</v>
      </c>
      <c r="V159" s="0" t="n">
        <v>20</v>
      </c>
      <c r="W159" s="0" t="n">
        <v>28</v>
      </c>
      <c r="X159" s="0" t="n">
        <v>29</v>
      </c>
      <c r="Y159" s="0" t="n">
        <v>17</v>
      </c>
      <c r="Z159" s="0" t="n">
        <v>14</v>
      </c>
      <c r="AA159" s="0" t="n">
        <v>27</v>
      </c>
      <c r="AB159" s="0" t="n">
        <v>19</v>
      </c>
      <c r="AC159" s="0" t="n">
        <v>16</v>
      </c>
      <c r="AD159" s="0" t="n">
        <v>15</v>
      </c>
      <c r="AE159" s="0" t="n">
        <v>23</v>
      </c>
      <c r="AF159" s="0" t="n">
        <v>20</v>
      </c>
      <c r="AG159" s="0" t="n">
        <v>20</v>
      </c>
      <c r="AH159" s="0" t="n">
        <v>19</v>
      </c>
      <c r="AI159" s="0" t="n">
        <v>23</v>
      </c>
    </row>
    <row r="160" customFormat="false" ht="12.75" hidden="false" customHeight="false" outlineLevel="0" collapsed="false">
      <c r="A160" s="0" t="n">
        <v>20051011</v>
      </c>
      <c r="B160" s="0" t="n">
        <v>2</v>
      </c>
      <c r="C160" s="0" t="s">
        <v>52</v>
      </c>
      <c r="D160" s="0" t="n">
        <v>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31</v>
      </c>
      <c r="K160" s="0" t="n">
        <v>25</v>
      </c>
      <c r="L160" s="0" t="n">
        <v>32</v>
      </c>
      <c r="M160" s="0" t="n">
        <v>29</v>
      </c>
      <c r="N160" s="0" t="n">
        <v>25</v>
      </c>
      <c r="O160" s="0" t="n">
        <v>33</v>
      </c>
      <c r="P160" s="0" t="n">
        <v>32</v>
      </c>
      <c r="Q160" s="0" t="n">
        <v>33</v>
      </c>
      <c r="R160" s="0" t="n">
        <v>27</v>
      </c>
      <c r="S160" s="0" t="n">
        <v>23</v>
      </c>
      <c r="T160" s="0" t="n">
        <v>26</v>
      </c>
      <c r="U160" s="0" t="n">
        <v>25</v>
      </c>
      <c r="V160" s="0" t="n">
        <v>22</v>
      </c>
      <c r="W160" s="0" t="n">
        <v>27</v>
      </c>
      <c r="X160" s="0" t="n">
        <v>30</v>
      </c>
      <c r="Y160" s="0" t="n">
        <v>26</v>
      </c>
      <c r="Z160" s="0" t="n">
        <v>21</v>
      </c>
      <c r="AA160" s="0" t="n">
        <v>24</v>
      </c>
      <c r="AB160" s="0" t="n">
        <v>24</v>
      </c>
      <c r="AC160" s="0" t="n">
        <v>23</v>
      </c>
      <c r="AD160" s="0" t="n">
        <v>17</v>
      </c>
      <c r="AE160" s="0" t="n">
        <v>25</v>
      </c>
      <c r="AF160" s="0" t="n">
        <v>25</v>
      </c>
      <c r="AG160" s="0" t="n">
        <v>23</v>
      </c>
      <c r="AH160" s="0" t="n">
        <v>27</v>
      </c>
      <c r="AI160" s="0" t="n">
        <v>22</v>
      </c>
    </row>
    <row r="161" customFormat="false" ht="12.75" hidden="false" customHeight="false" outlineLevel="0" collapsed="false">
      <c r="A161" s="0" t="n">
        <v>20051012</v>
      </c>
      <c r="B161" s="0" t="n">
        <v>2</v>
      </c>
      <c r="C161" s="0" t="s">
        <v>52</v>
      </c>
      <c r="D161" s="0" t="n">
        <v>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27</v>
      </c>
      <c r="K161" s="0" t="n">
        <v>33</v>
      </c>
      <c r="L161" s="0" t="n">
        <v>37</v>
      </c>
      <c r="M161" s="0" t="n">
        <v>28</v>
      </c>
      <c r="N161" s="0" t="n">
        <v>30</v>
      </c>
      <c r="O161" s="0" t="n">
        <v>38</v>
      </c>
      <c r="P161" s="0" t="n">
        <v>33</v>
      </c>
      <c r="Q161" s="0" t="n">
        <v>26</v>
      </c>
      <c r="R161" s="0" t="n">
        <v>25</v>
      </c>
      <c r="S161" s="0" t="n">
        <v>26</v>
      </c>
      <c r="T161" s="0" t="n">
        <v>24</v>
      </c>
      <c r="U161" s="0" t="n">
        <v>22</v>
      </c>
      <c r="V161" s="0" t="n">
        <v>23</v>
      </c>
      <c r="W161" s="0" t="n">
        <v>27</v>
      </c>
      <c r="X161" s="0" t="n">
        <v>23</v>
      </c>
      <c r="Y161" s="0" t="n">
        <v>16</v>
      </c>
      <c r="Z161" s="0" t="n">
        <v>34</v>
      </c>
      <c r="AA161" s="0" t="n">
        <v>16</v>
      </c>
      <c r="AB161" s="0" t="n">
        <v>25</v>
      </c>
      <c r="AC161" s="0" t="n">
        <v>32</v>
      </c>
      <c r="AD161" s="0" t="n">
        <v>32</v>
      </c>
      <c r="AE161" s="0" t="n">
        <v>31</v>
      </c>
      <c r="AF161" s="0" t="n">
        <v>29</v>
      </c>
      <c r="AG161" s="0" t="n">
        <v>31</v>
      </c>
      <c r="AH161" s="0" t="n">
        <v>21</v>
      </c>
      <c r="AI161" s="0" t="n">
        <v>24</v>
      </c>
    </row>
    <row r="162" customFormat="false" ht="12.75" hidden="false" customHeight="false" outlineLevel="0" collapsed="false">
      <c r="A162" s="0" t="n">
        <v>20051013</v>
      </c>
      <c r="B162" s="0" t="n">
        <v>2</v>
      </c>
      <c r="C162" s="0" t="s">
        <v>52</v>
      </c>
      <c r="D162" s="0" t="n">
        <v>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43</v>
      </c>
      <c r="K162" s="0" t="n">
        <v>29</v>
      </c>
      <c r="L162" s="0" t="n">
        <v>54</v>
      </c>
      <c r="M162" s="0" t="n">
        <v>37</v>
      </c>
      <c r="N162" s="0" t="n">
        <v>37</v>
      </c>
      <c r="O162" s="0" t="n">
        <v>34</v>
      </c>
      <c r="P162" s="0" t="n">
        <v>37</v>
      </c>
      <c r="Q162" s="0" t="n">
        <v>34</v>
      </c>
      <c r="R162" s="0" t="n">
        <v>25</v>
      </c>
      <c r="S162" s="0" t="n">
        <v>28</v>
      </c>
      <c r="T162" s="0" t="n">
        <v>28</v>
      </c>
      <c r="U162" s="0" t="n">
        <v>27</v>
      </c>
      <c r="V162" s="0" t="n">
        <v>34</v>
      </c>
      <c r="W162" s="0" t="n">
        <v>24</v>
      </c>
      <c r="X162" s="0" t="n">
        <v>29</v>
      </c>
      <c r="Y162" s="0" t="n">
        <v>39</v>
      </c>
      <c r="Z162" s="0" t="n">
        <v>30</v>
      </c>
      <c r="AA162" s="0" t="n">
        <v>30</v>
      </c>
      <c r="AB162" s="0" t="n">
        <v>27</v>
      </c>
      <c r="AC162" s="0" t="n">
        <v>31</v>
      </c>
      <c r="AD162" s="0" t="n">
        <v>28</v>
      </c>
      <c r="AE162" s="0" t="n">
        <v>23</v>
      </c>
      <c r="AF162" s="0" t="n">
        <v>32</v>
      </c>
      <c r="AG162" s="0" t="n">
        <v>31</v>
      </c>
      <c r="AH162" s="0" t="n">
        <v>36</v>
      </c>
      <c r="AI162" s="0" t="n">
        <v>26</v>
      </c>
    </row>
    <row r="163" customFormat="false" ht="12.75" hidden="false" customHeight="false" outlineLevel="0" collapsed="false">
      <c r="A163" s="0" t="n">
        <v>20051014</v>
      </c>
      <c r="B163" s="0" t="n">
        <v>2</v>
      </c>
      <c r="C163" s="0" t="s">
        <v>52</v>
      </c>
      <c r="D163" s="0" t="n">
        <v>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37</v>
      </c>
      <c r="K163" s="0" t="n">
        <v>41</v>
      </c>
      <c r="L163" s="0" t="n">
        <v>28</v>
      </c>
      <c r="M163" s="0" t="n">
        <v>32</v>
      </c>
      <c r="N163" s="0" t="n">
        <v>34</v>
      </c>
      <c r="O163" s="0" t="n">
        <v>44</v>
      </c>
      <c r="P163" s="0" t="n">
        <v>41</v>
      </c>
      <c r="Q163" s="0" t="n">
        <v>33</v>
      </c>
      <c r="R163" s="0" t="n">
        <v>35</v>
      </c>
      <c r="S163" s="0" t="n">
        <v>26</v>
      </c>
      <c r="T163" s="0" t="n">
        <v>34</v>
      </c>
      <c r="U163" s="0" t="n">
        <v>34</v>
      </c>
      <c r="V163" s="0" t="n">
        <v>38</v>
      </c>
      <c r="W163" s="0" t="n">
        <v>33</v>
      </c>
      <c r="X163" s="0" t="n">
        <v>27</v>
      </c>
      <c r="Y163" s="0" t="n">
        <v>33</v>
      </c>
      <c r="Z163" s="0" t="n">
        <v>45</v>
      </c>
      <c r="AA163" s="0" t="n">
        <v>21</v>
      </c>
      <c r="AB163" s="0" t="n">
        <v>33</v>
      </c>
      <c r="AC163" s="0" t="n">
        <v>38</v>
      </c>
      <c r="AD163" s="0" t="n">
        <v>43</v>
      </c>
      <c r="AE163" s="0" t="n">
        <v>26</v>
      </c>
      <c r="AF163" s="0" t="n">
        <v>19</v>
      </c>
      <c r="AG163" s="0" t="n">
        <v>22</v>
      </c>
      <c r="AH163" s="0" t="n">
        <v>27</v>
      </c>
      <c r="AI163" s="0" t="n">
        <v>28</v>
      </c>
    </row>
    <row r="164" customFormat="false" ht="12.75" hidden="false" customHeight="false" outlineLevel="0" collapsed="false">
      <c r="A164" s="0" t="n">
        <v>20051015</v>
      </c>
      <c r="B164" s="0" t="n">
        <v>2</v>
      </c>
      <c r="C164" s="0" t="s">
        <v>52</v>
      </c>
      <c r="D164" s="0" t="n">
        <v>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47</v>
      </c>
      <c r="K164" s="0" t="n">
        <v>51</v>
      </c>
      <c r="L164" s="0" t="n">
        <v>37</v>
      </c>
      <c r="M164" s="0" t="n">
        <v>27</v>
      </c>
      <c r="N164" s="0" t="n">
        <v>38</v>
      </c>
      <c r="O164" s="0" t="n">
        <v>44</v>
      </c>
      <c r="P164" s="0" t="n">
        <v>28</v>
      </c>
      <c r="Q164" s="0" t="n">
        <v>41</v>
      </c>
      <c r="R164" s="0" t="n">
        <v>41</v>
      </c>
      <c r="S164" s="0" t="n">
        <v>33</v>
      </c>
      <c r="T164" s="0" t="n">
        <v>38</v>
      </c>
      <c r="U164" s="0" t="n">
        <v>25</v>
      </c>
      <c r="V164" s="0" t="n">
        <v>21</v>
      </c>
      <c r="W164" s="0" t="n">
        <v>48</v>
      </c>
      <c r="X164" s="0" t="n">
        <v>30</v>
      </c>
      <c r="Y164" s="0" t="n">
        <v>38</v>
      </c>
      <c r="Z164" s="0" t="n">
        <v>34</v>
      </c>
      <c r="AA164" s="0" t="n">
        <v>30</v>
      </c>
      <c r="AB164" s="0" t="n">
        <v>41</v>
      </c>
      <c r="AC164" s="0" t="n">
        <v>32</v>
      </c>
      <c r="AD164" s="0" t="n">
        <v>36</v>
      </c>
      <c r="AE164" s="0" t="n">
        <v>28</v>
      </c>
      <c r="AF164" s="0" t="n">
        <v>36</v>
      </c>
      <c r="AG164" s="0" t="n">
        <v>32</v>
      </c>
      <c r="AH164" s="0" t="n">
        <v>30</v>
      </c>
      <c r="AI164" s="0" t="n">
        <v>36</v>
      </c>
    </row>
    <row r="165" customFormat="false" ht="12.75" hidden="false" customHeight="false" outlineLevel="0" collapsed="false">
      <c r="A165" s="0" t="n">
        <v>20051016</v>
      </c>
      <c r="B165" s="0" t="n">
        <v>2</v>
      </c>
      <c r="C165" s="0" t="s">
        <v>52</v>
      </c>
      <c r="D165" s="0" t="n">
        <v>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31</v>
      </c>
      <c r="K165" s="0" t="n">
        <v>35</v>
      </c>
      <c r="L165" s="0" t="n">
        <v>41</v>
      </c>
      <c r="M165" s="0" t="n">
        <v>34</v>
      </c>
      <c r="N165" s="0" t="n">
        <v>24</v>
      </c>
      <c r="O165" s="0" t="n">
        <v>29</v>
      </c>
      <c r="P165" s="0" t="n">
        <v>43</v>
      </c>
      <c r="Q165" s="0" t="n">
        <v>43</v>
      </c>
      <c r="R165" s="0" t="n">
        <v>43</v>
      </c>
      <c r="S165" s="0" t="n">
        <v>38</v>
      </c>
      <c r="T165" s="0" t="n">
        <v>30</v>
      </c>
      <c r="U165" s="0" t="n">
        <v>32</v>
      </c>
      <c r="V165" s="0" t="n">
        <v>33</v>
      </c>
      <c r="W165" s="0" t="n">
        <v>47</v>
      </c>
      <c r="X165" s="0" t="n">
        <v>40</v>
      </c>
      <c r="Y165" s="0" t="n">
        <v>35</v>
      </c>
      <c r="Z165" s="0" t="n">
        <v>38</v>
      </c>
      <c r="AA165" s="0" t="n">
        <v>27</v>
      </c>
      <c r="AB165" s="0" t="n">
        <v>37</v>
      </c>
      <c r="AC165" s="0" t="n">
        <v>36</v>
      </c>
      <c r="AD165" s="0" t="n">
        <v>39</v>
      </c>
      <c r="AE165" s="0" t="n">
        <v>32</v>
      </c>
      <c r="AF165" s="0" t="n">
        <v>33</v>
      </c>
      <c r="AG165" s="0" t="n">
        <v>38</v>
      </c>
      <c r="AH165" s="0" t="n">
        <v>36</v>
      </c>
      <c r="AI165" s="0" t="n">
        <v>42</v>
      </c>
    </row>
    <row r="166" customFormat="false" ht="12.75" hidden="false" customHeight="false" outlineLevel="0" collapsed="false">
      <c r="A166" s="0" t="n">
        <v>20051017</v>
      </c>
      <c r="B166" s="0" t="n">
        <v>2</v>
      </c>
      <c r="C166" s="0" t="s">
        <v>52</v>
      </c>
      <c r="D166" s="0" t="n">
        <v>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20</v>
      </c>
      <c r="K166" s="0" t="n">
        <v>21</v>
      </c>
      <c r="L166" s="0" t="n">
        <v>32</v>
      </c>
      <c r="M166" s="0" t="n">
        <v>23</v>
      </c>
      <c r="N166" s="0" t="n">
        <v>16</v>
      </c>
      <c r="O166" s="0" t="n">
        <v>22</v>
      </c>
      <c r="P166" s="0" t="n">
        <v>20</v>
      </c>
      <c r="Q166" s="0" t="n">
        <v>36</v>
      </c>
      <c r="R166" s="0" t="n">
        <v>34</v>
      </c>
      <c r="S166" s="0" t="n">
        <v>27</v>
      </c>
      <c r="T166" s="0" t="n">
        <v>35</v>
      </c>
      <c r="U166" s="0" t="n">
        <v>25</v>
      </c>
      <c r="V166" s="0" t="n">
        <v>30</v>
      </c>
      <c r="W166" s="0" t="n">
        <v>34</v>
      </c>
      <c r="X166" s="0" t="n">
        <v>24</v>
      </c>
      <c r="Y166" s="0" t="n">
        <v>22</v>
      </c>
      <c r="Z166" s="0" t="n">
        <v>26</v>
      </c>
      <c r="AA166" s="0" t="n">
        <v>25</v>
      </c>
      <c r="AB166" s="0" t="n">
        <v>22</v>
      </c>
      <c r="AC166" s="0" t="n">
        <v>38</v>
      </c>
      <c r="AD166" s="0" t="n">
        <v>27</v>
      </c>
      <c r="AE166" s="0" t="n">
        <v>26</v>
      </c>
      <c r="AF166" s="0" t="n">
        <v>32</v>
      </c>
      <c r="AG166" s="0" t="n">
        <v>20</v>
      </c>
      <c r="AH166" s="0" t="n">
        <v>33</v>
      </c>
      <c r="AI166" s="0" t="n">
        <v>32</v>
      </c>
    </row>
    <row r="167" customFormat="false" ht="12.75" hidden="false" customHeight="false" outlineLevel="0" collapsed="false">
      <c r="A167" s="0" t="n">
        <v>20051018</v>
      </c>
      <c r="B167" s="0" t="n">
        <v>2</v>
      </c>
      <c r="C167" s="0" t="s">
        <v>52</v>
      </c>
      <c r="D167" s="0" t="n">
        <v>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11</v>
      </c>
      <c r="K167" s="0" t="n">
        <v>20</v>
      </c>
      <c r="L167" s="0" t="n">
        <v>7</v>
      </c>
      <c r="M167" s="0" t="n">
        <v>25</v>
      </c>
      <c r="N167" s="0" t="n">
        <v>19</v>
      </c>
      <c r="O167" s="0" t="n">
        <v>23</v>
      </c>
      <c r="P167" s="0" t="n">
        <v>16</v>
      </c>
      <c r="Q167" s="0" t="n">
        <v>20</v>
      </c>
      <c r="R167" s="0" t="n">
        <v>24</v>
      </c>
      <c r="S167" s="0" t="n">
        <v>28</v>
      </c>
      <c r="T167" s="0" t="n">
        <v>23</v>
      </c>
      <c r="U167" s="0" t="n">
        <v>19</v>
      </c>
      <c r="V167" s="0" t="n">
        <v>23</v>
      </c>
      <c r="W167" s="0" t="n">
        <v>23</v>
      </c>
      <c r="X167" s="0" t="n">
        <v>18</v>
      </c>
      <c r="Y167" s="0" t="n">
        <v>27</v>
      </c>
      <c r="Z167" s="0" t="n">
        <v>27</v>
      </c>
      <c r="AA167" s="0" t="n">
        <v>28</v>
      </c>
      <c r="AB167" s="0" t="n">
        <v>25</v>
      </c>
      <c r="AC167" s="0" t="n">
        <v>23</v>
      </c>
      <c r="AD167" s="0" t="n">
        <v>21</v>
      </c>
      <c r="AE167" s="0" t="n">
        <v>24</v>
      </c>
      <c r="AF167" s="0" t="n">
        <v>22</v>
      </c>
      <c r="AG167" s="0" t="n">
        <v>24</v>
      </c>
      <c r="AH167" s="0" t="n">
        <v>20</v>
      </c>
      <c r="AI167" s="0" t="n">
        <v>38</v>
      </c>
    </row>
    <row r="168" customFormat="false" ht="12.75" hidden="false" customHeight="false" outlineLevel="0" collapsed="false">
      <c r="A168" s="0" t="n">
        <v>20051019</v>
      </c>
      <c r="B168" s="0" t="n">
        <v>2</v>
      </c>
      <c r="C168" s="0" t="s">
        <v>52</v>
      </c>
      <c r="D168" s="0" t="n">
        <v>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309</v>
      </c>
      <c r="K168" s="0" t="n">
        <v>330</v>
      </c>
      <c r="L168" s="0" t="n">
        <v>331</v>
      </c>
      <c r="M168" s="0" t="n">
        <v>303</v>
      </c>
      <c r="N168" s="0" t="n">
        <v>295</v>
      </c>
      <c r="O168" s="0" t="n">
        <v>346</v>
      </c>
      <c r="P168" s="0" t="n">
        <v>311</v>
      </c>
      <c r="Q168" s="0" t="n">
        <v>334</v>
      </c>
      <c r="R168" s="0" t="n">
        <v>313</v>
      </c>
      <c r="S168" s="0" t="n">
        <v>293</v>
      </c>
      <c r="T168" s="0" t="n">
        <v>292</v>
      </c>
      <c r="U168" s="0" t="n">
        <v>273</v>
      </c>
      <c r="V168" s="0" t="n">
        <v>281</v>
      </c>
      <c r="W168" s="0" t="n">
        <v>330</v>
      </c>
      <c r="X168" s="0" t="n">
        <v>287</v>
      </c>
      <c r="Y168" s="0" t="n">
        <v>281</v>
      </c>
      <c r="Z168" s="0" t="n">
        <v>298</v>
      </c>
      <c r="AA168" s="0" t="n">
        <v>276</v>
      </c>
      <c r="AB168" s="0" t="n">
        <v>292</v>
      </c>
      <c r="AC168" s="0" t="n">
        <v>300</v>
      </c>
      <c r="AD168" s="0" t="n">
        <v>287</v>
      </c>
      <c r="AE168" s="0" t="n">
        <v>273</v>
      </c>
      <c r="AF168" s="0" t="n">
        <v>269</v>
      </c>
      <c r="AG168" s="0" t="n">
        <v>283</v>
      </c>
      <c r="AH168" s="0" t="n">
        <v>274</v>
      </c>
      <c r="AI168" s="0" t="n">
        <v>296</v>
      </c>
    </row>
    <row r="169" customFormat="false" ht="12.75" hidden="false" customHeight="false" outlineLevel="0" collapsed="false">
      <c r="A169" s="0" t="n">
        <v>20051020</v>
      </c>
      <c r="B169" s="0" t="n">
        <v>2</v>
      </c>
      <c r="C169" s="0" t="s">
        <v>52</v>
      </c>
      <c r="D169" s="0" t="n">
        <v>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51021</v>
      </c>
      <c r="B170" s="0" t="n">
        <v>2</v>
      </c>
      <c r="C170" s="0" t="s">
        <v>52</v>
      </c>
      <c r="D170" s="0" t="n">
        <v>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51022</v>
      </c>
      <c r="B171" s="0" t="n">
        <v>2</v>
      </c>
      <c r="C171" s="0" t="s">
        <v>52</v>
      </c>
      <c r="D171" s="0" t="n">
        <v>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51023</v>
      </c>
      <c r="B172" s="0" t="n">
        <v>2</v>
      </c>
      <c r="C172" s="0" t="s">
        <v>52</v>
      </c>
      <c r="D172" s="0" t="n">
        <v>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51024</v>
      </c>
      <c r="B173" s="0" t="n">
        <v>2</v>
      </c>
      <c r="C173" s="0" t="s">
        <v>52</v>
      </c>
      <c r="D173" s="0" t="n">
        <v>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51025</v>
      </c>
      <c r="B174" s="0" t="n">
        <v>2</v>
      </c>
      <c r="C174" s="0" t="s">
        <v>52</v>
      </c>
      <c r="D174" s="0" t="n">
        <v>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3.12022215981778</v>
      </c>
      <c r="K174" s="0" t="n">
        <v>0</v>
      </c>
      <c r="L174" s="0" t="n">
        <v>2.0437150652456</v>
      </c>
      <c r="M174" s="0" t="n">
        <v>1.0184025337855</v>
      </c>
      <c r="N174" s="0" t="n">
        <v>1.00995818773103</v>
      </c>
      <c r="O174" s="0" t="n">
        <v>1.00801370898644</v>
      </c>
      <c r="P174" s="0" t="n">
        <v>0</v>
      </c>
      <c r="Q174" s="0" t="n">
        <v>0</v>
      </c>
      <c r="R174" s="0" t="n">
        <v>1.04946110172426</v>
      </c>
      <c r="S174" s="0" t="n">
        <v>2.17367677426367</v>
      </c>
      <c r="T174" s="0" t="n">
        <v>0</v>
      </c>
      <c r="U174" s="0" t="n">
        <v>0</v>
      </c>
      <c r="V174" s="0" t="n">
        <v>0</v>
      </c>
      <c r="W174" s="0" t="n">
        <v>1.32532835009874</v>
      </c>
      <c r="X174" s="0" t="n">
        <v>0</v>
      </c>
      <c r="Y174" s="0" t="n">
        <v>1.42806140664049</v>
      </c>
      <c r="Z174" s="0" t="n">
        <v>0</v>
      </c>
      <c r="AA174" s="0" t="n">
        <v>1.37881587292833</v>
      </c>
      <c r="AB174" s="0" t="n">
        <v>1.32869177008318</v>
      </c>
      <c r="AC174" s="0" t="n">
        <v>0</v>
      </c>
      <c r="AD174" s="0" t="n">
        <v>0</v>
      </c>
      <c r="AE174" s="0" t="n">
        <v>1.19967368875666</v>
      </c>
      <c r="AF174" s="0" t="n">
        <v>0</v>
      </c>
      <c r="AG174" s="0" t="n">
        <v>1.15505451857328</v>
      </c>
      <c r="AH174" s="0" t="n">
        <v>1.14863312657937</v>
      </c>
      <c r="AI174" s="0" t="n">
        <v>1.12492266156702</v>
      </c>
    </row>
    <row r="175" customFormat="false" ht="12.75" hidden="false" customHeight="false" outlineLevel="0" collapsed="false">
      <c r="A175" s="0" t="n">
        <v>20051026</v>
      </c>
      <c r="B175" s="0" t="n">
        <v>2</v>
      </c>
      <c r="C175" s="0" t="s">
        <v>52</v>
      </c>
      <c r="D175" s="0" t="n">
        <v>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3.35934962991165</v>
      </c>
      <c r="L175" s="0" t="n">
        <v>3.26957658983162</v>
      </c>
      <c r="M175" s="0" t="n">
        <v>3.19689687876301</v>
      </c>
      <c r="N175" s="0" t="n">
        <v>4.17240372178412</v>
      </c>
      <c r="O175" s="0" t="n">
        <v>3.06278713629403</v>
      </c>
      <c r="P175" s="0" t="n">
        <v>4.01183491299333</v>
      </c>
      <c r="Q175" s="0" t="n">
        <v>5.96931770698609</v>
      </c>
      <c r="R175" s="0" t="n">
        <v>2.99988000479981</v>
      </c>
      <c r="S175" s="0" t="n">
        <v>0</v>
      </c>
      <c r="T175" s="0" t="n">
        <v>1.02496822598499</v>
      </c>
      <c r="U175" s="0" t="n">
        <v>2.0801048372838</v>
      </c>
      <c r="V175" s="0" t="n">
        <v>6.43404036287988</v>
      </c>
      <c r="W175" s="0" t="n">
        <v>2.19336725741358</v>
      </c>
      <c r="X175" s="0" t="n">
        <v>3.39374193986289</v>
      </c>
      <c r="Y175" s="0" t="n">
        <v>3.47906760988055</v>
      </c>
      <c r="Z175" s="0" t="n">
        <v>3.60759037013877</v>
      </c>
      <c r="AA175" s="0" t="n">
        <v>2.47295208655332</v>
      </c>
      <c r="AB175" s="0" t="n">
        <v>2.5545394165432</v>
      </c>
      <c r="AC175" s="0" t="n">
        <v>2.61869222510278</v>
      </c>
      <c r="AD175" s="0" t="n">
        <v>2.66311584553928</v>
      </c>
      <c r="AE175" s="0" t="n">
        <v>1.31655168781926</v>
      </c>
      <c r="AF175" s="0" t="n">
        <v>0</v>
      </c>
      <c r="AG175" s="0" t="n">
        <v>1.25114166677093</v>
      </c>
      <c r="AH175" s="0" t="n">
        <v>0</v>
      </c>
      <c r="AI175" s="0" t="n">
        <v>3.53811135615808</v>
      </c>
    </row>
    <row r="176" customFormat="false" ht="12.75" hidden="false" customHeight="false" outlineLevel="0" collapsed="false">
      <c r="A176" s="0" t="n">
        <v>20051027</v>
      </c>
      <c r="B176" s="0" t="n">
        <v>2</v>
      </c>
      <c r="C176" s="0" t="s">
        <v>52</v>
      </c>
      <c r="D176" s="0" t="n">
        <v>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6.94613274059667</v>
      </c>
      <c r="K176" s="0" t="n">
        <v>11.6563702063178</v>
      </c>
      <c r="L176" s="0" t="n">
        <v>6.96370747786121</v>
      </c>
      <c r="M176" s="0" t="n">
        <v>8.033326830164</v>
      </c>
      <c r="N176" s="0" t="n">
        <v>5.61696773613732</v>
      </c>
      <c r="O176" s="0" t="n">
        <v>6.6131005521939</v>
      </c>
      <c r="P176" s="0" t="n">
        <v>5.39316147125445</v>
      </c>
      <c r="Q176" s="0" t="n">
        <v>8.44166807361135</v>
      </c>
      <c r="R176" s="0" t="n">
        <v>8.33454878836497</v>
      </c>
      <c r="S176" s="0" t="n">
        <v>6.18684264796865</v>
      </c>
      <c r="T176" s="0" t="n">
        <v>3.05748063595597</v>
      </c>
      <c r="U176" s="0" t="n">
        <v>7.06250315290319</v>
      </c>
      <c r="V176" s="0" t="n">
        <v>3.00860460918226</v>
      </c>
      <c r="W176" s="0" t="n">
        <v>4.01787956406007</v>
      </c>
      <c r="X176" s="0" t="n">
        <v>8.07583206307225</v>
      </c>
      <c r="Y176" s="0" t="n">
        <v>5.09767138371192</v>
      </c>
      <c r="Z176" s="0" t="n">
        <v>8.23172300252097</v>
      </c>
      <c r="AA176" s="0" t="n">
        <v>7.33153187121641</v>
      </c>
      <c r="AB176" s="0" t="n">
        <v>4.21932026750491</v>
      </c>
      <c r="AC176" s="0" t="n">
        <v>5.35492438846763</v>
      </c>
      <c r="AD176" s="0" t="n">
        <v>7.62710017651289</v>
      </c>
      <c r="AE176" s="0" t="n">
        <v>5.6323431674045</v>
      </c>
      <c r="AF176" s="0" t="n">
        <v>2.31951290229052</v>
      </c>
      <c r="AG176" s="0" t="n">
        <v>8.38775387933617</v>
      </c>
      <c r="AH176" s="0" t="n">
        <v>4.97729110931376</v>
      </c>
      <c r="AI176" s="0" t="n">
        <v>5.07781755401528</v>
      </c>
    </row>
    <row r="177" customFormat="false" ht="12.75" hidden="false" customHeight="false" outlineLevel="0" collapsed="false">
      <c r="A177" s="0" t="n">
        <v>20051028</v>
      </c>
      <c r="B177" s="0" t="n">
        <v>2</v>
      </c>
      <c r="C177" s="0" t="s">
        <v>52</v>
      </c>
      <c r="D177" s="0" t="n">
        <v>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19.8428909924947</v>
      </c>
      <c r="K177" s="0" t="n">
        <v>11.2306551964242</v>
      </c>
      <c r="L177" s="0" t="n">
        <v>6.52983044206952</v>
      </c>
      <c r="M177" s="0" t="n">
        <v>12.7743831037493</v>
      </c>
      <c r="N177" s="0" t="n">
        <v>16.6381968631453</v>
      </c>
      <c r="O177" s="0" t="n">
        <v>12.3766553776568</v>
      </c>
      <c r="P177" s="0" t="n">
        <v>12.438936131717</v>
      </c>
      <c r="Q177" s="0" t="n">
        <v>12.4435796785032</v>
      </c>
      <c r="R177" s="0" t="n">
        <v>10.1156556630812</v>
      </c>
      <c r="S177" s="0" t="n">
        <v>13.2837407013815</v>
      </c>
      <c r="T177" s="0" t="n">
        <v>12.0151609485423</v>
      </c>
      <c r="U177" s="0" t="n">
        <v>13.9962533106522</v>
      </c>
      <c r="V177" s="0" t="n">
        <v>12.7199491202035</v>
      </c>
      <c r="W177" s="0" t="n">
        <v>10.4757016101153</v>
      </c>
      <c r="X177" s="0" t="n">
        <v>8.23087607387211</v>
      </c>
      <c r="Y177" s="0" t="n">
        <v>8.09724794785372</v>
      </c>
      <c r="Z177" s="0" t="n">
        <v>1.99092139842319</v>
      </c>
      <c r="AA177" s="0" t="n">
        <v>12.6798341867837</v>
      </c>
      <c r="AB177" s="0" t="n">
        <v>6.76688095123012</v>
      </c>
      <c r="AC177" s="0" t="n">
        <v>2.88844813309969</v>
      </c>
      <c r="AD177" s="0" t="n">
        <v>7.77257447097915</v>
      </c>
      <c r="AE177" s="0" t="n">
        <v>13.763407033101</v>
      </c>
      <c r="AF177" s="0" t="n">
        <v>6.02857544762173</v>
      </c>
      <c r="AG177" s="0" t="n">
        <v>10.1688021151108</v>
      </c>
      <c r="AH177" s="0" t="n">
        <v>7.26502822982398</v>
      </c>
      <c r="AI177" s="0" t="n">
        <v>5.30582792138885</v>
      </c>
    </row>
    <row r="178" customFormat="false" ht="12.75" hidden="false" customHeight="false" outlineLevel="0" collapsed="false">
      <c r="A178" s="0" t="n">
        <v>20051029</v>
      </c>
      <c r="B178" s="0" t="n">
        <v>2</v>
      </c>
      <c r="C178" s="0" t="s">
        <v>52</v>
      </c>
      <c r="D178" s="0" t="n">
        <v>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16.7926112510495</v>
      </c>
      <c r="K178" s="0" t="n">
        <v>27.4213008665131</v>
      </c>
      <c r="L178" s="0" t="n">
        <v>20.3230002167787</v>
      </c>
      <c r="M178" s="0" t="n">
        <v>20.8841841462937</v>
      </c>
      <c r="N178" s="0" t="n">
        <v>27.6445630356134</v>
      </c>
      <c r="O178" s="0" t="n">
        <v>30.922521903453</v>
      </c>
      <c r="P178" s="0" t="n">
        <v>16.5427796281183</v>
      </c>
      <c r="Q178" s="0" t="n">
        <v>21.4309441402441</v>
      </c>
      <c r="R178" s="0" t="n">
        <v>11.6120723326542</v>
      </c>
      <c r="S178" s="0" t="n">
        <v>19.8848885893881</v>
      </c>
      <c r="T178" s="0" t="n">
        <v>22.4923807060358</v>
      </c>
      <c r="U178" s="0" t="n">
        <v>14.7402317617979</v>
      </c>
      <c r="V178" s="0" t="n">
        <v>18.1822314143503</v>
      </c>
      <c r="W178" s="0" t="n">
        <v>24.7678018575851</v>
      </c>
      <c r="X178" s="0" t="n">
        <v>19.8611923335798</v>
      </c>
      <c r="Y178" s="0" t="n">
        <v>11.9437989967209</v>
      </c>
      <c r="Z178" s="0" t="n">
        <v>17.0754092762161</v>
      </c>
      <c r="AA178" s="0" t="n">
        <v>26.1372309172077</v>
      </c>
      <c r="AB178" s="0" t="n">
        <v>25.6871307474955</v>
      </c>
      <c r="AC178" s="0" t="n">
        <v>21.1442034676494</v>
      </c>
      <c r="AD178" s="0" t="n">
        <v>11.8297696152367</v>
      </c>
      <c r="AE178" s="0" t="n">
        <v>13.5859017157053</v>
      </c>
      <c r="AF178" s="0" t="n">
        <v>12.4062374744718</v>
      </c>
      <c r="AG178" s="0" t="n">
        <v>21.8183197996509</v>
      </c>
      <c r="AH178" s="0" t="n">
        <v>12.3835470289013</v>
      </c>
      <c r="AI178" s="0" t="n">
        <v>11.5492334196318</v>
      </c>
    </row>
    <row r="179" customFormat="false" ht="12.75" hidden="false" customHeight="false" outlineLevel="0" collapsed="false">
      <c r="A179" s="0" t="n">
        <v>20051030</v>
      </c>
      <c r="B179" s="0" t="n">
        <v>2</v>
      </c>
      <c r="C179" s="0" t="s">
        <v>52</v>
      </c>
      <c r="D179" s="0" t="n">
        <v>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35.1802990325418</v>
      </c>
      <c r="K179" s="0" t="n">
        <v>46.3808447111343</v>
      </c>
      <c r="L179" s="0" t="n">
        <v>44.269271413475</v>
      </c>
      <c r="M179" s="0" t="n">
        <v>41.5645468747761</v>
      </c>
      <c r="N179" s="0" t="n">
        <v>33.8495388000339</v>
      </c>
      <c r="O179" s="0" t="n">
        <v>42.8419408781216</v>
      </c>
      <c r="P179" s="0" t="n">
        <v>35.2150828908874</v>
      </c>
      <c r="Q179" s="0" t="n">
        <v>30.8459846574755</v>
      </c>
      <c r="R179" s="0" t="n">
        <v>35.027178495907</v>
      </c>
      <c r="S179" s="0" t="n">
        <v>31.2042437771537</v>
      </c>
      <c r="T179" s="0" t="n">
        <v>21.8192675616394</v>
      </c>
      <c r="U179" s="0" t="n">
        <v>32.2275934878035</v>
      </c>
      <c r="V179" s="0" t="n">
        <v>21.6307416099761</v>
      </c>
      <c r="W179" s="0" t="n">
        <v>29.8243558471715</v>
      </c>
      <c r="X179" s="0" t="n">
        <v>32.0714862369088</v>
      </c>
      <c r="Y179" s="0" t="n">
        <v>19.0525289430329</v>
      </c>
      <c r="Z179" s="0" t="n">
        <v>15.7278630327814</v>
      </c>
      <c r="AA179" s="0" t="n">
        <v>30.219933963848</v>
      </c>
      <c r="AB179" s="0" t="n">
        <v>21.0335207899748</v>
      </c>
      <c r="AC179" s="0" t="n">
        <v>17.3594158556565</v>
      </c>
      <c r="AD179" s="0" t="n">
        <v>16.0164007944135</v>
      </c>
      <c r="AE179" s="0" t="n">
        <v>24.2021192638347</v>
      </c>
      <c r="AF179" s="0" t="n">
        <v>20.7245295531791</v>
      </c>
      <c r="AG179" s="0" t="n">
        <v>20.4340185540888</v>
      </c>
      <c r="AH179" s="0" t="n">
        <v>19.1162266580811</v>
      </c>
      <c r="AI179" s="0" t="n">
        <v>22.7117874176698</v>
      </c>
    </row>
    <row r="180" customFormat="false" ht="12.75" hidden="false" customHeight="false" outlineLevel="0" collapsed="false">
      <c r="A180" s="0" t="n">
        <v>20051031</v>
      </c>
      <c r="B180" s="0" t="n">
        <v>2</v>
      </c>
      <c r="C180" s="0" t="s">
        <v>52</v>
      </c>
      <c r="D180" s="0" t="n">
        <v>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46.1701145316712</v>
      </c>
      <c r="K180" s="0" t="n">
        <v>37.1355149210499</v>
      </c>
      <c r="L180" s="0" t="n">
        <v>47.5376959073015</v>
      </c>
      <c r="M180" s="0" t="n">
        <v>43.0516174047297</v>
      </c>
      <c r="N180" s="0" t="n">
        <v>37.0578992618067</v>
      </c>
      <c r="O180" s="0" t="n">
        <v>48.1864377080778</v>
      </c>
      <c r="P180" s="0" t="n">
        <v>46.4131349171816</v>
      </c>
      <c r="Q180" s="0" t="n">
        <v>47.2542421421923</v>
      </c>
      <c r="R180" s="0" t="n">
        <v>38.8550705867116</v>
      </c>
      <c r="S180" s="0" t="n">
        <v>32.6222625666629</v>
      </c>
      <c r="T180" s="0" t="n">
        <v>36.1754229741763</v>
      </c>
      <c r="U180" s="0" t="n">
        <v>34.042784972153</v>
      </c>
      <c r="V180" s="0" t="n">
        <v>29.7385709264917</v>
      </c>
      <c r="W180" s="0" t="n">
        <v>35.2397608916965</v>
      </c>
      <c r="X180" s="0" t="n">
        <v>36.1899247249566</v>
      </c>
      <c r="Y180" s="0" t="n">
        <v>29.893647599885</v>
      </c>
      <c r="Z180" s="0" t="n">
        <v>23.2228955633211</v>
      </c>
      <c r="AA180" s="0" t="n">
        <v>25.6775118491018</v>
      </c>
      <c r="AB180" s="0" t="n">
        <v>25.160661306048</v>
      </c>
      <c r="AC180" s="0" t="n">
        <v>25.0468266759594</v>
      </c>
      <c r="AD180" s="0" t="n">
        <v>18.8417844278193</v>
      </c>
      <c r="AE180" s="0" t="n">
        <v>27.9911324092528</v>
      </c>
      <c r="AF180" s="0" t="n">
        <v>28.0115183363399</v>
      </c>
      <c r="AG180" s="0" t="n">
        <v>25.5393806144997</v>
      </c>
      <c r="AH180" s="0" t="n">
        <v>29.5059394363273</v>
      </c>
      <c r="AI180" s="0" t="n">
        <v>23.743484032507</v>
      </c>
    </row>
    <row r="181" customFormat="false" ht="12.75" hidden="false" customHeight="false" outlineLevel="0" collapsed="false">
      <c r="A181" s="0" t="n">
        <v>20051032</v>
      </c>
      <c r="B181" s="0" t="n">
        <v>2</v>
      </c>
      <c r="C181" s="0" t="s">
        <v>52</v>
      </c>
      <c r="D181" s="0" t="n">
        <v>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41.7265519959201</v>
      </c>
      <c r="K181" s="0" t="n">
        <v>50.6710069711022</v>
      </c>
      <c r="L181" s="0" t="n">
        <v>56.470444590284</v>
      </c>
      <c r="M181" s="0" t="n">
        <v>42.6186091112498</v>
      </c>
      <c r="N181" s="0" t="n">
        <v>45.3377663593774</v>
      </c>
      <c r="O181" s="0" t="n">
        <v>57.6631259484067</v>
      </c>
      <c r="P181" s="0" t="n">
        <v>50.1078077074919</v>
      </c>
      <c r="Q181" s="0" t="n">
        <v>39.5365104467626</v>
      </c>
      <c r="R181" s="0" t="n">
        <v>38.0124072497263</v>
      </c>
      <c r="S181" s="0" t="n">
        <v>39.561777236762</v>
      </c>
      <c r="T181" s="0" t="n">
        <v>36.0133249302242</v>
      </c>
      <c r="U181" s="0" t="n">
        <v>32.7546675401245</v>
      </c>
      <c r="V181" s="0" t="n">
        <v>33.7228567658314</v>
      </c>
      <c r="W181" s="0" t="n">
        <v>39.6959583633503</v>
      </c>
      <c r="X181" s="0" t="n">
        <v>33.2701682313289</v>
      </c>
      <c r="Y181" s="0" t="n">
        <v>22.6567920814512</v>
      </c>
      <c r="Z181" s="0" t="n">
        <v>46.8506703779747</v>
      </c>
      <c r="AA181" s="0" t="n">
        <v>21.7823399678711</v>
      </c>
      <c r="AB181" s="0" t="n">
        <v>32.8152892995905</v>
      </c>
      <c r="AC181" s="0" t="n">
        <v>38.7381061908336</v>
      </c>
      <c r="AD181" s="0" t="n">
        <v>36.9557685644994</v>
      </c>
      <c r="AE181" s="0" t="n">
        <v>34.6028485957941</v>
      </c>
      <c r="AF181" s="0" t="n">
        <v>31.4465408805031</v>
      </c>
      <c r="AG181" s="0" t="n">
        <v>33.0892555984886</v>
      </c>
      <c r="AH181" s="0" t="n">
        <v>23.4490151413641</v>
      </c>
      <c r="AI181" s="0" t="n">
        <v>27.3068608487883</v>
      </c>
    </row>
    <row r="182" customFormat="false" ht="12.75" hidden="false" customHeight="false" outlineLevel="0" collapsed="false">
      <c r="A182" s="0" t="n">
        <v>20051033</v>
      </c>
      <c r="B182" s="0" t="n">
        <v>2</v>
      </c>
      <c r="C182" s="0" t="s">
        <v>52</v>
      </c>
      <c r="D182" s="0" t="n">
        <v>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71.0861299388329</v>
      </c>
      <c r="K182" s="0" t="n">
        <v>45.8432792171865</v>
      </c>
      <c r="L182" s="0" t="n">
        <v>87.1023937028195</v>
      </c>
      <c r="M182" s="0" t="n">
        <v>60.1968600016269</v>
      </c>
      <c r="N182" s="0" t="n">
        <v>60.6318825380178</v>
      </c>
      <c r="O182" s="0" t="n">
        <v>55.8585792206085</v>
      </c>
      <c r="P182" s="0" t="n">
        <v>60.7333968024687</v>
      </c>
      <c r="Q182" s="0" t="n">
        <v>55.5855281442608</v>
      </c>
      <c r="R182" s="0" t="n">
        <v>40.8256581096087</v>
      </c>
      <c r="S182" s="0" t="n">
        <v>45.4221010966193</v>
      </c>
      <c r="T182" s="0" t="n">
        <v>45.4095781774541</v>
      </c>
      <c r="U182" s="0" t="n">
        <v>43.7402799377916</v>
      </c>
      <c r="V182" s="0" t="n">
        <v>55.0197423781475</v>
      </c>
      <c r="W182" s="0" t="n">
        <v>38.6417427425977</v>
      </c>
      <c r="X182" s="0" t="n">
        <v>46.6417910447761</v>
      </c>
      <c r="Y182" s="0" t="n">
        <v>61.641562218464</v>
      </c>
      <c r="Z182" s="0" t="n">
        <v>46.7006024377714</v>
      </c>
      <c r="AA182" s="0" t="n">
        <v>45.8771715194519</v>
      </c>
      <c r="AB182" s="0" t="n">
        <v>41.3425614013597</v>
      </c>
      <c r="AC182" s="0" t="n">
        <v>46.591318985211</v>
      </c>
      <c r="AD182" s="0" t="n">
        <v>41.2134414695536</v>
      </c>
      <c r="AE182" s="0" t="n">
        <v>33.2201920993717</v>
      </c>
      <c r="AF182" s="0" t="n">
        <v>45.8373918524036</v>
      </c>
      <c r="AG182" s="0" t="n">
        <v>42.8431250604641</v>
      </c>
      <c r="AH182" s="0" t="n">
        <v>45.859872611465</v>
      </c>
      <c r="AI182" s="0" t="n">
        <v>31.6906987799081</v>
      </c>
    </row>
    <row r="183" customFormat="false" ht="12.75" hidden="false" customHeight="false" outlineLevel="0" collapsed="false">
      <c r="A183" s="0" t="n">
        <v>20051034</v>
      </c>
      <c r="B183" s="0" t="n">
        <v>2</v>
      </c>
      <c r="C183" s="0" t="s">
        <v>52</v>
      </c>
      <c r="D183" s="0" t="n">
        <v>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79.3548663835628</v>
      </c>
      <c r="K183" s="0" t="n">
        <v>91.9117647058824</v>
      </c>
      <c r="L183" s="0" t="n">
        <v>60.545776932059</v>
      </c>
      <c r="M183" s="0" t="n">
        <v>66.4603626243536</v>
      </c>
      <c r="N183" s="0" t="n">
        <v>67.4201863969859</v>
      </c>
      <c r="O183" s="0" t="n">
        <v>83.1632267331973</v>
      </c>
      <c r="P183" s="0" t="n">
        <v>74.4034116686326</v>
      </c>
      <c r="Q183" s="0" t="n">
        <v>61.0658771280533</v>
      </c>
      <c r="R183" s="0" t="n">
        <v>65.4438024719059</v>
      </c>
      <c r="S183" s="0" t="n">
        <v>48.8483072182768</v>
      </c>
      <c r="T183" s="0" t="n">
        <v>63.7898686679174</v>
      </c>
      <c r="U183" s="0" t="n">
        <v>63.5324015247776</v>
      </c>
      <c r="V183" s="0" t="n">
        <v>70.7147775275881</v>
      </c>
      <c r="W183" s="0" t="n">
        <v>60.9699769053118</v>
      </c>
      <c r="X183" s="0" t="n">
        <v>49.1552577920186</v>
      </c>
      <c r="Y183" s="0" t="n">
        <v>59.7155368969636</v>
      </c>
      <c r="Z183" s="0" t="n">
        <v>81.0066425446887</v>
      </c>
      <c r="AA183" s="0" t="n">
        <v>37.4204814768617</v>
      </c>
      <c r="AB183" s="0" t="n">
        <v>58.3616298811545</v>
      </c>
      <c r="AC183" s="0" t="n">
        <v>66.6678362778294</v>
      </c>
      <c r="AD183" s="0" t="n">
        <v>74.0638671673154</v>
      </c>
      <c r="AE183" s="0" t="n">
        <v>44.2402586353582</v>
      </c>
      <c r="AF183" s="0" t="n">
        <v>31.8567452466383</v>
      </c>
      <c r="AG183" s="0" t="n">
        <v>36.8632707774799</v>
      </c>
      <c r="AH183" s="0" t="n">
        <v>44.6849709547689</v>
      </c>
      <c r="AI183" s="0" t="n">
        <v>45.4316821080301</v>
      </c>
    </row>
    <row r="184" customFormat="false" ht="12.75" hidden="false" customHeight="false" outlineLevel="0" collapsed="false">
      <c r="A184" s="0" t="n">
        <v>20051035</v>
      </c>
      <c r="B184" s="0" t="n">
        <v>2</v>
      </c>
      <c r="C184" s="0" t="s">
        <v>52</v>
      </c>
      <c r="D184" s="0" t="n">
        <v>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113.702341784401</v>
      </c>
      <c r="K184" s="0" t="n">
        <v>124.05137186223</v>
      </c>
      <c r="L184" s="0" t="n">
        <v>91.2971599180793</v>
      </c>
      <c r="M184" s="0" t="n">
        <v>67.6759574894726</v>
      </c>
      <c r="N184" s="0" t="n">
        <v>97.7969940292362</v>
      </c>
      <c r="O184" s="0" t="n">
        <v>119.783301118885</v>
      </c>
      <c r="P184" s="0" t="n">
        <v>79.7470878072399</v>
      </c>
      <c r="Q184" s="0" t="n">
        <v>111.616257860779</v>
      </c>
      <c r="R184" s="0" t="n">
        <v>106.848743875743</v>
      </c>
      <c r="S184" s="0" t="n">
        <v>81.5822002472188</v>
      </c>
      <c r="T184" s="0" t="n">
        <v>89.2983033322367</v>
      </c>
      <c r="U184" s="0" t="n">
        <v>56.1482313307131</v>
      </c>
      <c r="V184" s="0" t="n">
        <v>47.8447097420942</v>
      </c>
      <c r="W184" s="0" t="n">
        <v>109.364319890636</v>
      </c>
      <c r="X184" s="0" t="n">
        <v>68.7820983125459</v>
      </c>
      <c r="Y184" s="0" t="n">
        <v>86.4029104138245</v>
      </c>
      <c r="Z184" s="0" t="n">
        <v>76.6611801312259</v>
      </c>
      <c r="AA184" s="0" t="n">
        <v>66.8702494260304</v>
      </c>
      <c r="AB184" s="0" t="n">
        <v>90.1633936621732</v>
      </c>
      <c r="AC184" s="0" t="n">
        <v>69.0637544783528</v>
      </c>
      <c r="AD184" s="0" t="n">
        <v>76.7819818282643</v>
      </c>
      <c r="AE184" s="0" t="n">
        <v>59.3660553376444</v>
      </c>
      <c r="AF184" s="0" t="n">
        <v>75.0641172668321</v>
      </c>
      <c r="AG184" s="0" t="n">
        <v>66.0256674782322</v>
      </c>
      <c r="AH184" s="0" t="n">
        <v>61.5548761721074</v>
      </c>
      <c r="AI184" s="0" t="n">
        <v>72.4054706355591</v>
      </c>
    </row>
    <row r="185" customFormat="false" ht="12.75" hidden="false" customHeight="false" outlineLevel="0" collapsed="false">
      <c r="A185" s="0" t="n">
        <v>20051036</v>
      </c>
      <c r="B185" s="0" t="n">
        <v>2</v>
      </c>
      <c r="C185" s="0" t="s">
        <v>52</v>
      </c>
      <c r="D185" s="0" t="n">
        <v>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14.755312060413</v>
      </c>
      <c r="K185" s="0" t="n">
        <v>127.009471277715</v>
      </c>
      <c r="L185" s="0" t="n">
        <v>146.958672353848</v>
      </c>
      <c r="M185" s="0" t="n">
        <v>120.867401350871</v>
      </c>
      <c r="N185" s="0" t="n">
        <v>84.8446282744724</v>
      </c>
      <c r="O185" s="0" t="n">
        <v>102.368597550214</v>
      </c>
      <c r="P185" s="0" t="n">
        <v>152.666335297877</v>
      </c>
      <c r="Q185" s="0" t="n">
        <v>153.046697038724</v>
      </c>
      <c r="R185" s="0" t="n">
        <v>154.910296130845</v>
      </c>
      <c r="S185" s="0" t="n">
        <v>141.305964599137</v>
      </c>
      <c r="T185" s="0" t="n">
        <v>116.799688534164</v>
      </c>
      <c r="U185" s="0" t="n">
        <v>129.796381925854</v>
      </c>
      <c r="V185" s="0" t="n">
        <v>125.465744049882</v>
      </c>
      <c r="W185" s="0" t="n">
        <v>168.82183908046</v>
      </c>
      <c r="X185" s="0" t="n">
        <v>131.289592017593</v>
      </c>
      <c r="Y185" s="0" t="n">
        <v>110.493749210759</v>
      </c>
      <c r="Z185" s="0" t="n">
        <v>114.661597417097</v>
      </c>
      <c r="AA185" s="0" t="n">
        <v>82.6572784325731</v>
      </c>
      <c r="AB185" s="0" t="n">
        <v>113.860167405219</v>
      </c>
      <c r="AC185" s="0" t="n">
        <v>110.36512462062</v>
      </c>
      <c r="AD185" s="0" t="n">
        <v>118.289353958144</v>
      </c>
      <c r="AE185" s="0" t="n">
        <v>95.4796359838878</v>
      </c>
      <c r="AF185" s="0" t="n">
        <v>97.090235076054</v>
      </c>
      <c r="AG185" s="0" t="n">
        <v>109.447004608295</v>
      </c>
      <c r="AH185" s="0" t="n">
        <v>101.260126012601</v>
      </c>
      <c r="AI185" s="0" t="n">
        <v>117.011199643394</v>
      </c>
    </row>
    <row r="186" customFormat="false" ht="12.75" hidden="false" customHeight="false" outlineLevel="0" collapsed="false">
      <c r="A186" s="0" t="n">
        <v>20051037</v>
      </c>
      <c r="B186" s="0" t="n">
        <v>2</v>
      </c>
      <c r="C186" s="0" t="s">
        <v>52</v>
      </c>
      <c r="D186" s="0" t="n">
        <v>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157.133878064111</v>
      </c>
      <c r="K186" s="0" t="n">
        <v>157.032827338667</v>
      </c>
      <c r="L186" s="0" t="n">
        <v>233.952332212312</v>
      </c>
      <c r="M186" s="0" t="n">
        <v>162.808805832802</v>
      </c>
      <c r="N186" s="0" t="n">
        <v>109.476565172768</v>
      </c>
      <c r="O186" s="0" t="n">
        <v>146.999866363758</v>
      </c>
      <c r="P186" s="0" t="n">
        <v>130.446125750065</v>
      </c>
      <c r="Q186" s="0" t="n">
        <v>227.029072333985</v>
      </c>
      <c r="R186" s="0" t="n">
        <v>212.287712287712</v>
      </c>
      <c r="S186" s="0" t="n">
        <v>168.140490721136</v>
      </c>
      <c r="T186" s="0" t="n">
        <v>214.263850627487</v>
      </c>
      <c r="U186" s="0" t="n">
        <v>153.308395167719</v>
      </c>
      <c r="V186" s="0" t="n">
        <v>184.660839591284</v>
      </c>
      <c r="W186" s="0" t="n">
        <v>208.384407943123</v>
      </c>
      <c r="X186" s="0" t="n">
        <v>149.207336027355</v>
      </c>
      <c r="Y186" s="0" t="n">
        <v>141.697797243334</v>
      </c>
      <c r="Z186" s="0" t="n">
        <v>172.322375397667</v>
      </c>
      <c r="AA186" s="0" t="n">
        <v>151.075658689872</v>
      </c>
      <c r="AB186" s="0" t="n">
        <v>122.658340767172</v>
      </c>
      <c r="AC186" s="0" t="n">
        <v>201.335170075236</v>
      </c>
      <c r="AD186" s="0" t="n">
        <v>137.467542385826</v>
      </c>
      <c r="AE186" s="0" t="n">
        <v>126.477598871431</v>
      </c>
      <c r="AF186" s="0" t="n">
        <v>156.640070488032</v>
      </c>
      <c r="AG186" s="0" t="n">
        <v>98.1065437064652</v>
      </c>
      <c r="AH186" s="0" t="n">
        <v>160.427807486631</v>
      </c>
      <c r="AI186" s="0" t="n">
        <v>154.053533602927</v>
      </c>
    </row>
    <row r="187" customFormat="false" ht="12.75" hidden="false" customHeight="false" outlineLevel="0" collapsed="false">
      <c r="A187" s="0" t="n">
        <v>20051038</v>
      </c>
      <c r="B187" s="0" t="n">
        <v>2</v>
      </c>
      <c r="C187" s="0" t="s">
        <v>52</v>
      </c>
      <c r="D187" s="0" t="n">
        <v>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226.384029635728</v>
      </c>
      <c r="K187" s="0" t="n">
        <v>388.048117966628</v>
      </c>
      <c r="L187" s="0" t="n">
        <v>131.950989632422</v>
      </c>
      <c r="M187" s="0" t="n">
        <v>443.262411347518</v>
      </c>
      <c r="N187" s="0" t="n">
        <v>311.782080735149</v>
      </c>
      <c r="O187" s="0" t="n">
        <v>355.761794276876</v>
      </c>
      <c r="P187" s="0" t="n">
        <v>240.420736288505</v>
      </c>
      <c r="Q187" s="0" t="n">
        <v>287.191269385411</v>
      </c>
      <c r="R187" s="0" t="n">
        <v>331.354411155599</v>
      </c>
      <c r="S187" s="0" t="n">
        <v>373.18405970945</v>
      </c>
      <c r="T187" s="0" t="n">
        <v>303.790780610223</v>
      </c>
      <c r="U187" s="0" t="n">
        <v>242.718446601942</v>
      </c>
      <c r="V187" s="0" t="n">
        <v>276.908259089815</v>
      </c>
      <c r="W187" s="0" t="n">
        <v>268.002796550921</v>
      </c>
      <c r="X187" s="0" t="n">
        <v>239.329876346231</v>
      </c>
      <c r="Y187" s="0" t="n">
        <v>353.634577603143</v>
      </c>
      <c r="Z187" s="0" t="n">
        <v>346.020761245675</v>
      </c>
      <c r="AA187" s="0" t="n">
        <v>349.301397205589</v>
      </c>
      <c r="AB187" s="0" t="n">
        <v>306.372549019608</v>
      </c>
      <c r="AC187" s="0" t="n">
        <v>284.935579781962</v>
      </c>
      <c r="AD187" s="0" t="n">
        <v>262.401599400225</v>
      </c>
      <c r="AE187" s="0" t="n">
        <v>295.530107129664</v>
      </c>
      <c r="AF187" s="0" t="n">
        <v>242.317435840952</v>
      </c>
      <c r="AG187" s="0" t="n">
        <v>243.136460338365</v>
      </c>
      <c r="AH187" s="0" t="n">
        <v>191.864927091328</v>
      </c>
      <c r="AI187" s="0" t="n">
        <v>353.521257791422</v>
      </c>
    </row>
    <row r="188" customFormat="false" ht="12.75" hidden="false" customHeight="false" outlineLevel="0" collapsed="false">
      <c r="A188" s="0" t="n">
        <v>20051039</v>
      </c>
      <c r="B188" s="0" t="n">
        <v>2</v>
      </c>
      <c r="C188" s="0" t="s">
        <v>52</v>
      </c>
      <c r="D188" s="0" t="n">
        <v>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24.6111204033356</v>
      </c>
      <c r="K188" s="0" t="n">
        <v>26.1898526225566</v>
      </c>
      <c r="L188" s="0" t="n">
        <v>26.1438940974828</v>
      </c>
      <c r="M188" s="0" t="n">
        <v>23.7835461816812</v>
      </c>
      <c r="N188" s="0" t="n">
        <v>22.9659558897946</v>
      </c>
      <c r="O188" s="0" t="n">
        <v>26.7596810493507</v>
      </c>
      <c r="P188" s="0" t="n">
        <v>23.9260216642048</v>
      </c>
      <c r="Q188" s="0" t="n">
        <v>25.6366957829938</v>
      </c>
      <c r="R188" s="0" t="n">
        <v>24.0722937896558</v>
      </c>
      <c r="S188" s="0" t="n">
        <v>22.5975628567021</v>
      </c>
      <c r="T188" s="0" t="n">
        <v>22.5819174522648</v>
      </c>
      <c r="U188" s="0" t="n">
        <v>21.1401756260744</v>
      </c>
      <c r="V188" s="0" t="n">
        <v>21.8515494381586</v>
      </c>
      <c r="W188" s="0" t="n">
        <v>25.7319973488245</v>
      </c>
      <c r="X188" s="0" t="n">
        <v>22.3528953619689</v>
      </c>
      <c r="Y188" s="0" t="n">
        <v>21.8071195200882</v>
      </c>
      <c r="Z188" s="0" t="n">
        <v>22.9984410452714</v>
      </c>
      <c r="AA188" s="0" t="n">
        <v>21.1170619739862</v>
      </c>
      <c r="AB188" s="0" t="n">
        <v>22.1527630261281</v>
      </c>
      <c r="AC188" s="0" t="n">
        <v>22.5292880744968</v>
      </c>
      <c r="AD188" s="0" t="n">
        <v>21.3700670141474</v>
      </c>
      <c r="AE188" s="0" t="n">
        <v>20.17812927307</v>
      </c>
      <c r="AF188" s="0" t="n">
        <v>19.7335602570498</v>
      </c>
      <c r="AG188" s="0" t="n">
        <v>20.599121443831</v>
      </c>
      <c r="AH188" s="0" t="n">
        <v>19.8942843866171</v>
      </c>
      <c r="AI188" s="0" t="n">
        <v>21.378787331624</v>
      </c>
    </row>
    <row r="189" customFormat="false" ht="12.75" hidden="false" customHeight="false" outlineLevel="0" collapsed="false">
      <c r="A189" s="0" t="n">
        <v>20051040</v>
      </c>
      <c r="B189" s="0" t="n">
        <v>2</v>
      </c>
      <c r="C189" s="0" t="s">
        <v>52</v>
      </c>
      <c r="D189" s="0" t="n">
        <v>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21.9432180657695</v>
      </c>
      <c r="K189" s="0" t="n">
        <v>23.4400683220992</v>
      </c>
      <c r="L189" s="0" t="n">
        <v>23.4029693297356</v>
      </c>
      <c r="M189" s="0" t="n">
        <v>21.1806931520936</v>
      </c>
      <c r="N189" s="0" t="n">
        <v>20.4197273735165</v>
      </c>
      <c r="O189" s="0" t="n">
        <v>24.0140107615595</v>
      </c>
      <c r="P189" s="0" t="n">
        <v>21.3404986104611</v>
      </c>
      <c r="Q189" s="0" t="n">
        <v>22.960708588449</v>
      </c>
      <c r="R189" s="0" t="n">
        <v>21.4790498861367</v>
      </c>
      <c r="S189" s="0" t="n">
        <v>20.0838948121869</v>
      </c>
      <c r="T189" s="0" t="n">
        <v>20.0658198381368</v>
      </c>
      <c r="U189" s="0" t="n">
        <v>18.7066071471112</v>
      </c>
      <c r="V189" s="0" t="n">
        <v>19.3710624853673</v>
      </c>
      <c r="W189" s="0" t="n">
        <v>23.0302852258526</v>
      </c>
      <c r="X189" s="0" t="n">
        <v>19.8413616790906</v>
      </c>
      <c r="Y189" s="0" t="n">
        <v>19.33167604636</v>
      </c>
      <c r="Z189" s="0" t="n">
        <v>20.4610998118158</v>
      </c>
      <c r="AA189" s="0" t="n">
        <v>18.6989963303608</v>
      </c>
      <c r="AB189" s="0" t="n">
        <v>19.6844821853091</v>
      </c>
      <c r="AC189" s="0" t="n">
        <v>20.0517629342869</v>
      </c>
      <c r="AD189" s="0" t="n">
        <v>18.9689622694478</v>
      </c>
      <c r="AE189" s="0" t="n">
        <v>17.85530754103</v>
      </c>
      <c r="AF189" s="0" t="n">
        <v>17.4456099700481</v>
      </c>
      <c r="AG189" s="0" t="n">
        <v>18.2688315764852</v>
      </c>
      <c r="AH189" s="0" t="n">
        <v>17.6081921125988</v>
      </c>
      <c r="AI189" s="0" t="n">
        <v>19.0124167050127</v>
      </c>
    </row>
    <row r="190" customFormat="false" ht="12.75" hidden="false" customHeight="false" outlineLevel="0" collapsed="false">
      <c r="A190" s="0" t="n">
        <v>20051041</v>
      </c>
      <c r="B190" s="0" t="n">
        <v>2</v>
      </c>
      <c r="C190" s="0" t="s">
        <v>52</v>
      </c>
      <c r="D190" s="0" t="n">
        <v>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27.5139502427901</v>
      </c>
      <c r="K190" s="0" t="n">
        <v>29.173584768965</v>
      </c>
      <c r="L190" s="0" t="n">
        <v>29.1176442901943</v>
      </c>
      <c r="M190" s="0" t="n">
        <v>26.6179649957242</v>
      </c>
      <c r="N190" s="0" t="n">
        <v>25.7419116785439</v>
      </c>
      <c r="O190" s="0" t="n">
        <v>29.7332395540784</v>
      </c>
      <c r="P190" s="0" t="n">
        <v>26.7384502471852</v>
      </c>
      <c r="Q190" s="0" t="n">
        <v>28.5389225541954</v>
      </c>
      <c r="R190" s="0" t="n">
        <v>26.8923582339164</v>
      </c>
      <c r="S190" s="0" t="n">
        <v>25.3388308332807</v>
      </c>
      <c r="T190" s="0" t="n">
        <v>25.3262437713181</v>
      </c>
      <c r="U190" s="0" t="n">
        <v>23.8024206527072</v>
      </c>
      <c r="V190" s="0" t="n">
        <v>24.5616136296264</v>
      </c>
      <c r="W190" s="0" t="n">
        <v>28.6635674033599</v>
      </c>
      <c r="X190" s="0" t="n">
        <v>25.0943169189918</v>
      </c>
      <c r="Y190" s="0" t="n">
        <v>24.5116734418915</v>
      </c>
      <c r="Z190" s="0" t="n">
        <v>25.7634967105424</v>
      </c>
      <c r="AA190" s="0" t="n">
        <v>23.7610469724207</v>
      </c>
      <c r="AB190" s="0" t="n">
        <v>24.8449352360774</v>
      </c>
      <c r="AC190" s="0" t="n">
        <v>25.2283813121488</v>
      </c>
      <c r="AD190" s="0" t="n">
        <v>23.9909517558746</v>
      </c>
      <c r="AE190" s="0" t="n">
        <v>22.7192209486626</v>
      </c>
      <c r="AF190" s="0" t="n">
        <v>22.2381772852784</v>
      </c>
      <c r="AG190" s="0" t="n">
        <v>23.1442860123449</v>
      </c>
      <c r="AH190" s="0" t="n">
        <v>22.3947830908395</v>
      </c>
      <c r="AI190" s="0" t="n">
        <v>23.9582795532354</v>
      </c>
    </row>
    <row r="191" customFormat="false" ht="12.75" hidden="false" customHeight="false" outlineLevel="0" collapsed="false">
      <c r="A191" s="0" t="n">
        <v>20051042</v>
      </c>
      <c r="B191" s="0" t="n">
        <v>2</v>
      </c>
      <c r="C191" s="0" t="s">
        <v>52</v>
      </c>
      <c r="D191" s="0" t="n">
        <v>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26.6628377749184</v>
      </c>
      <c r="K191" s="0" t="n">
        <v>28.7760309534879</v>
      </c>
      <c r="L191" s="0" t="n">
        <v>27.9188399251695</v>
      </c>
      <c r="M191" s="0" t="n">
        <v>25.9637790073291</v>
      </c>
      <c r="N191" s="0" t="n">
        <v>24.949626549344</v>
      </c>
      <c r="O191" s="0" t="n">
        <v>29.109515569878</v>
      </c>
      <c r="P191" s="0" t="n">
        <v>25.6341342410329</v>
      </c>
      <c r="Q191" s="0" t="n">
        <v>27.1369451226678</v>
      </c>
      <c r="R191" s="0" t="n">
        <v>25.2420444700695</v>
      </c>
      <c r="S191" s="0" t="n">
        <v>23.4984345304543</v>
      </c>
      <c r="T191" s="0" t="n">
        <v>23.1784631016357</v>
      </c>
      <c r="U191" s="0" t="n">
        <v>21.6259351319124</v>
      </c>
      <c r="V191" s="0" t="n">
        <v>22.21253478238</v>
      </c>
      <c r="W191" s="0" t="n">
        <v>25.4095602797099</v>
      </c>
      <c r="X191" s="0" t="n">
        <v>21.9842459734195</v>
      </c>
      <c r="Y191" s="0" t="n">
        <v>21.5922695324428</v>
      </c>
      <c r="Z191" s="0" t="n">
        <v>22.7950503090979</v>
      </c>
      <c r="AA191" s="0" t="n">
        <v>20.7030787040979</v>
      </c>
      <c r="AB191" s="0" t="n">
        <v>21.5121673608742</v>
      </c>
      <c r="AC191" s="0" t="n">
        <v>21.7443963311562</v>
      </c>
      <c r="AD191" s="0" t="n">
        <v>20.7172710877413</v>
      </c>
      <c r="AE191" s="0" t="n">
        <v>19.5292935148635</v>
      </c>
      <c r="AF191" s="0" t="n">
        <v>18.638291889943</v>
      </c>
      <c r="AG191" s="0" t="n">
        <v>19.441737513812</v>
      </c>
      <c r="AH191" s="0" t="n">
        <v>18.4862416261739</v>
      </c>
      <c r="AI191" s="0" t="n">
        <v>19.8555156428586</v>
      </c>
    </row>
    <row r="192" customFormat="false" ht="12.75" hidden="false" customHeight="false" outlineLevel="0" collapsed="false">
      <c r="A192" s="0" t="n">
        <v>20051044</v>
      </c>
      <c r="B192" s="0" t="n">
        <v>2</v>
      </c>
      <c r="C192" s="0" t="s">
        <v>52</v>
      </c>
      <c r="D192" s="0" t="n">
        <v>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23.7442617930749</v>
      </c>
      <c r="K192" s="0" t="n">
        <v>25.7209115861034</v>
      </c>
      <c r="L192" s="0" t="n">
        <v>24.9665468499854</v>
      </c>
      <c r="M192" s="0" t="n">
        <v>23.0970277510803</v>
      </c>
      <c r="N192" s="0" t="n">
        <v>22.1666990501616</v>
      </c>
      <c r="O192" s="0" t="n">
        <v>26.1058715650773</v>
      </c>
      <c r="P192" s="0" t="n">
        <v>22.8453071608392</v>
      </c>
      <c r="Q192" s="0" t="n">
        <v>24.2789011380223</v>
      </c>
      <c r="R192" s="0" t="n">
        <v>22.503661782627</v>
      </c>
      <c r="S192" s="0" t="n">
        <v>20.8716353101711</v>
      </c>
      <c r="T192" s="0" t="n">
        <v>20.5855551088937</v>
      </c>
      <c r="U192" s="0" t="n">
        <v>19.128568534981</v>
      </c>
      <c r="V192" s="0" t="n">
        <v>19.6534691129525</v>
      </c>
      <c r="W192" s="0" t="n">
        <v>22.731529146085</v>
      </c>
      <c r="X192" s="0" t="n">
        <v>19.5038791704193</v>
      </c>
      <c r="Y192" s="0" t="n">
        <v>19.1298759620698</v>
      </c>
      <c r="Z192" s="0" t="n">
        <v>20.2625600551833</v>
      </c>
      <c r="AA192" s="0" t="n">
        <v>18.2951479295045</v>
      </c>
      <c r="AB192" s="0" t="n">
        <v>19.1032718247673</v>
      </c>
      <c r="AC192" s="0" t="n">
        <v>19.3370566329836</v>
      </c>
      <c r="AD192" s="0" t="n">
        <v>18.3741565349551</v>
      </c>
      <c r="AE192" s="0" t="n">
        <v>17.2432635273973</v>
      </c>
      <c r="AF192" s="0" t="n">
        <v>16.4653727238747</v>
      </c>
      <c r="AG192" s="0" t="n">
        <v>17.2324229543822</v>
      </c>
      <c r="AH192" s="0" t="n">
        <v>16.3513552037642</v>
      </c>
      <c r="AI192" s="0" t="n">
        <v>17.6397288937392</v>
      </c>
    </row>
    <row r="193" customFormat="false" ht="12.75" hidden="false" customHeight="false" outlineLevel="0" collapsed="false">
      <c r="A193" s="0" t="n">
        <v>20051045</v>
      </c>
      <c r="B193" s="0" t="n">
        <v>2</v>
      </c>
      <c r="C193" s="0" t="s">
        <v>52</v>
      </c>
      <c r="D193" s="0" t="n">
        <v>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29.7481402643387</v>
      </c>
      <c r="K193" s="0" t="n">
        <v>32.0001232882039</v>
      </c>
      <c r="L193" s="0" t="n">
        <v>31.0337304329725</v>
      </c>
      <c r="M193" s="0" t="n">
        <v>28.9958045371902</v>
      </c>
      <c r="N193" s="0" t="n">
        <v>27.8947349012451</v>
      </c>
      <c r="O193" s="0" t="n">
        <v>32.2743543346639</v>
      </c>
      <c r="P193" s="0" t="n">
        <v>28.5812443441581</v>
      </c>
      <c r="Q193" s="0" t="n">
        <v>30.1517246861211</v>
      </c>
      <c r="R193" s="0" t="n">
        <v>28.1353803343785</v>
      </c>
      <c r="S193" s="0" t="n">
        <v>26.2786713826958</v>
      </c>
      <c r="T193" s="0" t="n">
        <v>25.922945483407</v>
      </c>
      <c r="U193" s="0" t="n">
        <v>24.2743037914689</v>
      </c>
      <c r="V193" s="0" t="n">
        <v>24.925945610985</v>
      </c>
      <c r="W193" s="0" t="n">
        <v>28.2345659229826</v>
      </c>
      <c r="X193" s="0" t="n">
        <v>24.6109259809411</v>
      </c>
      <c r="Y193" s="0" t="n">
        <v>24.2015787899196</v>
      </c>
      <c r="Z193" s="0" t="n">
        <v>25.4745039867077</v>
      </c>
      <c r="AA193" s="0" t="n">
        <v>23.2577138347772</v>
      </c>
      <c r="AB193" s="0" t="n">
        <v>24.0620288817342</v>
      </c>
      <c r="AC193" s="0" t="n">
        <v>24.2909202705608</v>
      </c>
      <c r="AD193" s="0" t="n">
        <v>23.1989600028549</v>
      </c>
      <c r="AE193" s="0" t="n">
        <v>21.955554965579</v>
      </c>
      <c r="AF193" s="0" t="n">
        <v>20.9439310864793</v>
      </c>
      <c r="AG193" s="0" t="n">
        <v>21.782373465182</v>
      </c>
      <c r="AH193" s="0" t="n">
        <v>20.750218715028</v>
      </c>
      <c r="AI193" s="0" t="n">
        <v>22.2004974914067</v>
      </c>
    </row>
    <row r="194" customFormat="false" ht="12.75" hidden="false" customHeight="false" outlineLevel="0" collapsed="false">
      <c r="A194" s="0" t="n">
        <v>20051046</v>
      </c>
      <c r="B194" s="0" t="n">
        <v>2</v>
      </c>
      <c r="C194" s="0" t="s">
        <v>52</v>
      </c>
      <c r="D194" s="0" t="n">
        <v>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13.1811568909838</v>
      </c>
      <c r="K194" s="0" t="n">
        <v>13.8949264376731</v>
      </c>
      <c r="L194" s="0" t="n">
        <v>13.9982207852053</v>
      </c>
      <c r="M194" s="0" t="n">
        <v>12.7488869734486</v>
      </c>
      <c r="N194" s="0" t="n">
        <v>12.7124749389635</v>
      </c>
      <c r="O194" s="0" t="n">
        <v>14.5420371277691</v>
      </c>
      <c r="P194" s="0" t="n">
        <v>12.5748269928256</v>
      </c>
      <c r="Q194" s="0" t="n">
        <v>12.7936635612141</v>
      </c>
      <c r="R194" s="0" t="n">
        <v>11.4262827710226</v>
      </c>
      <c r="S194" s="0" t="n">
        <v>11.0716246790255</v>
      </c>
      <c r="T194" s="0" t="n">
        <v>10.6621603851857</v>
      </c>
      <c r="U194" s="0" t="n">
        <v>10.4728610162105</v>
      </c>
      <c r="V194" s="0" t="n">
        <v>10.4829431682557</v>
      </c>
      <c r="W194" s="0" t="n">
        <v>11.623412039486</v>
      </c>
      <c r="X194" s="0" t="n">
        <v>10.649808790061</v>
      </c>
      <c r="Y194" s="0" t="n">
        <v>9.62686651100032</v>
      </c>
      <c r="Z194" s="0" t="n">
        <v>10.1611791432395</v>
      </c>
      <c r="AA194" s="0" t="n">
        <v>10.0751330589607</v>
      </c>
      <c r="AB194" s="0" t="n">
        <v>9.93551386152826</v>
      </c>
      <c r="AC194" s="0" t="n">
        <v>9.75806709997448</v>
      </c>
      <c r="AD194" s="0" t="n">
        <v>9.16071275822456</v>
      </c>
      <c r="AE194" s="0" t="n">
        <v>9.18654931555251</v>
      </c>
      <c r="AF194" s="0" t="n">
        <v>8.29167898182342</v>
      </c>
      <c r="AG194" s="0" t="n">
        <v>9.4188722410309</v>
      </c>
      <c r="AH194" s="0" t="n">
        <v>8.39233122631168</v>
      </c>
      <c r="AI194" s="0" t="n">
        <v>8.53280285810909</v>
      </c>
    </row>
    <row r="195" customFormat="false" ht="12.75" hidden="false" customHeight="false" outlineLevel="0" collapsed="false">
      <c r="A195" s="0" t="n">
        <v>20051048</v>
      </c>
      <c r="B195" s="0" t="n">
        <v>2</v>
      </c>
      <c r="C195" s="0" t="s">
        <v>52</v>
      </c>
      <c r="D195" s="0" t="n">
        <v>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11.5806924700984</v>
      </c>
      <c r="K195" s="0" t="n">
        <v>12.2444252667823</v>
      </c>
      <c r="L195" s="0" t="n">
        <v>12.3552326867141</v>
      </c>
      <c r="M195" s="0" t="n">
        <v>11.1798461420224</v>
      </c>
      <c r="N195" s="0" t="n">
        <v>11.1474125919716</v>
      </c>
      <c r="O195" s="0" t="n">
        <v>12.882111619173</v>
      </c>
      <c r="P195" s="0" t="n">
        <v>11.0586477972797</v>
      </c>
      <c r="Q195" s="0" t="n">
        <v>11.2819005510846</v>
      </c>
      <c r="R195" s="0" t="n">
        <v>10.0180285550724</v>
      </c>
      <c r="S195" s="0" t="n">
        <v>9.66898215576177</v>
      </c>
      <c r="T195" s="0" t="n">
        <v>9.31310965876396</v>
      </c>
      <c r="U195" s="0" t="n">
        <v>9.12645959851798</v>
      </c>
      <c r="V195" s="0" t="n">
        <v>9.14730043600921</v>
      </c>
      <c r="W195" s="0" t="n">
        <v>10.2253711563757</v>
      </c>
      <c r="X195" s="0" t="n">
        <v>9.30731084265938</v>
      </c>
      <c r="Y195" s="0" t="n">
        <v>8.3897523961664</v>
      </c>
      <c r="Z195" s="0" t="n">
        <v>8.90019106110103</v>
      </c>
      <c r="AA195" s="0" t="n">
        <v>8.77449265146067</v>
      </c>
      <c r="AB195" s="0" t="n">
        <v>8.67946785262391</v>
      </c>
      <c r="AC195" s="0" t="n">
        <v>8.54685241065973</v>
      </c>
      <c r="AD195" s="0" t="n">
        <v>8.00099451243239</v>
      </c>
      <c r="AE195" s="0" t="n">
        <v>7.99647080705257</v>
      </c>
      <c r="AF195" s="0" t="n">
        <v>7.20761436236401</v>
      </c>
      <c r="AG195" s="0" t="n">
        <v>8.21421318316005</v>
      </c>
      <c r="AH195" s="0" t="n">
        <v>7.29526549677384</v>
      </c>
      <c r="AI195" s="0" t="n">
        <v>7.43406764490826</v>
      </c>
    </row>
    <row r="196" customFormat="false" ht="12.75" hidden="false" customHeight="false" outlineLevel="0" collapsed="false">
      <c r="A196" s="0" t="n">
        <v>20051049</v>
      </c>
      <c r="B196" s="0" t="n">
        <v>2</v>
      </c>
      <c r="C196" s="0" t="s">
        <v>52</v>
      </c>
      <c r="D196" s="0" t="n">
        <v>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14.88370351077</v>
      </c>
      <c r="K196" s="0" t="n">
        <v>15.6482665618464</v>
      </c>
      <c r="L196" s="0" t="n">
        <v>15.7422833992366</v>
      </c>
      <c r="M196" s="0" t="n">
        <v>14.4194597704268</v>
      </c>
      <c r="N196" s="0" t="n">
        <v>14.3788465533985</v>
      </c>
      <c r="O196" s="0" t="n">
        <v>16.3010986086475</v>
      </c>
      <c r="P196" s="0" t="n">
        <v>14.1869922617804</v>
      </c>
      <c r="Q196" s="0" t="n">
        <v>14.3990981246176</v>
      </c>
      <c r="R196" s="0" t="n">
        <v>12.9258024318584</v>
      </c>
      <c r="S196" s="0" t="n">
        <v>12.5678847028145</v>
      </c>
      <c r="T196" s="0" t="n">
        <v>12.101129302899</v>
      </c>
      <c r="U196" s="0" t="n">
        <v>11.9105494512648</v>
      </c>
      <c r="V196" s="0" t="n">
        <v>11.908276402636</v>
      </c>
      <c r="W196" s="0" t="n">
        <v>13.1097298002752</v>
      </c>
      <c r="X196" s="0" t="n">
        <v>12.0814339069966</v>
      </c>
      <c r="Y196" s="0" t="n">
        <v>10.9478200446394</v>
      </c>
      <c r="Z196" s="0" t="n">
        <v>11.5044925508451</v>
      </c>
      <c r="AA196" s="0" t="n">
        <v>11.4643499179637</v>
      </c>
      <c r="AB196" s="0" t="n">
        <v>11.2752034877529</v>
      </c>
      <c r="AC196" s="0" t="n">
        <v>11.0483751816056</v>
      </c>
      <c r="AD196" s="0" t="n">
        <v>10.3977756969717</v>
      </c>
      <c r="AE196" s="0" t="n">
        <v>10.4579786830147</v>
      </c>
      <c r="AF196" s="0" t="n">
        <v>9.45058120773622</v>
      </c>
      <c r="AG196" s="0" t="n">
        <v>10.7047574738322</v>
      </c>
      <c r="AH196" s="0" t="n">
        <v>9.56512031010361</v>
      </c>
      <c r="AI196" s="0" t="n">
        <v>9.70616067975956</v>
      </c>
    </row>
    <row r="197" customFormat="false" ht="12.75" hidden="false" customHeight="false" outlineLevel="0" collapsed="false">
      <c r="A197" s="0" t="n">
        <v>20051050</v>
      </c>
      <c r="B197" s="0" t="n">
        <v>2</v>
      </c>
      <c r="C197" s="0" t="s">
        <v>52</v>
      </c>
      <c r="D197" s="0" t="n">
        <v>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97.2558972091354</v>
      </c>
      <c r="K197" s="0" t="n">
        <v>96.1144980138818</v>
      </c>
      <c r="L197" s="0" t="n">
        <v>104.190778105482</v>
      </c>
      <c r="M197" s="0" t="n">
        <v>93.0884958077386</v>
      </c>
      <c r="N197" s="0" t="n">
        <v>92.1080018951137</v>
      </c>
      <c r="O197" s="0" t="n">
        <v>105.184608414827</v>
      </c>
      <c r="P197" s="0" t="n">
        <v>94.8762880501794</v>
      </c>
      <c r="Q197" s="0" t="n">
        <v>103.818140366811</v>
      </c>
      <c r="R197" s="0" t="n">
        <v>100.972471694472</v>
      </c>
      <c r="S197" s="0" t="n">
        <v>97.5092758235295</v>
      </c>
      <c r="T197" s="0" t="n">
        <v>98.2941361064422</v>
      </c>
      <c r="U197" s="0" t="n">
        <v>92.5495392136632</v>
      </c>
      <c r="V197" s="0" t="n">
        <v>96.3699546911135</v>
      </c>
      <c r="W197" s="0" t="n">
        <v>110.115530152976</v>
      </c>
      <c r="X197" s="0" t="n">
        <v>98.940380469854</v>
      </c>
      <c r="Y197" s="0" t="n">
        <v>93.3000451177073</v>
      </c>
      <c r="Z197" s="0" t="n">
        <v>103.472213170621</v>
      </c>
      <c r="AA197" s="0" t="n">
        <v>90.4862251377584</v>
      </c>
      <c r="AB197" s="0" t="n">
        <v>98.895584115856</v>
      </c>
      <c r="AC197" s="0" t="n">
        <v>105.405218743933</v>
      </c>
      <c r="AD197" s="0" t="n">
        <v>102.194050403055</v>
      </c>
      <c r="AE197" s="0" t="n">
        <v>100.97410567521</v>
      </c>
      <c r="AF197" s="0" t="n">
        <v>97.0193186865317</v>
      </c>
      <c r="AG197" s="0" t="n">
        <v>101.618095228107</v>
      </c>
      <c r="AH197" s="0" t="n">
        <v>95.3537135898632</v>
      </c>
      <c r="AI197" s="0" t="n">
        <v>107.969318977115</v>
      </c>
    </row>
    <row r="198" customFormat="false" ht="12.75" hidden="false" customHeight="false" outlineLevel="0" collapsed="false">
      <c r="A198" s="0" t="n">
        <v>20051051</v>
      </c>
      <c r="B198" s="0" t="n">
        <v>2</v>
      </c>
      <c r="C198" s="0" t="s">
        <v>52</v>
      </c>
      <c r="D198" s="0" t="n">
        <v>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4</v>
      </c>
      <c r="J198" s="0" t="n">
        <v>86.7131331555664</v>
      </c>
      <c r="K198" s="0" t="n">
        <v>86.0230270348781</v>
      </c>
      <c r="L198" s="0" t="n">
        <v>93.2674212706</v>
      </c>
      <c r="M198" s="0" t="n">
        <v>82.9009623136987</v>
      </c>
      <c r="N198" s="0" t="n">
        <v>81.8960158524623</v>
      </c>
      <c r="O198" s="0" t="n">
        <v>94.3921683433278</v>
      </c>
      <c r="P198" s="0" t="n">
        <v>84.6236504219874</v>
      </c>
      <c r="Q198" s="0" t="n">
        <v>92.9814858878302</v>
      </c>
      <c r="R198" s="0" t="n">
        <v>90.0949770554907</v>
      </c>
      <c r="S198" s="0" t="n">
        <v>86.6627101015654</v>
      </c>
      <c r="T198" s="0" t="n">
        <v>87.3421147883684</v>
      </c>
      <c r="U198" s="0" t="n">
        <v>81.8956238746088</v>
      </c>
      <c r="V198" s="0" t="n">
        <v>85.430482598807</v>
      </c>
      <c r="W198" s="0" t="n">
        <v>98.5540311092428</v>
      </c>
      <c r="X198" s="0" t="n">
        <v>87.8236059257554</v>
      </c>
      <c r="Y198" s="0" t="n">
        <v>82.709054979261</v>
      </c>
      <c r="Z198" s="0" t="n">
        <v>92.0564692739833</v>
      </c>
      <c r="AA198" s="0" t="n">
        <v>80.1248579884596</v>
      </c>
      <c r="AB198" s="0" t="n">
        <v>87.8765489179952</v>
      </c>
      <c r="AC198" s="0" t="n">
        <v>93.8139035419657</v>
      </c>
      <c r="AD198" s="0" t="n">
        <v>90.7116989841096</v>
      </c>
      <c r="AE198" s="0" t="n">
        <v>89.3503895288024</v>
      </c>
      <c r="AF198" s="0" t="n">
        <v>85.7706957749991</v>
      </c>
      <c r="AG198" s="0" t="n">
        <v>90.1224778885648</v>
      </c>
      <c r="AH198" s="0" t="n">
        <v>84.3964263760855</v>
      </c>
      <c r="AI198" s="0" t="n">
        <v>96.0184341565938</v>
      </c>
    </row>
    <row r="199" customFormat="false" ht="12.75" hidden="false" customHeight="false" outlineLevel="0" collapsed="false">
      <c r="A199" s="0" t="n">
        <v>20051052</v>
      </c>
      <c r="B199" s="0" t="n">
        <v>2</v>
      </c>
      <c r="C199" s="0" t="s">
        <v>52</v>
      </c>
      <c r="D199" s="0" t="n">
        <v>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5</v>
      </c>
      <c r="J199" s="0" t="n">
        <v>108.727025538723</v>
      </c>
      <c r="K199" s="0" t="n">
        <v>107.064537389549</v>
      </c>
      <c r="L199" s="0" t="n">
        <v>116.042009804732</v>
      </c>
      <c r="M199" s="0" t="n">
        <v>104.182374822788</v>
      </c>
      <c r="N199" s="0" t="n">
        <v>103.241339530953</v>
      </c>
      <c r="O199" s="0" t="n">
        <v>116.872811511924</v>
      </c>
      <c r="P199" s="0" t="n">
        <v>106.028697259881</v>
      </c>
      <c r="Q199" s="0" t="n">
        <v>115.570972668577</v>
      </c>
      <c r="R199" s="0" t="n">
        <v>112.801376732056</v>
      </c>
      <c r="S199" s="0" t="n">
        <v>109.337943230251</v>
      </c>
      <c r="T199" s="0" t="n">
        <v>110.23958694319</v>
      </c>
      <c r="U199" s="0" t="n">
        <v>104.204577225024</v>
      </c>
      <c r="V199" s="0" t="n">
        <v>108.321910962265</v>
      </c>
      <c r="W199" s="0" t="n">
        <v>122.660665548402</v>
      </c>
      <c r="X199" s="0" t="n">
        <v>111.074705240218</v>
      </c>
      <c r="Y199" s="0" t="n">
        <v>104.871266282203</v>
      </c>
      <c r="Z199" s="0" t="n">
        <v>115.912466345275</v>
      </c>
      <c r="AA199" s="0" t="n">
        <v>101.815652599018</v>
      </c>
      <c r="AB199" s="0" t="n">
        <v>110.914127488048</v>
      </c>
      <c r="AC199" s="0" t="n">
        <v>118.033159413174</v>
      </c>
      <c r="AD199" s="0" t="n">
        <v>114.727414347087</v>
      </c>
      <c r="AE199" s="0" t="n">
        <v>113.690074331637</v>
      </c>
      <c r="AF199" s="0" t="n">
        <v>109.33317561271</v>
      </c>
      <c r="AG199" s="0" t="n">
        <v>114.173716893802</v>
      </c>
      <c r="AH199" s="0" t="n">
        <v>107.338655226399</v>
      </c>
      <c r="AI199" s="0" t="n">
        <v>120.996532081115</v>
      </c>
    </row>
    <row r="200" customFormat="false" ht="12.75" hidden="false" customHeight="false" outlineLevel="0" collapsed="false">
      <c r="A200" s="0" t="n">
        <v>21051000</v>
      </c>
      <c r="B200" s="0" t="n">
        <v>2</v>
      </c>
      <c r="C200" s="0" t="s">
        <v>52</v>
      </c>
      <c r="D200" s="0" t="n">
        <v>5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51001</v>
      </c>
      <c r="B201" s="0" t="n">
        <v>2</v>
      </c>
      <c r="C201" s="0" t="s">
        <v>52</v>
      </c>
      <c r="D201" s="0" t="n">
        <v>5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51002</v>
      </c>
      <c r="B202" s="0" t="n">
        <v>2</v>
      </c>
      <c r="C202" s="0" t="s">
        <v>52</v>
      </c>
      <c r="D202" s="0" t="n">
        <v>5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51003</v>
      </c>
      <c r="B203" s="0" t="n">
        <v>2</v>
      </c>
      <c r="C203" s="0" t="s">
        <v>52</v>
      </c>
      <c r="D203" s="0" t="n">
        <v>5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51004</v>
      </c>
      <c r="B204" s="0" t="n">
        <v>2</v>
      </c>
      <c r="C204" s="0" t="s">
        <v>52</v>
      </c>
      <c r="D204" s="0" t="n">
        <v>5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51005</v>
      </c>
      <c r="B205" s="0" t="n">
        <v>2</v>
      </c>
      <c r="C205" s="0" t="s">
        <v>52</v>
      </c>
      <c r="D205" s="0" t="n">
        <v>5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51006</v>
      </c>
      <c r="B206" s="0" t="n">
        <v>2</v>
      </c>
      <c r="C206" s="0" t="s">
        <v>52</v>
      </c>
      <c r="D206" s="0" t="n">
        <v>5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51007</v>
      </c>
      <c r="B207" s="0" t="n">
        <v>2</v>
      </c>
      <c r="C207" s="0" t="s">
        <v>52</v>
      </c>
      <c r="D207" s="0" t="n">
        <v>5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51008</v>
      </c>
      <c r="B208" s="0" t="n">
        <v>2</v>
      </c>
      <c r="C208" s="0" t="s">
        <v>52</v>
      </c>
      <c r="D208" s="0" t="n">
        <v>5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51009</v>
      </c>
      <c r="B209" s="0" t="n">
        <v>2</v>
      </c>
      <c r="C209" s="0" t="s">
        <v>52</v>
      </c>
      <c r="D209" s="0" t="n">
        <v>5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51010</v>
      </c>
      <c r="B210" s="0" t="n">
        <v>2</v>
      </c>
      <c r="C210" s="0" t="s">
        <v>52</v>
      </c>
      <c r="D210" s="0" t="n">
        <v>5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0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51011</v>
      </c>
      <c r="B211" s="0" t="n">
        <v>2</v>
      </c>
      <c r="C211" s="0" t="s">
        <v>52</v>
      </c>
      <c r="D211" s="0" t="n">
        <v>5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1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1</v>
      </c>
      <c r="AI211" s="0" t="n">
        <v>0</v>
      </c>
    </row>
    <row r="212" customFormat="false" ht="12.75" hidden="false" customHeight="false" outlineLevel="0" collapsed="false">
      <c r="A212" s="0" t="n">
        <v>21051012</v>
      </c>
      <c r="B212" s="0" t="n">
        <v>2</v>
      </c>
      <c r="C212" s="0" t="s">
        <v>52</v>
      </c>
      <c r="D212" s="0" t="n">
        <v>5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0</v>
      </c>
      <c r="K212" s="0" t="n">
        <v>0</v>
      </c>
      <c r="L212" s="0" t="n">
        <v>1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2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1</v>
      </c>
      <c r="AG212" s="0" t="n">
        <v>0</v>
      </c>
      <c r="AH212" s="0" t="n">
        <v>0</v>
      </c>
      <c r="AI212" s="0" t="n">
        <v>3</v>
      </c>
    </row>
    <row r="213" customFormat="false" ht="12.75" hidden="false" customHeight="false" outlineLevel="0" collapsed="false">
      <c r="A213" s="0" t="n">
        <v>21051013</v>
      </c>
      <c r="B213" s="0" t="n">
        <v>2</v>
      </c>
      <c r="C213" s="0" t="s">
        <v>52</v>
      </c>
      <c r="D213" s="0" t="n">
        <v>5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0</v>
      </c>
      <c r="K213" s="0" t="n">
        <v>0</v>
      </c>
      <c r="L213" s="0" t="n">
        <v>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1</v>
      </c>
      <c r="AD213" s="0" t="n">
        <v>0</v>
      </c>
      <c r="AE213" s="0" t="n">
        <v>0</v>
      </c>
      <c r="AF213" s="0" t="n">
        <v>0</v>
      </c>
      <c r="AG213" s="0" t="n">
        <v>1</v>
      </c>
      <c r="AH213" s="0" t="n">
        <v>1</v>
      </c>
      <c r="AI213" s="0" t="n">
        <v>0</v>
      </c>
    </row>
    <row r="214" customFormat="false" ht="12.75" hidden="false" customHeight="false" outlineLevel="0" collapsed="false">
      <c r="A214" s="0" t="n">
        <v>21051014</v>
      </c>
      <c r="B214" s="0" t="n">
        <v>2</v>
      </c>
      <c r="C214" s="0" t="s">
        <v>52</v>
      </c>
      <c r="D214" s="0" t="n">
        <v>5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0</v>
      </c>
      <c r="K214" s="0" t="n">
        <v>0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2</v>
      </c>
      <c r="X214" s="0" t="n">
        <v>0</v>
      </c>
      <c r="Y214" s="0" t="n">
        <v>1</v>
      </c>
      <c r="Z214" s="0" t="n">
        <v>1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1</v>
      </c>
      <c r="AF214" s="0" t="n">
        <v>1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51015</v>
      </c>
      <c r="B215" s="0" t="n">
        <v>2</v>
      </c>
      <c r="C215" s="0" t="s">
        <v>52</v>
      </c>
      <c r="D215" s="0" t="n">
        <v>5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1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  <c r="AA215" s="0" t="n">
        <v>0</v>
      </c>
      <c r="AB215" s="0" t="n">
        <v>1</v>
      </c>
      <c r="AC215" s="0" t="n">
        <v>1</v>
      </c>
      <c r="AD215" s="0" t="n">
        <v>1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51016</v>
      </c>
      <c r="B216" s="0" t="n">
        <v>2</v>
      </c>
      <c r="C216" s="0" t="s">
        <v>52</v>
      </c>
      <c r="D216" s="0" t="n">
        <v>5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</v>
      </c>
      <c r="AA216" s="0" t="n">
        <v>0</v>
      </c>
      <c r="AB216" s="0" t="n">
        <v>0</v>
      </c>
      <c r="AC216" s="0" t="n">
        <v>0</v>
      </c>
      <c r="AD216" s="0" t="n">
        <v>2</v>
      </c>
      <c r="AE216" s="0" t="n">
        <v>2</v>
      </c>
      <c r="AF216" s="0" t="n">
        <v>1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51017</v>
      </c>
      <c r="B217" s="0" t="n">
        <v>2</v>
      </c>
      <c r="C217" s="0" t="s">
        <v>52</v>
      </c>
      <c r="D217" s="0" t="n">
        <v>5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1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</v>
      </c>
      <c r="AA217" s="0" t="n">
        <v>0</v>
      </c>
      <c r="AB217" s="0" t="n">
        <v>0</v>
      </c>
      <c r="AC217" s="0" t="n">
        <v>1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51018</v>
      </c>
      <c r="B218" s="0" t="n">
        <v>2</v>
      </c>
      <c r="C218" s="0" t="s">
        <v>52</v>
      </c>
      <c r="D218" s="0" t="n">
        <v>5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1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1</v>
      </c>
      <c r="AB218" s="0" t="n">
        <v>0</v>
      </c>
      <c r="AC218" s="0" t="n">
        <v>0</v>
      </c>
      <c r="AD218" s="0" t="n">
        <v>0</v>
      </c>
      <c r="AE218" s="0" t="n">
        <v>1</v>
      </c>
      <c r="AF218" s="0" t="n">
        <v>0</v>
      </c>
      <c r="AG218" s="0" t="n">
        <v>0</v>
      </c>
      <c r="AH218" s="0" t="n">
        <v>0</v>
      </c>
      <c r="AI218" s="0" t="n">
        <v>1</v>
      </c>
    </row>
    <row r="219" customFormat="false" ht="12.75" hidden="false" customHeight="false" outlineLevel="0" collapsed="false">
      <c r="A219" s="0" t="n">
        <v>21051019</v>
      </c>
      <c r="B219" s="0" t="n">
        <v>2</v>
      </c>
      <c r="C219" s="0" t="s">
        <v>52</v>
      </c>
      <c r="D219" s="0" t="n">
        <v>5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0</v>
      </c>
      <c r="K219" s="0" t="n">
        <v>1</v>
      </c>
      <c r="L219" s="0" t="n">
        <v>4</v>
      </c>
      <c r="M219" s="0" t="n">
        <v>0</v>
      </c>
      <c r="N219" s="0" t="n">
        <v>1</v>
      </c>
      <c r="O219" s="0" t="n">
        <v>0</v>
      </c>
      <c r="P219" s="0" t="n">
        <v>1</v>
      </c>
      <c r="Q219" s="0" t="n">
        <v>1</v>
      </c>
      <c r="R219" s="0" t="n">
        <v>2</v>
      </c>
      <c r="S219" s="0" t="n">
        <v>1</v>
      </c>
      <c r="T219" s="0" t="n">
        <v>0</v>
      </c>
      <c r="U219" s="0" t="n">
        <v>0</v>
      </c>
      <c r="V219" s="0" t="n">
        <v>2</v>
      </c>
      <c r="W219" s="0" t="n">
        <v>3</v>
      </c>
      <c r="X219" s="0" t="n">
        <v>0</v>
      </c>
      <c r="Y219" s="0" t="n">
        <v>2</v>
      </c>
      <c r="Z219" s="0" t="n">
        <v>6</v>
      </c>
      <c r="AA219" s="0" t="n">
        <v>1</v>
      </c>
      <c r="AB219" s="0" t="n">
        <v>1</v>
      </c>
      <c r="AC219" s="0" t="n">
        <v>3</v>
      </c>
      <c r="AD219" s="0" t="n">
        <v>4</v>
      </c>
      <c r="AE219" s="0" t="n">
        <v>4</v>
      </c>
      <c r="AF219" s="0" t="n">
        <v>3</v>
      </c>
      <c r="AG219" s="0" t="n">
        <v>1</v>
      </c>
      <c r="AH219" s="0" t="n">
        <v>2</v>
      </c>
      <c r="AI219" s="0" t="n">
        <v>4</v>
      </c>
    </row>
    <row r="220" customFormat="false" ht="12.75" hidden="false" customHeight="false" outlineLevel="0" collapsed="false">
      <c r="A220" s="0" t="n">
        <v>21051020</v>
      </c>
      <c r="B220" s="0" t="n">
        <v>2</v>
      </c>
      <c r="C220" s="0" t="s">
        <v>52</v>
      </c>
      <c r="D220" s="0" t="n">
        <v>5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51021</v>
      </c>
      <c r="B221" s="0" t="n">
        <v>2</v>
      </c>
      <c r="C221" s="0" t="s">
        <v>52</v>
      </c>
      <c r="D221" s="0" t="n">
        <v>5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51022</v>
      </c>
      <c r="B222" s="0" t="n">
        <v>2</v>
      </c>
      <c r="C222" s="0" t="s">
        <v>52</v>
      </c>
      <c r="D222" s="0" t="n">
        <v>5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51023</v>
      </c>
      <c r="B223" s="0" t="n">
        <v>2</v>
      </c>
      <c r="C223" s="0" t="s">
        <v>52</v>
      </c>
      <c r="D223" s="0" t="n">
        <v>5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51024</v>
      </c>
      <c r="B224" s="0" t="n">
        <v>2</v>
      </c>
      <c r="C224" s="0" t="s">
        <v>52</v>
      </c>
      <c r="D224" s="0" t="n">
        <v>5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51025</v>
      </c>
      <c r="B225" s="0" t="n">
        <v>2</v>
      </c>
      <c r="C225" s="0" t="s">
        <v>52</v>
      </c>
      <c r="D225" s="0" t="n">
        <v>5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51026</v>
      </c>
      <c r="B226" s="0" t="n">
        <v>2</v>
      </c>
      <c r="C226" s="0" t="s">
        <v>52</v>
      </c>
      <c r="D226" s="0" t="n">
        <v>5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51027</v>
      </c>
      <c r="B227" s="0" t="n">
        <v>2</v>
      </c>
      <c r="C227" s="0" t="s">
        <v>52</v>
      </c>
      <c r="D227" s="0" t="n">
        <v>5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51028</v>
      </c>
      <c r="B228" s="0" t="n">
        <v>2</v>
      </c>
      <c r="C228" s="0" t="s">
        <v>52</v>
      </c>
      <c r="D228" s="0" t="n">
        <v>5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51029</v>
      </c>
      <c r="B229" s="0" t="n">
        <v>2</v>
      </c>
      <c r="C229" s="0" t="s">
        <v>52</v>
      </c>
      <c r="D229" s="0" t="n">
        <v>5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0</v>
      </c>
      <c r="K229" s="0" t="n">
        <v>2.74649821477616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2.14500214500215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051030</v>
      </c>
      <c r="B230" s="0" t="n">
        <v>2</v>
      </c>
      <c r="C230" s="0" t="s">
        <v>52</v>
      </c>
      <c r="D230" s="0" t="n">
        <v>5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2.85469597487868</v>
      </c>
      <c r="O230" s="0" t="n">
        <v>0</v>
      </c>
      <c r="P230" s="0" t="n">
        <v>0</v>
      </c>
      <c r="Q230" s="0" t="n">
        <v>0</v>
      </c>
      <c r="R230" s="0" t="n">
        <v>2.58879569224397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51031</v>
      </c>
      <c r="B231" s="0" t="n">
        <v>2</v>
      </c>
      <c r="C231" s="0" t="s">
        <v>52</v>
      </c>
      <c r="D231" s="0" t="n">
        <v>5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2.61656810926788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2.2017702232595</v>
      </c>
      <c r="AI231" s="0" t="n">
        <v>0</v>
      </c>
    </row>
    <row r="232" customFormat="false" ht="12.75" hidden="false" customHeight="false" outlineLevel="0" collapsed="false">
      <c r="A232" s="0" t="n">
        <v>21051032</v>
      </c>
      <c r="B232" s="0" t="n">
        <v>2</v>
      </c>
      <c r="C232" s="0" t="s">
        <v>52</v>
      </c>
      <c r="D232" s="0" t="n">
        <v>5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0</v>
      </c>
      <c r="K232" s="0" t="n">
        <v>0</v>
      </c>
      <c r="L232" s="0" t="n">
        <v>3.23268895066917</v>
      </c>
      <c r="M232" s="0" t="n">
        <v>0</v>
      </c>
      <c r="N232" s="0" t="n">
        <v>0</v>
      </c>
      <c r="O232" s="0" t="n">
        <v>0</v>
      </c>
      <c r="P232" s="0" t="n">
        <v>3.18451054072989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5.63539025077487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2.17993155014933</v>
      </c>
      <c r="AG232" s="0" t="n">
        <v>0</v>
      </c>
      <c r="AH232" s="0" t="n">
        <v>0</v>
      </c>
      <c r="AI232" s="0" t="n">
        <v>6.88974117538985</v>
      </c>
    </row>
    <row r="233" customFormat="false" ht="12.75" hidden="false" customHeight="false" outlineLevel="0" collapsed="false">
      <c r="A233" s="0" t="n">
        <v>21051033</v>
      </c>
      <c r="B233" s="0" t="n">
        <v>2</v>
      </c>
      <c r="C233" s="0" t="s">
        <v>52</v>
      </c>
      <c r="D233" s="0" t="n">
        <v>5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0</v>
      </c>
      <c r="K233" s="0" t="n">
        <v>0</v>
      </c>
      <c r="L233" s="0" t="n">
        <v>7.11262847185177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3.13902752927143</v>
      </c>
      <c r="AD233" s="0" t="n">
        <v>0</v>
      </c>
      <c r="AE233" s="0" t="n">
        <v>0</v>
      </c>
      <c r="AF233" s="0" t="n">
        <v>0</v>
      </c>
      <c r="AG233" s="0" t="n">
        <v>2.85095221804083</v>
      </c>
      <c r="AH233" s="0" t="n">
        <v>2.61533633225233</v>
      </c>
      <c r="AI233" s="0" t="n">
        <v>0</v>
      </c>
    </row>
    <row r="234" customFormat="false" ht="12.75" hidden="false" customHeight="false" outlineLevel="0" collapsed="false">
      <c r="A234" s="0" t="n">
        <v>21051034</v>
      </c>
      <c r="B234" s="0" t="n">
        <v>2</v>
      </c>
      <c r="C234" s="0" t="s">
        <v>52</v>
      </c>
      <c r="D234" s="0" t="n">
        <v>5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0</v>
      </c>
      <c r="K234" s="0" t="n">
        <v>0</v>
      </c>
      <c r="L234" s="0" t="n">
        <v>5.17759138448794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4.18620227729404</v>
      </c>
      <c r="W234" s="0" t="n">
        <v>8.25218682950982</v>
      </c>
      <c r="X234" s="0" t="n">
        <v>0</v>
      </c>
      <c r="Y234" s="0" t="n">
        <v>4.02171727327569</v>
      </c>
      <c r="Z234" s="0" t="n">
        <v>3.97677563031894</v>
      </c>
      <c r="AA234" s="0" t="n">
        <v>0</v>
      </c>
      <c r="AB234" s="0" t="n">
        <v>0</v>
      </c>
      <c r="AC234" s="0" t="n">
        <v>0</v>
      </c>
      <c r="AD234" s="0" t="n">
        <v>3.7096116036651</v>
      </c>
      <c r="AE234" s="0" t="n">
        <v>3.64896916621055</v>
      </c>
      <c r="AF234" s="0" t="n">
        <v>3.5847433323774</v>
      </c>
      <c r="AG234" s="0" t="n">
        <v>0</v>
      </c>
      <c r="AH234" s="0" t="n">
        <v>0</v>
      </c>
      <c r="AI234" s="0" t="n">
        <v>0</v>
      </c>
    </row>
    <row r="235" customFormat="false" ht="12.75" hidden="false" customHeight="false" outlineLevel="0" collapsed="false">
      <c r="A235" s="0" t="n">
        <v>21051035</v>
      </c>
      <c r="B235" s="0" t="n">
        <v>2</v>
      </c>
      <c r="C235" s="0" t="s">
        <v>52</v>
      </c>
      <c r="D235" s="0" t="n">
        <v>5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6.60851176315094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5.46657191275351</v>
      </c>
      <c r="Z235" s="0" t="n">
        <v>0</v>
      </c>
      <c r="AA235" s="0" t="n">
        <v>0</v>
      </c>
      <c r="AB235" s="0" t="n">
        <v>5.13399733032139</v>
      </c>
      <c r="AC235" s="0" t="n">
        <v>5.02361097156636</v>
      </c>
      <c r="AD235" s="0" t="n">
        <v>4.91642084562439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</row>
    <row r="236" customFormat="false" ht="12.75" hidden="false" customHeight="false" outlineLevel="0" collapsed="false">
      <c r="A236" s="0" t="n">
        <v>21051036</v>
      </c>
      <c r="B236" s="0" t="n">
        <v>2</v>
      </c>
      <c r="C236" s="0" t="s">
        <v>52</v>
      </c>
      <c r="D236" s="0" t="n">
        <v>5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10.8695652173913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8.22909809084924</v>
      </c>
      <c r="AA236" s="0" t="n">
        <v>0</v>
      </c>
      <c r="AB236" s="0" t="n">
        <v>0</v>
      </c>
      <c r="AC236" s="0" t="n">
        <v>0</v>
      </c>
      <c r="AD236" s="0" t="n">
        <v>15.6408852741065</v>
      </c>
      <c r="AE236" s="0" t="n">
        <v>15.180265654649</v>
      </c>
      <c r="AF236" s="0" t="n">
        <v>7.38552437223043</v>
      </c>
      <c r="AG236" s="0" t="n">
        <v>0</v>
      </c>
      <c r="AH236" s="0" t="n">
        <v>0</v>
      </c>
      <c r="AI236" s="0" t="n">
        <v>0</v>
      </c>
    </row>
    <row r="237" customFormat="false" ht="12.75" hidden="false" customHeight="false" outlineLevel="0" collapsed="false">
      <c r="A237" s="0" t="n">
        <v>21051037</v>
      </c>
      <c r="B237" s="0" t="n">
        <v>2</v>
      </c>
      <c r="C237" s="0" t="s">
        <v>52</v>
      </c>
      <c r="D237" s="0" t="n">
        <v>5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23.4082397003745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21.8292949137743</v>
      </c>
      <c r="AA237" s="0" t="n">
        <v>0</v>
      </c>
      <c r="AB237" s="0" t="n">
        <v>0</v>
      </c>
      <c r="AC237" s="0" t="n">
        <v>16.4230579733946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21051038</v>
      </c>
      <c r="B238" s="0" t="n">
        <v>2</v>
      </c>
      <c r="C238" s="0" t="s">
        <v>52</v>
      </c>
      <c r="D238" s="0" t="n">
        <v>5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56.5610859728507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53.9083557951482</v>
      </c>
      <c r="AB238" s="0" t="n">
        <v>0</v>
      </c>
      <c r="AC238" s="0" t="n">
        <v>0</v>
      </c>
      <c r="AD238" s="0" t="n">
        <v>0</v>
      </c>
      <c r="AE238" s="0" t="n">
        <v>49.0436488474743</v>
      </c>
      <c r="AF238" s="0" t="n">
        <v>0</v>
      </c>
      <c r="AG238" s="0" t="n">
        <v>0</v>
      </c>
      <c r="AH238" s="0" t="n">
        <v>0</v>
      </c>
      <c r="AI238" s="0" t="n">
        <v>33.255736614566</v>
      </c>
    </row>
    <row r="239" customFormat="false" ht="12.75" hidden="false" customHeight="false" outlineLevel="0" collapsed="false">
      <c r="A239" s="0" t="n">
        <v>21051039</v>
      </c>
      <c r="B239" s="0" t="n">
        <v>2</v>
      </c>
      <c r="C239" s="0" t="s">
        <v>52</v>
      </c>
      <c r="D239" s="0" t="n">
        <v>5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0</v>
      </c>
      <c r="K239" s="0" t="n">
        <v>0.162913147742675</v>
      </c>
      <c r="L239" s="0" t="n">
        <v>0.648360215968788</v>
      </c>
      <c r="M239" s="0" t="n">
        <v>0</v>
      </c>
      <c r="N239" s="0" t="n">
        <v>0.15967604923132</v>
      </c>
      <c r="O239" s="0" t="n">
        <v>0</v>
      </c>
      <c r="P239" s="0" t="n">
        <v>0.157668275408637</v>
      </c>
      <c r="Q239" s="0" t="n">
        <v>0.157305421059421</v>
      </c>
      <c r="R239" s="0" t="n">
        <v>0.315435024327926</v>
      </c>
      <c r="S239" s="0" t="n">
        <v>0.158102266870302</v>
      </c>
      <c r="T239" s="0" t="n">
        <v>0</v>
      </c>
      <c r="U239" s="0" t="n">
        <v>0</v>
      </c>
      <c r="V239" s="0" t="n">
        <v>0.318119278823595</v>
      </c>
      <c r="W239" s="0" t="n">
        <v>0.478429984163968</v>
      </c>
      <c r="X239" s="0" t="n">
        <v>0</v>
      </c>
      <c r="Y239" s="0" t="n">
        <v>0.317328852649934</v>
      </c>
      <c r="Z239" s="0" t="n">
        <v>0.948117433825354</v>
      </c>
      <c r="AA239" s="0" t="n">
        <v>0.156688728439631</v>
      </c>
      <c r="AB239" s="0" t="n">
        <v>0.155151816052007</v>
      </c>
      <c r="AC239" s="0" t="n">
        <v>0.460427061447061</v>
      </c>
      <c r="AD239" s="0" t="n">
        <v>0.607840842953681</v>
      </c>
      <c r="AE239" s="0" t="n">
        <v>0.603197247007765</v>
      </c>
      <c r="AF239" s="0" t="n">
        <v>0.449106502613051</v>
      </c>
      <c r="AG239" s="0" t="n">
        <v>0.148351664654029</v>
      </c>
      <c r="AH239" s="0" t="n">
        <v>0.296081801480113</v>
      </c>
      <c r="AI239" s="0" t="n">
        <v>0.58765800654651</v>
      </c>
    </row>
    <row r="240" customFormat="false" ht="12.75" hidden="false" customHeight="false" outlineLevel="0" collapsed="false">
      <c r="A240" s="0" t="n">
        <v>21051040</v>
      </c>
      <c r="B240" s="0" t="n">
        <v>2</v>
      </c>
      <c r="C240" s="0" t="s">
        <v>52</v>
      </c>
      <c r="D240" s="0" t="n">
        <v>5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0</v>
      </c>
      <c r="K240" s="0" t="n">
        <v>0.00412460379266531</v>
      </c>
      <c r="L240" s="0" t="n">
        <v>0.176656337255317</v>
      </c>
      <c r="M240" s="0" t="n">
        <v>0</v>
      </c>
      <c r="N240" s="0" t="n">
        <v>0.00404264755412857</v>
      </c>
      <c r="O240" s="0" t="n">
        <v>0</v>
      </c>
      <c r="P240" s="0" t="n">
        <v>0.00399181512201001</v>
      </c>
      <c r="Q240" s="0" t="n">
        <v>0.00398262844527029</v>
      </c>
      <c r="R240" s="0" t="n">
        <v>0.0382006448349825</v>
      </c>
      <c r="S240" s="0" t="n">
        <v>0.00400280283450328</v>
      </c>
      <c r="T240" s="0" t="n">
        <v>0</v>
      </c>
      <c r="U240" s="0" t="n">
        <v>0</v>
      </c>
      <c r="V240" s="0" t="n">
        <v>0.0385257205073947</v>
      </c>
      <c r="W240" s="0" t="n">
        <v>0.0986637646532102</v>
      </c>
      <c r="X240" s="0" t="n">
        <v>0</v>
      </c>
      <c r="Y240" s="0" t="n">
        <v>0.0384299962307623</v>
      </c>
      <c r="Z240" s="0" t="n">
        <v>0.347942388195756</v>
      </c>
      <c r="AA240" s="0" t="n">
        <v>0.00396701513993712</v>
      </c>
      <c r="AB240" s="0" t="n">
        <v>0.00392810388721858</v>
      </c>
      <c r="AC240" s="0" t="n">
        <v>0.0949511291813455</v>
      </c>
      <c r="AD240" s="0" t="n">
        <v>0.165616171852763</v>
      </c>
      <c r="AE240" s="0" t="n">
        <v>0.164350948245122</v>
      </c>
      <c r="AF240" s="0" t="n">
        <v>0.0926165577926118</v>
      </c>
      <c r="AG240" s="0" t="n">
        <v>0.00375593895986048</v>
      </c>
      <c r="AH240" s="0" t="n">
        <v>0.0358568797632478</v>
      </c>
      <c r="AI240" s="0" t="n">
        <v>0.160117028217328</v>
      </c>
    </row>
    <row r="241" customFormat="false" ht="12.75" hidden="false" customHeight="false" outlineLevel="0" collapsed="false">
      <c r="A241" s="0" t="n">
        <v>21051041</v>
      </c>
      <c r="B241" s="0" t="n">
        <v>2</v>
      </c>
      <c r="C241" s="0" t="s">
        <v>52</v>
      </c>
      <c r="D241" s="0" t="n">
        <v>5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0.489684369492028</v>
      </c>
      <c r="K241" s="0" t="n">
        <v>0.90769396291753</v>
      </c>
      <c r="L241" s="0" t="n">
        <v>1.66005966136206</v>
      </c>
      <c r="M241" s="0" t="n">
        <v>0.482248462825074</v>
      </c>
      <c r="N241" s="0" t="n">
        <v>0.889658004390915</v>
      </c>
      <c r="O241" s="0" t="n">
        <v>0.475254309725656</v>
      </c>
      <c r="P241" s="0" t="n">
        <v>0.878471404641265</v>
      </c>
      <c r="Q241" s="0" t="n">
        <v>0.876449709604581</v>
      </c>
      <c r="R241" s="0" t="n">
        <v>1.13945976511509</v>
      </c>
      <c r="S241" s="0" t="n">
        <v>0.880889450300378</v>
      </c>
      <c r="T241" s="0" t="n">
        <v>0.474591748645723</v>
      </c>
      <c r="U241" s="0" t="n">
        <v>0.474874616753982</v>
      </c>
      <c r="V241" s="0" t="n">
        <v>1.14915621529103</v>
      </c>
      <c r="W241" s="0" t="n">
        <v>1.39817543863933</v>
      </c>
      <c r="X241" s="0" t="n">
        <v>0.476931741968011</v>
      </c>
      <c r="Y241" s="0" t="n">
        <v>1.14630092417649</v>
      </c>
      <c r="Z241" s="0" t="n">
        <v>2.06365249955655</v>
      </c>
      <c r="AA241" s="0" t="n">
        <v>0.873013718245289</v>
      </c>
      <c r="AB241" s="0" t="n">
        <v>0.864450590498332</v>
      </c>
      <c r="AC241" s="0" t="n">
        <v>1.3455632588018</v>
      </c>
      <c r="AD241" s="0" t="n">
        <v>1.55631397341056</v>
      </c>
      <c r="AE241" s="0" t="n">
        <v>1.54442452349735</v>
      </c>
      <c r="AF241" s="0" t="n">
        <v>1.31247978193519</v>
      </c>
      <c r="AG241" s="0" t="n">
        <v>0.826562571904405</v>
      </c>
      <c r="AH241" s="0" t="n">
        <v>1.06954926989543</v>
      </c>
      <c r="AI241" s="0" t="n">
        <v>1.50463789621426</v>
      </c>
    </row>
    <row r="242" customFormat="false" ht="12.75" hidden="false" customHeight="false" outlineLevel="0" collapsed="false">
      <c r="A242" s="0" t="n">
        <v>21051042</v>
      </c>
      <c r="B242" s="0" t="n">
        <v>2</v>
      </c>
      <c r="C242" s="0" t="s">
        <v>52</v>
      </c>
      <c r="D242" s="0" t="n">
        <v>5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0</v>
      </c>
      <c r="K242" s="0" t="n">
        <v>0.192254875034331</v>
      </c>
      <c r="L242" s="0" t="n">
        <v>0.844035472216394</v>
      </c>
      <c r="M242" s="0" t="n">
        <v>0</v>
      </c>
      <c r="N242" s="0" t="n">
        <v>0.199828718241507</v>
      </c>
      <c r="O242" s="0" t="n">
        <v>0</v>
      </c>
      <c r="P242" s="0" t="n">
        <v>0.191070632443793</v>
      </c>
      <c r="Q242" s="0" t="n">
        <v>0.351123595505618</v>
      </c>
      <c r="R242" s="0" t="n">
        <v>0.445556168983115</v>
      </c>
      <c r="S242" s="0" t="n">
        <v>0.271739130434783</v>
      </c>
      <c r="T242" s="0" t="n">
        <v>0</v>
      </c>
      <c r="U242" s="0" t="n">
        <v>0</v>
      </c>
      <c r="V242" s="0" t="n">
        <v>0.774920973593209</v>
      </c>
      <c r="W242" s="0" t="n">
        <v>0.582686268577904</v>
      </c>
      <c r="X242" s="0" t="n">
        <v>0</v>
      </c>
      <c r="Y242" s="0" t="n">
        <v>0.419748740173925</v>
      </c>
      <c r="Z242" s="0" t="n">
        <v>1.22027922269043</v>
      </c>
      <c r="AA242" s="0" t="n">
        <v>0.539083557951482</v>
      </c>
      <c r="AB242" s="0" t="n">
        <v>0.205359893212856</v>
      </c>
      <c r="AC242" s="0" t="n">
        <v>0.619936822573503</v>
      </c>
      <c r="AD242" s="0" t="n">
        <v>0.773159545860893</v>
      </c>
      <c r="AE242" s="0" t="n">
        <v>1.05239158815149</v>
      </c>
      <c r="AF242" s="0" t="n">
        <v>0.49467116893359</v>
      </c>
      <c r="AG242" s="0" t="n">
        <v>0.156802371992245</v>
      </c>
      <c r="AH242" s="0" t="n">
        <v>0.286958562785746</v>
      </c>
      <c r="AI242" s="0" t="n">
        <v>0.745941836669051</v>
      </c>
    </row>
    <row r="243" customFormat="false" ht="12.75" hidden="false" customHeight="false" outlineLevel="0" collapsed="false">
      <c r="A243" s="0" t="n">
        <v>21051044</v>
      </c>
      <c r="B243" s="0" t="n">
        <v>2</v>
      </c>
      <c r="C243" s="0" t="s">
        <v>52</v>
      </c>
      <c r="D243" s="0" t="n">
        <v>5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s">
        <v>173</v>
      </c>
      <c r="K243" s="0" t="s">
        <v>173</v>
      </c>
      <c r="L243" s="0" t="s">
        <v>173</v>
      </c>
      <c r="M243" s="0" t="s">
        <v>173</v>
      </c>
      <c r="N243" s="0" t="s">
        <v>173</v>
      </c>
      <c r="O243" s="0" t="s">
        <v>173</v>
      </c>
      <c r="P243" s="0" t="s">
        <v>173</v>
      </c>
      <c r="Q243" s="0" t="s">
        <v>173</v>
      </c>
      <c r="R243" s="0" t="s">
        <v>173</v>
      </c>
      <c r="S243" s="0" t="s">
        <v>173</v>
      </c>
      <c r="T243" s="0" t="s">
        <v>173</v>
      </c>
      <c r="U243" s="0" t="s">
        <v>173</v>
      </c>
      <c r="V243" s="0" t="s">
        <v>173</v>
      </c>
      <c r="W243" s="0" t="s">
        <v>173</v>
      </c>
      <c r="X243" s="0" t="s">
        <v>173</v>
      </c>
      <c r="Y243" s="0" t="s">
        <v>173</v>
      </c>
      <c r="Z243" s="0" t="s">
        <v>173</v>
      </c>
      <c r="AA243" s="0" t="s">
        <v>173</v>
      </c>
      <c r="AB243" s="0" t="s">
        <v>173</v>
      </c>
      <c r="AC243" s="0" t="s">
        <v>173</v>
      </c>
      <c r="AD243" s="0" t="s">
        <v>173</v>
      </c>
      <c r="AE243" s="0" t="s">
        <v>173</v>
      </c>
      <c r="AF243" s="0" t="s">
        <v>173</v>
      </c>
      <c r="AG243" s="0" t="s">
        <v>173</v>
      </c>
      <c r="AH243" s="0" t="s">
        <v>173</v>
      </c>
      <c r="AI243" s="0" t="s">
        <v>173</v>
      </c>
    </row>
    <row r="244" customFormat="false" ht="12.75" hidden="false" customHeight="false" outlineLevel="0" collapsed="false">
      <c r="A244" s="0" t="n">
        <v>21051045</v>
      </c>
      <c r="B244" s="0" t="n">
        <v>2</v>
      </c>
      <c r="C244" s="0" t="s">
        <v>52</v>
      </c>
      <c r="D244" s="0" t="n">
        <v>5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s">
        <v>173</v>
      </c>
      <c r="K244" s="0" t="s">
        <v>173</v>
      </c>
      <c r="L244" s="0" t="s">
        <v>173</v>
      </c>
      <c r="M244" s="0" t="s">
        <v>173</v>
      </c>
      <c r="N244" s="0" t="s">
        <v>173</v>
      </c>
      <c r="O244" s="0" t="s">
        <v>173</v>
      </c>
      <c r="P244" s="0" t="s">
        <v>173</v>
      </c>
      <c r="Q244" s="0" t="s">
        <v>173</v>
      </c>
      <c r="R244" s="0" t="s">
        <v>173</v>
      </c>
      <c r="S244" s="0" t="s">
        <v>173</v>
      </c>
      <c r="T244" s="0" t="s">
        <v>173</v>
      </c>
      <c r="U244" s="0" t="s">
        <v>173</v>
      </c>
      <c r="V244" s="0" t="s">
        <v>173</v>
      </c>
      <c r="W244" s="0" t="s">
        <v>173</v>
      </c>
      <c r="X244" s="0" t="s">
        <v>173</v>
      </c>
      <c r="Y244" s="0" t="s">
        <v>173</v>
      </c>
      <c r="Z244" s="0" t="s">
        <v>173</v>
      </c>
      <c r="AA244" s="0" t="s">
        <v>173</v>
      </c>
      <c r="AB244" s="0" t="s">
        <v>173</v>
      </c>
      <c r="AC244" s="0" t="s">
        <v>173</v>
      </c>
      <c r="AD244" s="0" t="s">
        <v>173</v>
      </c>
      <c r="AE244" s="0" t="s">
        <v>173</v>
      </c>
      <c r="AF244" s="0" t="s">
        <v>173</v>
      </c>
      <c r="AG244" s="0" t="s">
        <v>173</v>
      </c>
      <c r="AH244" s="0" t="s">
        <v>173</v>
      </c>
      <c r="AI244" s="0" t="s">
        <v>173</v>
      </c>
    </row>
    <row r="245" customFormat="false" ht="12.75" hidden="false" customHeight="false" outlineLevel="0" collapsed="false">
      <c r="A245" s="0" t="n">
        <v>21051046</v>
      </c>
      <c r="B245" s="0" t="n">
        <v>2</v>
      </c>
      <c r="C245" s="0" t="s">
        <v>52</v>
      </c>
      <c r="D245" s="0" t="n">
        <v>5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0</v>
      </c>
      <c r="K245" s="0" t="n">
        <v>0.16478989288657</v>
      </c>
      <c r="L245" s="0" t="n">
        <v>0.446238239872079</v>
      </c>
      <c r="M245" s="0" t="n">
        <v>0</v>
      </c>
      <c r="N245" s="0" t="n">
        <v>0.142734798743934</v>
      </c>
      <c r="O245" s="0" t="n">
        <v>0</v>
      </c>
      <c r="P245" s="0" t="n">
        <v>0.127380421629196</v>
      </c>
      <c r="Q245" s="0" t="n">
        <v>0.0885112409275978</v>
      </c>
      <c r="R245" s="0" t="n">
        <v>0.195524902243708</v>
      </c>
      <c r="S245" s="0" t="n">
        <v>0.0543478260869565</v>
      </c>
      <c r="T245" s="0" t="n">
        <v>0</v>
      </c>
      <c r="U245" s="0" t="n">
        <v>0</v>
      </c>
      <c r="V245" s="0" t="n">
        <v>0.160188336721902</v>
      </c>
      <c r="W245" s="0" t="n">
        <v>0.269706460960912</v>
      </c>
      <c r="X245" s="0" t="n">
        <v>0</v>
      </c>
      <c r="Y245" s="0" t="n">
        <v>0.135100064593049</v>
      </c>
      <c r="Z245" s="0" t="n">
        <v>0.553823136607617</v>
      </c>
      <c r="AA245" s="0" t="n">
        <v>0.0715102974828375</v>
      </c>
      <c r="AB245" s="0" t="n">
        <v>0.0513399733032139</v>
      </c>
      <c r="AC245" s="0" t="n">
        <v>0.206673436216472</v>
      </c>
      <c r="AD245" s="0" t="n">
        <v>0.201560866900078</v>
      </c>
      <c r="AE245" s="0" t="n">
        <v>0.205123681226252</v>
      </c>
      <c r="AF245" s="0" t="n">
        <v>0.195819750514673</v>
      </c>
      <c r="AG245" s="0" t="n">
        <v>0.0855285665412248</v>
      </c>
      <c r="AH245" s="0" t="n">
        <v>0.16653089889795</v>
      </c>
      <c r="AI245" s="0" t="n">
        <v>0.323569687318828</v>
      </c>
    </row>
    <row r="246" customFormat="false" ht="12.75" hidden="false" customHeight="false" outlineLevel="0" collapsed="false">
      <c r="A246" s="0" t="n">
        <v>21051048</v>
      </c>
      <c r="B246" s="0" t="n">
        <v>2</v>
      </c>
      <c r="C246" s="0" t="s">
        <v>52</v>
      </c>
      <c r="D246" s="0" t="n">
        <v>5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s">
        <v>173</v>
      </c>
      <c r="K246" s="0" t="s">
        <v>173</v>
      </c>
      <c r="L246" s="0" t="s">
        <v>173</v>
      </c>
      <c r="M246" s="0" t="s">
        <v>173</v>
      </c>
      <c r="N246" s="0" t="s">
        <v>173</v>
      </c>
      <c r="O246" s="0" t="s">
        <v>173</v>
      </c>
      <c r="P246" s="0" t="s">
        <v>173</v>
      </c>
      <c r="Q246" s="0" t="s">
        <v>173</v>
      </c>
      <c r="R246" s="0" t="s">
        <v>173</v>
      </c>
      <c r="S246" s="0" t="s">
        <v>173</v>
      </c>
      <c r="T246" s="0" t="s">
        <v>173</v>
      </c>
      <c r="U246" s="0" t="s">
        <v>173</v>
      </c>
      <c r="V246" s="0" t="s">
        <v>173</v>
      </c>
      <c r="W246" s="0" t="s">
        <v>173</v>
      </c>
      <c r="X246" s="0" t="s">
        <v>173</v>
      </c>
      <c r="Y246" s="0" t="s">
        <v>173</v>
      </c>
      <c r="Z246" s="0" t="s">
        <v>173</v>
      </c>
      <c r="AA246" s="0" t="s">
        <v>173</v>
      </c>
      <c r="AB246" s="0" t="s">
        <v>173</v>
      </c>
      <c r="AC246" s="0" t="s">
        <v>173</v>
      </c>
      <c r="AD246" s="0" t="s">
        <v>173</v>
      </c>
      <c r="AE246" s="0" t="s">
        <v>173</v>
      </c>
      <c r="AF246" s="0" t="s">
        <v>173</v>
      </c>
      <c r="AG246" s="0" t="s">
        <v>173</v>
      </c>
      <c r="AH246" s="0" t="s">
        <v>173</v>
      </c>
      <c r="AI246" s="0" t="s">
        <v>173</v>
      </c>
    </row>
    <row r="247" customFormat="false" ht="12.75" hidden="false" customHeight="false" outlineLevel="0" collapsed="false">
      <c r="A247" s="0" t="n">
        <v>21051049</v>
      </c>
      <c r="B247" s="0" t="n">
        <v>2</v>
      </c>
      <c r="C247" s="0" t="s">
        <v>52</v>
      </c>
      <c r="D247" s="0" t="n">
        <v>5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s">
        <v>173</v>
      </c>
      <c r="K247" s="0" t="s">
        <v>173</v>
      </c>
      <c r="L247" s="0" t="s">
        <v>173</v>
      </c>
      <c r="M247" s="0" t="s">
        <v>173</v>
      </c>
      <c r="N247" s="0" t="s">
        <v>173</v>
      </c>
      <c r="O247" s="0" t="s">
        <v>173</v>
      </c>
      <c r="P247" s="0" t="s">
        <v>173</v>
      </c>
      <c r="Q247" s="0" t="s">
        <v>173</v>
      </c>
      <c r="R247" s="0" t="s">
        <v>173</v>
      </c>
      <c r="S247" s="0" t="s">
        <v>173</v>
      </c>
      <c r="T247" s="0" t="s">
        <v>173</v>
      </c>
      <c r="U247" s="0" t="s">
        <v>173</v>
      </c>
      <c r="V247" s="0" t="s">
        <v>173</v>
      </c>
      <c r="W247" s="0" t="s">
        <v>173</v>
      </c>
      <c r="X247" s="0" t="s">
        <v>173</v>
      </c>
      <c r="Y247" s="0" t="s">
        <v>173</v>
      </c>
      <c r="Z247" s="0" t="s">
        <v>173</v>
      </c>
      <c r="AA247" s="0" t="s">
        <v>173</v>
      </c>
      <c r="AB247" s="0" t="s">
        <v>173</v>
      </c>
      <c r="AC247" s="0" t="s">
        <v>173</v>
      </c>
      <c r="AD247" s="0" t="s">
        <v>173</v>
      </c>
      <c r="AE247" s="0" t="s">
        <v>173</v>
      </c>
      <c r="AF247" s="0" t="s">
        <v>173</v>
      </c>
      <c r="AG247" s="0" t="s">
        <v>173</v>
      </c>
      <c r="AH247" s="0" t="s">
        <v>173</v>
      </c>
      <c r="AI247" s="0" t="s">
        <v>173</v>
      </c>
    </row>
    <row r="248" customFormat="false" ht="12.75" hidden="false" customHeight="false" outlineLevel="0" collapsed="false">
      <c r="A248" s="0" t="n">
        <v>21051050</v>
      </c>
      <c r="B248" s="0" t="n">
        <v>2</v>
      </c>
      <c r="C248" s="0" t="s">
        <v>52</v>
      </c>
      <c r="D248" s="0" t="n">
        <v>5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0</v>
      </c>
      <c r="K248" s="0" t="n">
        <v>56.9903099633587</v>
      </c>
      <c r="L248" s="0" t="n">
        <v>226.554400189302</v>
      </c>
      <c r="M248" s="0" t="n">
        <v>0</v>
      </c>
      <c r="N248" s="0" t="n">
        <v>59.9529415980048</v>
      </c>
      <c r="O248" s="0" t="n">
        <v>0</v>
      </c>
      <c r="P248" s="0" t="n">
        <v>129.178561544416</v>
      </c>
      <c r="Q248" s="0" t="n">
        <v>71.4527684897727</v>
      </c>
      <c r="R248" s="0" t="n">
        <v>75.182910047108</v>
      </c>
      <c r="S248" s="0" t="n">
        <v>53.1579028480512</v>
      </c>
      <c r="T248" s="0" t="n">
        <v>0</v>
      </c>
      <c r="U248" s="0" t="n">
        <v>0</v>
      </c>
      <c r="V248" s="0" t="n">
        <v>122.016778950856</v>
      </c>
      <c r="W248" s="0" t="n">
        <v>159.299791336248</v>
      </c>
      <c r="X248" s="0" t="n">
        <v>0</v>
      </c>
      <c r="Y248" s="0" t="n">
        <v>66.9862914056116</v>
      </c>
      <c r="Z248" s="0" t="n">
        <v>199.48612795751</v>
      </c>
      <c r="AA248" s="0" t="n">
        <v>51.8489248476322</v>
      </c>
      <c r="AB248" s="0" t="n">
        <v>89.8250662240846</v>
      </c>
      <c r="AC248" s="0" t="n">
        <v>214.608874859386</v>
      </c>
      <c r="AD248" s="0" t="n">
        <v>207.890699259918</v>
      </c>
      <c r="AE248" s="0" t="n">
        <v>178.24769846813</v>
      </c>
      <c r="AF248" s="0" t="n">
        <v>105.704527361276</v>
      </c>
      <c r="AG248" s="0" t="n">
        <v>71.5516055699898</v>
      </c>
      <c r="AH248" s="0" t="n">
        <v>89.1700973862421</v>
      </c>
      <c r="AI248" s="0" t="n">
        <v>200.901896933649</v>
      </c>
    </row>
    <row r="249" customFormat="false" ht="12.75" hidden="false" customHeight="false" outlineLevel="0" collapsed="false">
      <c r="A249" s="0" t="n">
        <v>21051051</v>
      </c>
      <c r="B249" s="0" t="n">
        <v>2</v>
      </c>
      <c r="C249" s="0" t="s">
        <v>52</v>
      </c>
      <c r="D249" s="0" t="n">
        <v>5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4</v>
      </c>
      <c r="J249" s="0" t="n">
        <v>0</v>
      </c>
      <c r="K249" s="0" t="n">
        <v>1.44286972461748</v>
      </c>
      <c r="L249" s="0" t="n">
        <v>61.7284490022503</v>
      </c>
      <c r="M249" s="0" t="n">
        <v>0</v>
      </c>
      <c r="N249" s="0" t="n">
        <v>1.51787706347163</v>
      </c>
      <c r="O249" s="0" t="n">
        <v>0</v>
      </c>
      <c r="P249" s="0" t="n">
        <v>3.27051801686831</v>
      </c>
      <c r="Q249" s="0" t="n">
        <v>1.80902747256999</v>
      </c>
      <c r="R249" s="0" t="n">
        <v>9.10499920067292</v>
      </c>
      <c r="S249" s="0" t="n">
        <v>1.3458415771545</v>
      </c>
      <c r="T249" s="0" t="n">
        <v>0</v>
      </c>
      <c r="U249" s="0" t="n">
        <v>0</v>
      </c>
      <c r="V249" s="0" t="n">
        <v>14.7767979999726</v>
      </c>
      <c r="W249" s="0" t="n">
        <v>32.8514466942743</v>
      </c>
      <c r="X249" s="0" t="n">
        <v>0</v>
      </c>
      <c r="Y249" s="0" t="n">
        <v>8.11235065684449</v>
      </c>
      <c r="Z249" s="0" t="n">
        <v>73.2078931334637</v>
      </c>
      <c r="AA249" s="0" t="n">
        <v>1.31270112348423</v>
      </c>
      <c r="AB249" s="0" t="n">
        <v>2.2741737788375</v>
      </c>
      <c r="AC249" s="0" t="n">
        <v>44.2575094004976</v>
      </c>
      <c r="AD249" s="0" t="n">
        <v>56.6432186555871</v>
      </c>
      <c r="AE249" s="0" t="n">
        <v>48.5664986222502</v>
      </c>
      <c r="AF249" s="0" t="n">
        <v>21.7988147807589</v>
      </c>
      <c r="AG249" s="0" t="n">
        <v>1.81152981078865</v>
      </c>
      <c r="AH249" s="0" t="n">
        <v>10.7989124778084</v>
      </c>
      <c r="AI249" s="0" t="n">
        <v>54.7390052409572</v>
      </c>
    </row>
    <row r="250" customFormat="false" ht="12.75" hidden="false" customHeight="false" outlineLevel="0" collapsed="false">
      <c r="A250" s="0" t="n">
        <v>21051052</v>
      </c>
      <c r="B250" s="0" t="n">
        <v>2</v>
      </c>
      <c r="C250" s="0" t="s">
        <v>52</v>
      </c>
      <c r="D250" s="0" t="n">
        <v>5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5</v>
      </c>
      <c r="J250" s="0" t="n">
        <v>299.573227355399</v>
      </c>
      <c r="K250" s="0" t="n">
        <v>317.529683854907</v>
      </c>
      <c r="L250" s="0" t="n">
        <v>580.069244835407</v>
      </c>
      <c r="M250" s="0" t="n">
        <v>299.573227355399</v>
      </c>
      <c r="N250" s="0" t="n">
        <v>334.036410821869</v>
      </c>
      <c r="O250" s="0" t="n">
        <v>299.573227355399</v>
      </c>
      <c r="P250" s="0" t="n">
        <v>719.736878679941</v>
      </c>
      <c r="Q250" s="0" t="n">
        <v>398.109345320329</v>
      </c>
      <c r="R250" s="0" t="n">
        <v>271.586521520471</v>
      </c>
      <c r="S250" s="0" t="n">
        <v>296.176878079516</v>
      </c>
      <c r="T250" s="0" t="n">
        <v>299.573227355399</v>
      </c>
      <c r="U250" s="0" t="n">
        <v>299.573227355399</v>
      </c>
      <c r="V250" s="0" t="n">
        <v>440.766559070823</v>
      </c>
      <c r="W250" s="0" t="n">
        <v>465.541590199286</v>
      </c>
      <c r="X250" s="0" t="n">
        <v>299.573227355399</v>
      </c>
      <c r="Y250" s="0" t="n">
        <v>241.977516712343</v>
      </c>
      <c r="Z250" s="0" t="n">
        <v>434.197317652324</v>
      </c>
      <c r="AA250" s="0" t="n">
        <v>288.883719454597</v>
      </c>
      <c r="AB250" s="0" t="n">
        <v>500.47323656807</v>
      </c>
      <c r="AC250" s="0" t="n">
        <v>627.178203027465</v>
      </c>
      <c r="AD250" s="0" t="n">
        <v>532.282757815533</v>
      </c>
      <c r="AE250" s="0" t="n">
        <v>456.384902511993</v>
      </c>
      <c r="AF250" s="0" t="n">
        <v>308.913485361451</v>
      </c>
      <c r="AG250" s="0" t="n">
        <v>398.660030285101</v>
      </c>
      <c r="AH250" s="0" t="n">
        <v>322.113051458064</v>
      </c>
      <c r="AI250" s="0" t="n">
        <v>514.388648125695</v>
      </c>
    </row>
    <row r="251" customFormat="false" ht="12.75" hidden="false" customHeight="false" outlineLevel="0" collapsed="false">
      <c r="A251" s="0" t="n">
        <v>22051000</v>
      </c>
      <c r="B251" s="0" t="n">
        <v>2</v>
      </c>
      <c r="C251" s="0" t="s">
        <v>52</v>
      </c>
      <c r="D251" s="0" t="n">
        <v>5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51001</v>
      </c>
      <c r="B252" s="0" t="n">
        <v>2</v>
      </c>
      <c r="C252" s="0" t="s">
        <v>52</v>
      </c>
      <c r="D252" s="0" t="n">
        <v>5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51002</v>
      </c>
      <c r="B253" s="0" t="n">
        <v>2</v>
      </c>
      <c r="C253" s="0" t="s">
        <v>52</v>
      </c>
      <c r="D253" s="0" t="n">
        <v>5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51003</v>
      </c>
      <c r="B254" s="0" t="n">
        <v>2</v>
      </c>
      <c r="C254" s="0" t="s">
        <v>52</v>
      </c>
      <c r="D254" s="0" t="n">
        <v>5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51004</v>
      </c>
      <c r="B255" s="0" t="n">
        <v>2</v>
      </c>
      <c r="C255" s="0" t="s">
        <v>52</v>
      </c>
      <c r="D255" s="0" t="n">
        <v>5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51005</v>
      </c>
      <c r="B256" s="0" t="n">
        <v>2</v>
      </c>
      <c r="C256" s="0" t="s">
        <v>52</v>
      </c>
      <c r="D256" s="0" t="n">
        <v>5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3</v>
      </c>
      <c r="K256" s="0" t="n">
        <v>0</v>
      </c>
      <c r="L256" s="0" t="n">
        <v>2</v>
      </c>
      <c r="M256" s="0" t="n">
        <v>1</v>
      </c>
      <c r="N256" s="0" t="n">
        <v>1</v>
      </c>
      <c r="O256" s="0" t="n">
        <v>1</v>
      </c>
      <c r="P256" s="0" t="n">
        <v>0</v>
      </c>
      <c r="Q256" s="0" t="n">
        <v>0</v>
      </c>
      <c r="R256" s="0" t="n">
        <v>1</v>
      </c>
      <c r="S256" s="0" t="n">
        <v>2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0</v>
      </c>
      <c r="Y256" s="0" t="n">
        <v>1</v>
      </c>
      <c r="Z256" s="0" t="n">
        <v>0</v>
      </c>
      <c r="AA256" s="0" t="n">
        <v>1</v>
      </c>
      <c r="AB256" s="0" t="n">
        <v>1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1</v>
      </c>
      <c r="AH256" s="0" t="n">
        <v>1</v>
      </c>
      <c r="AI256" s="0" t="n">
        <v>1</v>
      </c>
    </row>
    <row r="257" customFormat="false" ht="12.75" hidden="false" customHeight="false" outlineLevel="0" collapsed="false">
      <c r="A257" s="0" t="n">
        <v>22051006</v>
      </c>
      <c r="B257" s="0" t="n">
        <v>2</v>
      </c>
      <c r="C257" s="0" t="s">
        <v>52</v>
      </c>
      <c r="D257" s="0" t="n">
        <v>5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3</v>
      </c>
      <c r="L257" s="0" t="n">
        <v>3</v>
      </c>
      <c r="M257" s="0" t="n">
        <v>3</v>
      </c>
      <c r="N257" s="0" t="n">
        <v>4</v>
      </c>
      <c r="O257" s="0" t="n">
        <v>3</v>
      </c>
      <c r="P257" s="0" t="n">
        <v>4</v>
      </c>
      <c r="Q257" s="0" t="n">
        <v>6</v>
      </c>
      <c r="R257" s="0" t="n">
        <v>3</v>
      </c>
      <c r="S257" s="0" t="n">
        <v>0</v>
      </c>
      <c r="T257" s="0" t="n">
        <v>1</v>
      </c>
      <c r="U257" s="0" t="n">
        <v>2</v>
      </c>
      <c r="V257" s="0" t="n">
        <v>6</v>
      </c>
      <c r="W257" s="0" t="n">
        <v>2</v>
      </c>
      <c r="X257" s="0" t="n">
        <v>3</v>
      </c>
      <c r="Y257" s="0" t="n">
        <v>3</v>
      </c>
      <c r="Z257" s="0" t="n">
        <v>3</v>
      </c>
      <c r="AA257" s="0" t="n">
        <v>2</v>
      </c>
      <c r="AB257" s="0" t="n">
        <v>2</v>
      </c>
      <c r="AC257" s="0" t="n">
        <v>2</v>
      </c>
      <c r="AD257" s="0" t="n">
        <v>2</v>
      </c>
      <c r="AE257" s="0" t="n">
        <v>1</v>
      </c>
      <c r="AF257" s="0" t="n">
        <v>0</v>
      </c>
      <c r="AG257" s="0" t="n">
        <v>1</v>
      </c>
      <c r="AH257" s="0" t="n">
        <v>0</v>
      </c>
      <c r="AI257" s="0" t="n">
        <v>3</v>
      </c>
    </row>
    <row r="258" customFormat="false" ht="12.75" hidden="false" customHeight="false" outlineLevel="0" collapsed="false">
      <c r="A258" s="0" t="n">
        <v>22051007</v>
      </c>
      <c r="B258" s="0" t="n">
        <v>2</v>
      </c>
      <c r="C258" s="0" t="s">
        <v>52</v>
      </c>
      <c r="D258" s="0" t="n">
        <v>5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6</v>
      </c>
      <c r="K258" s="0" t="n">
        <v>10</v>
      </c>
      <c r="L258" s="0" t="n">
        <v>6</v>
      </c>
      <c r="M258" s="0" t="n">
        <v>7</v>
      </c>
      <c r="N258" s="0" t="n">
        <v>5</v>
      </c>
      <c r="O258" s="0" t="n">
        <v>6</v>
      </c>
      <c r="P258" s="0" t="n">
        <v>5</v>
      </c>
      <c r="Q258" s="0" t="n">
        <v>8</v>
      </c>
      <c r="R258" s="0" t="n">
        <v>8</v>
      </c>
      <c r="S258" s="0" t="n">
        <v>6</v>
      </c>
      <c r="T258" s="0" t="n">
        <v>3</v>
      </c>
      <c r="U258" s="0" t="n">
        <v>7</v>
      </c>
      <c r="V258" s="0" t="n">
        <v>3</v>
      </c>
      <c r="W258" s="0" t="n">
        <v>4</v>
      </c>
      <c r="X258" s="0" t="n">
        <v>8</v>
      </c>
      <c r="Y258" s="0" t="n">
        <v>5</v>
      </c>
      <c r="Z258" s="0" t="n">
        <v>8</v>
      </c>
      <c r="AA258" s="0" t="n">
        <v>7</v>
      </c>
      <c r="AB258" s="0" t="n">
        <v>4</v>
      </c>
      <c r="AC258" s="0" t="n">
        <v>5</v>
      </c>
      <c r="AD258" s="0" t="n">
        <v>7</v>
      </c>
      <c r="AE258" s="0" t="n">
        <v>5</v>
      </c>
      <c r="AF258" s="0" t="n">
        <v>2</v>
      </c>
      <c r="AG258" s="0" t="n">
        <v>7</v>
      </c>
      <c r="AH258" s="0" t="n">
        <v>4</v>
      </c>
      <c r="AI258" s="0" t="n">
        <v>4</v>
      </c>
    </row>
    <row r="259" customFormat="false" ht="12.75" hidden="false" customHeight="false" outlineLevel="0" collapsed="false">
      <c r="A259" s="0" t="n">
        <v>22051008</v>
      </c>
      <c r="B259" s="0" t="n">
        <v>2</v>
      </c>
      <c r="C259" s="0" t="s">
        <v>52</v>
      </c>
      <c r="D259" s="0" t="n">
        <v>5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17</v>
      </c>
      <c r="K259" s="0" t="n">
        <v>10</v>
      </c>
      <c r="L259" s="0" t="n">
        <v>6</v>
      </c>
      <c r="M259" s="0" t="n">
        <v>12</v>
      </c>
      <c r="N259" s="0" t="n">
        <v>15</v>
      </c>
      <c r="O259" s="0" t="n">
        <v>11</v>
      </c>
      <c r="P259" s="0" t="n">
        <v>11</v>
      </c>
      <c r="Q259" s="0" t="n">
        <v>11</v>
      </c>
      <c r="R259" s="0" t="n">
        <v>9</v>
      </c>
      <c r="S259" s="0" t="n">
        <v>12</v>
      </c>
      <c r="T259" s="0" t="n">
        <v>11</v>
      </c>
      <c r="U259" s="0" t="n">
        <v>13</v>
      </c>
      <c r="V259" s="0" t="n">
        <v>12</v>
      </c>
      <c r="W259" s="0" t="n">
        <v>10</v>
      </c>
      <c r="X259" s="0" t="n">
        <v>8</v>
      </c>
      <c r="Y259" s="0" t="n">
        <v>8</v>
      </c>
      <c r="Z259" s="0" t="n">
        <v>2</v>
      </c>
      <c r="AA259" s="0" t="n">
        <v>13</v>
      </c>
      <c r="AB259" s="0" t="n">
        <v>7</v>
      </c>
      <c r="AC259" s="0" t="n">
        <v>3</v>
      </c>
      <c r="AD259" s="0" t="n">
        <v>8</v>
      </c>
      <c r="AE259" s="0" t="n">
        <v>14</v>
      </c>
      <c r="AF259" s="0" t="n">
        <v>6</v>
      </c>
      <c r="AG259" s="0" t="n">
        <v>10</v>
      </c>
      <c r="AH259" s="0" t="n">
        <v>7</v>
      </c>
      <c r="AI259" s="0" t="n">
        <v>5</v>
      </c>
    </row>
    <row r="260" customFormat="false" ht="12.75" hidden="false" customHeight="false" outlineLevel="0" collapsed="false">
      <c r="A260" s="0" t="n">
        <v>22051009</v>
      </c>
      <c r="B260" s="0" t="n">
        <v>2</v>
      </c>
      <c r="C260" s="0" t="s">
        <v>52</v>
      </c>
      <c r="D260" s="0" t="n">
        <v>5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12</v>
      </c>
      <c r="K260" s="0" t="n">
        <v>19</v>
      </c>
      <c r="L260" s="0" t="n">
        <v>15</v>
      </c>
      <c r="M260" s="0" t="n">
        <v>16</v>
      </c>
      <c r="N260" s="0" t="n">
        <v>23</v>
      </c>
      <c r="O260" s="0" t="n">
        <v>27</v>
      </c>
      <c r="P260" s="0" t="n">
        <v>15</v>
      </c>
      <c r="Q260" s="0" t="n">
        <v>20</v>
      </c>
      <c r="R260" s="0" t="n">
        <v>11</v>
      </c>
      <c r="S260" s="0" t="n">
        <v>18</v>
      </c>
      <c r="T260" s="0" t="n">
        <v>20</v>
      </c>
      <c r="U260" s="0" t="n">
        <v>13</v>
      </c>
      <c r="V260" s="0" t="n">
        <v>16</v>
      </c>
      <c r="W260" s="0" t="n">
        <v>22</v>
      </c>
      <c r="X260" s="0" t="n">
        <v>18</v>
      </c>
      <c r="Y260" s="0" t="n">
        <v>11</v>
      </c>
      <c r="Z260" s="0" t="n">
        <v>15</v>
      </c>
      <c r="AA260" s="0" t="n">
        <v>25</v>
      </c>
      <c r="AB260" s="0" t="n">
        <v>25</v>
      </c>
      <c r="AC260" s="0" t="n">
        <v>21</v>
      </c>
      <c r="AD260" s="0" t="n">
        <v>12</v>
      </c>
      <c r="AE260" s="0" t="n">
        <v>14</v>
      </c>
      <c r="AF260" s="0" t="n">
        <v>13</v>
      </c>
      <c r="AG260" s="0" t="n">
        <v>23</v>
      </c>
      <c r="AH260" s="0" t="n">
        <v>13</v>
      </c>
      <c r="AI260" s="0" t="n">
        <v>12</v>
      </c>
    </row>
    <row r="261" customFormat="false" ht="12.75" hidden="false" customHeight="false" outlineLevel="0" collapsed="false">
      <c r="A261" s="0" t="n">
        <v>22051010</v>
      </c>
      <c r="B261" s="0" t="n">
        <v>2</v>
      </c>
      <c r="C261" s="0" t="s">
        <v>52</v>
      </c>
      <c r="D261" s="0" t="n">
        <v>5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24</v>
      </c>
      <c r="K261" s="0" t="n">
        <v>32</v>
      </c>
      <c r="L261" s="0" t="n">
        <v>31</v>
      </c>
      <c r="M261" s="0" t="n">
        <v>29</v>
      </c>
      <c r="N261" s="0" t="n">
        <v>23</v>
      </c>
      <c r="O261" s="0" t="n">
        <v>31</v>
      </c>
      <c r="P261" s="0" t="n">
        <v>26</v>
      </c>
      <c r="Q261" s="0" t="n">
        <v>23</v>
      </c>
      <c r="R261" s="0" t="n">
        <v>26</v>
      </c>
      <c r="S261" s="0" t="n">
        <v>26</v>
      </c>
      <c r="T261" s="0" t="n">
        <v>19</v>
      </c>
      <c r="U261" s="0" t="n">
        <v>29</v>
      </c>
      <c r="V261" s="0" t="n">
        <v>20</v>
      </c>
      <c r="W261" s="0" t="n">
        <v>28</v>
      </c>
      <c r="X261" s="0" t="n">
        <v>29</v>
      </c>
      <c r="Y261" s="0" t="n">
        <v>17</v>
      </c>
      <c r="Z261" s="0" t="n">
        <v>14</v>
      </c>
      <c r="AA261" s="0" t="n">
        <v>27</v>
      </c>
      <c r="AB261" s="0" t="n">
        <v>19</v>
      </c>
      <c r="AC261" s="0" t="n">
        <v>16</v>
      </c>
      <c r="AD261" s="0" t="n">
        <v>15</v>
      </c>
      <c r="AE261" s="0" t="n">
        <v>23</v>
      </c>
      <c r="AF261" s="0" t="n">
        <v>20</v>
      </c>
      <c r="AG261" s="0" t="n">
        <v>20</v>
      </c>
      <c r="AH261" s="0" t="n">
        <v>19</v>
      </c>
      <c r="AI261" s="0" t="n">
        <v>23</v>
      </c>
    </row>
    <row r="262" customFormat="false" ht="12.75" hidden="false" customHeight="false" outlineLevel="0" collapsed="false">
      <c r="A262" s="0" t="n">
        <v>22051011</v>
      </c>
      <c r="B262" s="0" t="n">
        <v>2</v>
      </c>
      <c r="C262" s="0" t="s">
        <v>52</v>
      </c>
      <c r="D262" s="0" t="n">
        <v>5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31</v>
      </c>
      <c r="K262" s="0" t="n">
        <v>25</v>
      </c>
      <c r="L262" s="0" t="n">
        <v>32</v>
      </c>
      <c r="M262" s="0" t="n">
        <v>29</v>
      </c>
      <c r="N262" s="0" t="n">
        <v>25</v>
      </c>
      <c r="O262" s="0" t="n">
        <v>33</v>
      </c>
      <c r="P262" s="0" t="n">
        <v>32</v>
      </c>
      <c r="Q262" s="0" t="n">
        <v>33</v>
      </c>
      <c r="R262" s="0" t="n">
        <v>27</v>
      </c>
      <c r="S262" s="0" t="n">
        <v>23</v>
      </c>
      <c r="T262" s="0" t="n">
        <v>26</v>
      </c>
      <c r="U262" s="0" t="n">
        <v>25</v>
      </c>
      <c r="V262" s="0" t="n">
        <v>22</v>
      </c>
      <c r="W262" s="0" t="n">
        <v>26</v>
      </c>
      <c r="X262" s="0" t="n">
        <v>30</v>
      </c>
      <c r="Y262" s="0" t="n">
        <v>26</v>
      </c>
      <c r="Z262" s="0" t="n">
        <v>21</v>
      </c>
      <c r="AA262" s="0" t="n">
        <v>24</v>
      </c>
      <c r="AB262" s="0" t="n">
        <v>24</v>
      </c>
      <c r="AC262" s="0" t="n">
        <v>23</v>
      </c>
      <c r="AD262" s="0" t="n">
        <v>17</v>
      </c>
      <c r="AE262" s="0" t="n">
        <v>25</v>
      </c>
      <c r="AF262" s="0" t="n">
        <v>25</v>
      </c>
      <c r="AG262" s="0" t="n">
        <v>23</v>
      </c>
      <c r="AH262" s="0" t="n">
        <v>26</v>
      </c>
      <c r="AI262" s="0" t="n">
        <v>22</v>
      </c>
    </row>
    <row r="263" customFormat="false" ht="12.75" hidden="false" customHeight="false" outlineLevel="0" collapsed="false">
      <c r="A263" s="0" t="n">
        <v>22051012</v>
      </c>
      <c r="B263" s="0" t="n">
        <v>2</v>
      </c>
      <c r="C263" s="0" t="s">
        <v>52</v>
      </c>
      <c r="D263" s="0" t="n">
        <v>5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27</v>
      </c>
      <c r="K263" s="0" t="n">
        <v>33</v>
      </c>
      <c r="L263" s="0" t="n">
        <v>36</v>
      </c>
      <c r="M263" s="0" t="n">
        <v>28</v>
      </c>
      <c r="N263" s="0" t="n">
        <v>30</v>
      </c>
      <c r="O263" s="0" t="n">
        <v>38</v>
      </c>
      <c r="P263" s="0" t="n">
        <v>32</v>
      </c>
      <c r="Q263" s="0" t="n">
        <v>26</v>
      </c>
      <c r="R263" s="0" t="n">
        <v>25</v>
      </c>
      <c r="S263" s="0" t="n">
        <v>26</v>
      </c>
      <c r="T263" s="0" t="n">
        <v>24</v>
      </c>
      <c r="U263" s="0" t="n">
        <v>22</v>
      </c>
      <c r="V263" s="0" t="n">
        <v>23</v>
      </c>
      <c r="W263" s="0" t="n">
        <v>27</v>
      </c>
      <c r="X263" s="0" t="n">
        <v>23</v>
      </c>
      <c r="Y263" s="0" t="n">
        <v>16</v>
      </c>
      <c r="Z263" s="0" t="n">
        <v>32</v>
      </c>
      <c r="AA263" s="0" t="n">
        <v>16</v>
      </c>
      <c r="AB263" s="0" t="n">
        <v>25</v>
      </c>
      <c r="AC263" s="0" t="n">
        <v>32</v>
      </c>
      <c r="AD263" s="0" t="n">
        <v>32</v>
      </c>
      <c r="AE263" s="0" t="n">
        <v>31</v>
      </c>
      <c r="AF263" s="0" t="n">
        <v>28</v>
      </c>
      <c r="AG263" s="0" t="n">
        <v>31</v>
      </c>
      <c r="AH263" s="0" t="n">
        <v>21</v>
      </c>
      <c r="AI263" s="0" t="n">
        <v>21</v>
      </c>
    </row>
    <row r="264" customFormat="false" ht="12.75" hidden="false" customHeight="false" outlineLevel="0" collapsed="false">
      <c r="A264" s="0" t="n">
        <v>22051013</v>
      </c>
      <c r="B264" s="0" t="n">
        <v>2</v>
      </c>
      <c r="C264" s="0" t="s">
        <v>52</v>
      </c>
      <c r="D264" s="0" t="n">
        <v>5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43</v>
      </c>
      <c r="K264" s="0" t="n">
        <v>29</v>
      </c>
      <c r="L264" s="0" t="n">
        <v>52</v>
      </c>
      <c r="M264" s="0" t="n">
        <v>37</v>
      </c>
      <c r="N264" s="0" t="n">
        <v>37</v>
      </c>
      <c r="O264" s="0" t="n">
        <v>34</v>
      </c>
      <c r="P264" s="0" t="n">
        <v>37</v>
      </c>
      <c r="Q264" s="0" t="n">
        <v>34</v>
      </c>
      <c r="R264" s="0" t="n">
        <v>25</v>
      </c>
      <c r="S264" s="0" t="n">
        <v>28</v>
      </c>
      <c r="T264" s="0" t="n">
        <v>28</v>
      </c>
      <c r="U264" s="0" t="n">
        <v>27</v>
      </c>
      <c r="V264" s="0" t="n">
        <v>34</v>
      </c>
      <c r="W264" s="0" t="n">
        <v>24</v>
      </c>
      <c r="X264" s="0" t="n">
        <v>29</v>
      </c>
      <c r="Y264" s="0" t="n">
        <v>39</v>
      </c>
      <c r="Z264" s="0" t="n">
        <v>30</v>
      </c>
      <c r="AA264" s="0" t="n">
        <v>30</v>
      </c>
      <c r="AB264" s="0" t="n">
        <v>27</v>
      </c>
      <c r="AC264" s="0" t="n">
        <v>30</v>
      </c>
      <c r="AD264" s="0" t="n">
        <v>28</v>
      </c>
      <c r="AE264" s="0" t="n">
        <v>23</v>
      </c>
      <c r="AF264" s="0" t="n">
        <v>32</v>
      </c>
      <c r="AG264" s="0" t="n">
        <v>30</v>
      </c>
      <c r="AH264" s="0" t="n">
        <v>35</v>
      </c>
      <c r="AI264" s="0" t="n">
        <v>26</v>
      </c>
    </row>
    <row r="265" customFormat="false" ht="12.75" hidden="false" customHeight="false" outlineLevel="0" collapsed="false">
      <c r="A265" s="0" t="n">
        <v>22051014</v>
      </c>
      <c r="B265" s="0" t="n">
        <v>2</v>
      </c>
      <c r="C265" s="0" t="s">
        <v>52</v>
      </c>
      <c r="D265" s="0" t="n">
        <v>5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37</v>
      </c>
      <c r="K265" s="0" t="n">
        <v>41</v>
      </c>
      <c r="L265" s="0" t="n">
        <v>27</v>
      </c>
      <c r="M265" s="0" t="n">
        <v>32</v>
      </c>
      <c r="N265" s="0" t="n">
        <v>34</v>
      </c>
      <c r="O265" s="0" t="n">
        <v>44</v>
      </c>
      <c r="P265" s="0" t="n">
        <v>41</v>
      </c>
      <c r="Q265" s="0" t="n">
        <v>33</v>
      </c>
      <c r="R265" s="0" t="n">
        <v>35</v>
      </c>
      <c r="S265" s="0" t="n">
        <v>26</v>
      </c>
      <c r="T265" s="0" t="n">
        <v>34</v>
      </c>
      <c r="U265" s="0" t="n">
        <v>34</v>
      </c>
      <c r="V265" s="0" t="n">
        <v>37</v>
      </c>
      <c r="W265" s="0" t="n">
        <v>31</v>
      </c>
      <c r="X265" s="0" t="n">
        <v>27</v>
      </c>
      <c r="Y265" s="0" t="n">
        <v>32</v>
      </c>
      <c r="Z265" s="0" t="n">
        <v>44</v>
      </c>
      <c r="AA265" s="0" t="n">
        <v>21</v>
      </c>
      <c r="AB265" s="0" t="n">
        <v>33</v>
      </c>
      <c r="AC265" s="0" t="n">
        <v>38</v>
      </c>
      <c r="AD265" s="0" t="n">
        <v>42</v>
      </c>
      <c r="AE265" s="0" t="n">
        <v>25</v>
      </c>
      <c r="AF265" s="0" t="n">
        <v>18</v>
      </c>
      <c r="AG265" s="0" t="n">
        <v>22</v>
      </c>
      <c r="AH265" s="0" t="n">
        <v>27</v>
      </c>
      <c r="AI265" s="0" t="n">
        <v>28</v>
      </c>
    </row>
    <row r="266" customFormat="false" ht="12.75" hidden="false" customHeight="false" outlineLevel="0" collapsed="false">
      <c r="A266" s="0" t="n">
        <v>22051015</v>
      </c>
      <c r="B266" s="0" t="n">
        <v>2</v>
      </c>
      <c r="C266" s="0" t="s">
        <v>52</v>
      </c>
      <c r="D266" s="0" t="n">
        <v>5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47</v>
      </c>
      <c r="K266" s="0" t="n">
        <v>51</v>
      </c>
      <c r="L266" s="0" t="n">
        <v>37</v>
      </c>
      <c r="M266" s="0" t="n">
        <v>27</v>
      </c>
      <c r="N266" s="0" t="n">
        <v>38</v>
      </c>
      <c r="O266" s="0" t="n">
        <v>44</v>
      </c>
      <c r="P266" s="0" t="n">
        <v>28</v>
      </c>
      <c r="Q266" s="0" t="n">
        <v>41</v>
      </c>
      <c r="R266" s="0" t="n">
        <v>40</v>
      </c>
      <c r="S266" s="0" t="n">
        <v>33</v>
      </c>
      <c r="T266" s="0" t="n">
        <v>38</v>
      </c>
      <c r="U266" s="0" t="n">
        <v>25</v>
      </c>
      <c r="V266" s="0" t="n">
        <v>21</v>
      </c>
      <c r="W266" s="0" t="n">
        <v>48</v>
      </c>
      <c r="X266" s="0" t="n">
        <v>30</v>
      </c>
      <c r="Y266" s="0" t="n">
        <v>37</v>
      </c>
      <c r="Z266" s="0" t="n">
        <v>34</v>
      </c>
      <c r="AA266" s="0" t="n">
        <v>30</v>
      </c>
      <c r="AB266" s="0" t="n">
        <v>40</v>
      </c>
      <c r="AC266" s="0" t="n">
        <v>31</v>
      </c>
      <c r="AD266" s="0" t="n">
        <v>35</v>
      </c>
      <c r="AE266" s="0" t="n">
        <v>28</v>
      </c>
      <c r="AF266" s="0" t="n">
        <v>36</v>
      </c>
      <c r="AG266" s="0" t="n">
        <v>32</v>
      </c>
      <c r="AH266" s="0" t="n">
        <v>30</v>
      </c>
      <c r="AI266" s="0" t="n">
        <v>36</v>
      </c>
    </row>
    <row r="267" customFormat="false" ht="12.75" hidden="false" customHeight="false" outlineLevel="0" collapsed="false">
      <c r="A267" s="0" t="n">
        <v>22051016</v>
      </c>
      <c r="B267" s="0" t="n">
        <v>2</v>
      </c>
      <c r="C267" s="0" t="s">
        <v>52</v>
      </c>
      <c r="D267" s="0" t="n">
        <v>5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31</v>
      </c>
      <c r="K267" s="0" t="n">
        <v>35</v>
      </c>
      <c r="L267" s="0" t="n">
        <v>41</v>
      </c>
      <c r="M267" s="0" t="n">
        <v>34</v>
      </c>
      <c r="N267" s="0" t="n">
        <v>24</v>
      </c>
      <c r="O267" s="0" t="n">
        <v>29</v>
      </c>
      <c r="P267" s="0" t="n">
        <v>43</v>
      </c>
      <c r="Q267" s="0" t="n">
        <v>43</v>
      </c>
      <c r="R267" s="0" t="n">
        <v>43</v>
      </c>
      <c r="S267" s="0" t="n">
        <v>37</v>
      </c>
      <c r="T267" s="0" t="n">
        <v>30</v>
      </c>
      <c r="U267" s="0" t="n">
        <v>32</v>
      </c>
      <c r="V267" s="0" t="n">
        <v>33</v>
      </c>
      <c r="W267" s="0" t="n">
        <v>47</v>
      </c>
      <c r="X267" s="0" t="n">
        <v>40</v>
      </c>
      <c r="Y267" s="0" t="n">
        <v>35</v>
      </c>
      <c r="Z267" s="0" t="n">
        <v>37</v>
      </c>
      <c r="AA267" s="0" t="n">
        <v>27</v>
      </c>
      <c r="AB267" s="0" t="n">
        <v>37</v>
      </c>
      <c r="AC267" s="0" t="n">
        <v>36</v>
      </c>
      <c r="AD267" s="0" t="n">
        <v>37</v>
      </c>
      <c r="AE267" s="0" t="n">
        <v>30</v>
      </c>
      <c r="AF267" s="0" t="n">
        <v>32</v>
      </c>
      <c r="AG267" s="0" t="n">
        <v>38</v>
      </c>
      <c r="AH267" s="0" t="n">
        <v>36</v>
      </c>
      <c r="AI267" s="0" t="n">
        <v>42</v>
      </c>
    </row>
    <row r="268" customFormat="false" ht="12.75" hidden="false" customHeight="false" outlineLevel="0" collapsed="false">
      <c r="A268" s="0" t="n">
        <v>22051017</v>
      </c>
      <c r="B268" s="0" t="n">
        <v>2</v>
      </c>
      <c r="C268" s="0" t="s">
        <v>52</v>
      </c>
      <c r="D268" s="0" t="n">
        <v>5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20</v>
      </c>
      <c r="K268" s="0" t="n">
        <v>21</v>
      </c>
      <c r="L268" s="0" t="n">
        <v>32</v>
      </c>
      <c r="M268" s="0" t="n">
        <v>23</v>
      </c>
      <c r="N268" s="0" t="n">
        <v>16</v>
      </c>
      <c r="O268" s="0" t="n">
        <v>22</v>
      </c>
      <c r="P268" s="0" t="n">
        <v>20</v>
      </c>
      <c r="Q268" s="0" t="n">
        <v>35</v>
      </c>
      <c r="R268" s="0" t="n">
        <v>34</v>
      </c>
      <c r="S268" s="0" t="n">
        <v>27</v>
      </c>
      <c r="T268" s="0" t="n">
        <v>35</v>
      </c>
      <c r="U268" s="0" t="n">
        <v>25</v>
      </c>
      <c r="V268" s="0" t="n">
        <v>30</v>
      </c>
      <c r="W268" s="0" t="n">
        <v>34</v>
      </c>
      <c r="X268" s="0" t="n">
        <v>24</v>
      </c>
      <c r="Y268" s="0" t="n">
        <v>22</v>
      </c>
      <c r="Z268" s="0" t="n">
        <v>25</v>
      </c>
      <c r="AA268" s="0" t="n">
        <v>25</v>
      </c>
      <c r="AB268" s="0" t="n">
        <v>22</v>
      </c>
      <c r="AC268" s="0" t="n">
        <v>37</v>
      </c>
      <c r="AD268" s="0" t="n">
        <v>27</v>
      </c>
      <c r="AE268" s="0" t="n">
        <v>26</v>
      </c>
      <c r="AF268" s="0" t="n">
        <v>32</v>
      </c>
      <c r="AG268" s="0" t="n">
        <v>20</v>
      </c>
      <c r="AH268" s="0" t="n">
        <v>33</v>
      </c>
      <c r="AI268" s="0" t="n">
        <v>32</v>
      </c>
    </row>
    <row r="269" customFormat="false" ht="12.75" hidden="false" customHeight="false" outlineLevel="0" collapsed="false">
      <c r="A269" s="0" t="n">
        <v>22051018</v>
      </c>
      <c r="B269" s="0" t="n">
        <v>2</v>
      </c>
      <c r="C269" s="0" t="s">
        <v>52</v>
      </c>
      <c r="D269" s="0" t="n">
        <v>5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11</v>
      </c>
      <c r="K269" s="0" t="n">
        <v>20</v>
      </c>
      <c r="L269" s="0" t="n">
        <v>7</v>
      </c>
      <c r="M269" s="0" t="n">
        <v>25</v>
      </c>
      <c r="N269" s="0" t="n">
        <v>19</v>
      </c>
      <c r="O269" s="0" t="n">
        <v>23</v>
      </c>
      <c r="P269" s="0" t="n">
        <v>16</v>
      </c>
      <c r="Q269" s="0" t="n">
        <v>20</v>
      </c>
      <c r="R269" s="0" t="n">
        <v>24</v>
      </c>
      <c r="S269" s="0" t="n">
        <v>28</v>
      </c>
      <c r="T269" s="0" t="n">
        <v>23</v>
      </c>
      <c r="U269" s="0" t="n">
        <v>19</v>
      </c>
      <c r="V269" s="0" t="n">
        <v>22</v>
      </c>
      <c r="W269" s="0" t="n">
        <v>23</v>
      </c>
      <c r="X269" s="0" t="n">
        <v>18</v>
      </c>
      <c r="Y269" s="0" t="n">
        <v>27</v>
      </c>
      <c r="Z269" s="0" t="n">
        <v>27</v>
      </c>
      <c r="AA269" s="0" t="n">
        <v>27</v>
      </c>
      <c r="AB269" s="0" t="n">
        <v>25</v>
      </c>
      <c r="AC269" s="0" t="n">
        <v>23</v>
      </c>
      <c r="AD269" s="0" t="n">
        <v>21</v>
      </c>
      <c r="AE269" s="0" t="n">
        <v>23</v>
      </c>
      <c r="AF269" s="0" t="n">
        <v>22</v>
      </c>
      <c r="AG269" s="0" t="n">
        <v>24</v>
      </c>
      <c r="AH269" s="0" t="n">
        <v>20</v>
      </c>
      <c r="AI269" s="0" t="n">
        <v>37</v>
      </c>
    </row>
    <row r="270" customFormat="false" ht="12.75" hidden="false" customHeight="false" outlineLevel="0" collapsed="false">
      <c r="A270" s="0" t="n">
        <v>22051019</v>
      </c>
      <c r="B270" s="0" t="n">
        <v>2</v>
      </c>
      <c r="C270" s="0" t="s">
        <v>52</v>
      </c>
      <c r="D270" s="0" t="n">
        <v>5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309</v>
      </c>
      <c r="K270" s="0" t="n">
        <v>329</v>
      </c>
      <c r="L270" s="0" t="n">
        <v>327</v>
      </c>
      <c r="M270" s="0" t="n">
        <v>303</v>
      </c>
      <c r="N270" s="0" t="n">
        <v>294</v>
      </c>
      <c r="O270" s="0" t="n">
        <v>346</v>
      </c>
      <c r="P270" s="0" t="n">
        <v>310</v>
      </c>
      <c r="Q270" s="0" t="n">
        <v>333</v>
      </c>
      <c r="R270" s="0" t="n">
        <v>311</v>
      </c>
      <c r="S270" s="0" t="n">
        <v>292</v>
      </c>
      <c r="T270" s="0" t="n">
        <v>292</v>
      </c>
      <c r="U270" s="0" t="n">
        <v>273</v>
      </c>
      <c r="V270" s="0" t="n">
        <v>279</v>
      </c>
      <c r="W270" s="0" t="n">
        <v>327</v>
      </c>
      <c r="X270" s="0" t="n">
        <v>287</v>
      </c>
      <c r="Y270" s="0" t="n">
        <v>279</v>
      </c>
      <c r="Z270" s="0" t="n">
        <v>292</v>
      </c>
      <c r="AA270" s="0" t="n">
        <v>275</v>
      </c>
      <c r="AB270" s="0" t="n">
        <v>291</v>
      </c>
      <c r="AC270" s="0" t="n">
        <v>297</v>
      </c>
      <c r="AD270" s="0" t="n">
        <v>283</v>
      </c>
      <c r="AE270" s="0" t="n">
        <v>269</v>
      </c>
      <c r="AF270" s="0" t="n">
        <v>266</v>
      </c>
      <c r="AG270" s="0" t="n">
        <v>282</v>
      </c>
      <c r="AH270" s="0" t="n">
        <v>272</v>
      </c>
      <c r="AI270" s="0" t="n">
        <v>292</v>
      </c>
    </row>
    <row r="271" customFormat="false" ht="12.75" hidden="false" customHeight="false" outlineLevel="0" collapsed="false">
      <c r="A271" s="0" t="n">
        <v>22051020</v>
      </c>
      <c r="B271" s="0" t="n">
        <v>2</v>
      </c>
      <c r="C271" s="0" t="s">
        <v>52</v>
      </c>
      <c r="D271" s="0" t="n">
        <v>5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51021</v>
      </c>
      <c r="B272" s="0" t="n">
        <v>2</v>
      </c>
      <c r="C272" s="0" t="s">
        <v>52</v>
      </c>
      <c r="D272" s="0" t="n">
        <v>5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51022</v>
      </c>
      <c r="B273" s="0" t="n">
        <v>2</v>
      </c>
      <c r="C273" s="0" t="s">
        <v>52</v>
      </c>
      <c r="D273" s="0" t="n">
        <v>5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51023</v>
      </c>
      <c r="B274" s="0" t="n">
        <v>2</v>
      </c>
      <c r="C274" s="0" t="s">
        <v>52</v>
      </c>
      <c r="D274" s="0" t="n">
        <v>5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51024</v>
      </c>
      <c r="B275" s="0" t="n">
        <v>2</v>
      </c>
      <c r="C275" s="0" t="s">
        <v>52</v>
      </c>
      <c r="D275" s="0" t="n">
        <v>5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51025</v>
      </c>
      <c r="B276" s="0" t="n">
        <v>2</v>
      </c>
      <c r="C276" s="0" t="s">
        <v>52</v>
      </c>
      <c r="D276" s="0" t="n">
        <v>5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6.41395676993137</v>
      </c>
      <c r="K276" s="0" t="n">
        <v>0</v>
      </c>
      <c r="L276" s="0" t="n">
        <v>4.15644873020491</v>
      </c>
      <c r="M276" s="0" t="n">
        <v>2.06855180688</v>
      </c>
      <c r="N276" s="0" t="n">
        <v>2.0614306328592</v>
      </c>
      <c r="O276" s="0" t="n">
        <v>2.06087834635122</v>
      </c>
      <c r="P276" s="0" t="n">
        <v>0</v>
      </c>
      <c r="Q276" s="0" t="n">
        <v>0</v>
      </c>
      <c r="R276" s="0" t="n">
        <v>2.13588500395139</v>
      </c>
      <c r="S276" s="0" t="n">
        <v>4.38154493274329</v>
      </c>
      <c r="T276" s="0" t="n">
        <v>0</v>
      </c>
      <c r="U276" s="0" t="n">
        <v>0</v>
      </c>
      <c r="V276" s="0" t="n">
        <v>0</v>
      </c>
      <c r="W276" s="0" t="n">
        <v>2.65343487144108</v>
      </c>
      <c r="X276" s="0" t="n">
        <v>0</v>
      </c>
      <c r="Y276" s="0" t="n">
        <v>2.91409255157944</v>
      </c>
      <c r="Z276" s="0" t="n">
        <v>0</v>
      </c>
      <c r="AA276" s="0" t="n">
        <v>2.84770474997152</v>
      </c>
      <c r="AB276" s="0" t="n">
        <v>2.74868750171793</v>
      </c>
      <c r="AC276" s="0" t="n">
        <v>0</v>
      </c>
      <c r="AD276" s="0" t="n">
        <v>0</v>
      </c>
      <c r="AE276" s="0" t="n">
        <v>2.42777373148823</v>
      </c>
      <c r="AF276" s="0" t="n">
        <v>0</v>
      </c>
      <c r="AG276" s="0" t="n">
        <v>2.31577972303275</v>
      </c>
      <c r="AH276" s="0" t="n">
        <v>2.30223777511741</v>
      </c>
      <c r="AI276" s="0" t="n">
        <v>2.2802937018288</v>
      </c>
    </row>
    <row r="277" customFormat="false" ht="12.75" hidden="false" customHeight="false" outlineLevel="0" collapsed="false">
      <c r="A277" s="0" t="n">
        <v>22051026</v>
      </c>
      <c r="B277" s="0" t="n">
        <v>2</v>
      </c>
      <c r="C277" s="0" t="s">
        <v>52</v>
      </c>
      <c r="D277" s="0" t="n">
        <v>5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6.79393980569332</v>
      </c>
      <c r="L277" s="0" t="n">
        <v>6.60822062645932</v>
      </c>
      <c r="M277" s="0" t="n">
        <v>6.4169750379671</v>
      </c>
      <c r="N277" s="0" t="n">
        <v>8.36662553075781</v>
      </c>
      <c r="O277" s="0" t="n">
        <v>6.13358958107583</v>
      </c>
      <c r="P277" s="0" t="n">
        <v>8.04052424218059</v>
      </c>
      <c r="Q277" s="0" t="n">
        <v>11.8941421349985</v>
      </c>
      <c r="R277" s="0" t="n">
        <v>5.99892019436501</v>
      </c>
      <c r="S277" s="0" t="n">
        <v>0</v>
      </c>
      <c r="T277" s="0" t="n">
        <v>2.04750204750205</v>
      </c>
      <c r="U277" s="0" t="n">
        <v>4.14336026517506</v>
      </c>
      <c r="V277" s="0" t="n">
        <v>12.7836369447108</v>
      </c>
      <c r="W277" s="0" t="n">
        <v>4.3176028668883</v>
      </c>
      <c r="X277" s="0" t="n">
        <v>6.61171596068233</v>
      </c>
      <c r="Y277" s="0" t="n">
        <v>6.78779102654026</v>
      </c>
      <c r="Z277" s="0" t="n">
        <v>7.01360639640903</v>
      </c>
      <c r="AA277" s="0" t="n">
        <v>4.82183326100583</v>
      </c>
      <c r="AB277" s="0" t="n">
        <v>5.02828409805154</v>
      </c>
      <c r="AC277" s="0" t="n">
        <v>5.19885625162464</v>
      </c>
      <c r="AD277" s="0" t="n">
        <v>5.32212139758908</v>
      </c>
      <c r="AE277" s="0" t="n">
        <v>2.64935753079878</v>
      </c>
      <c r="AF277" s="0" t="n">
        <v>0</v>
      </c>
      <c r="AG277" s="0" t="n">
        <v>2.5182573659028</v>
      </c>
      <c r="AH277" s="0" t="n">
        <v>0</v>
      </c>
      <c r="AI277" s="0" t="n">
        <v>7.07730779211588</v>
      </c>
    </row>
    <row r="278" customFormat="false" ht="12.75" hidden="false" customHeight="false" outlineLevel="0" collapsed="false">
      <c r="A278" s="0" t="n">
        <v>22051027</v>
      </c>
      <c r="B278" s="0" t="n">
        <v>2</v>
      </c>
      <c r="C278" s="0" t="s">
        <v>52</v>
      </c>
      <c r="D278" s="0" t="n">
        <v>5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14.0584362332763</v>
      </c>
      <c r="K278" s="0" t="n">
        <v>23.5128144838937</v>
      </c>
      <c r="L278" s="0" t="n">
        <v>14.0082181546507</v>
      </c>
      <c r="M278" s="0" t="n">
        <v>16.1733786187935</v>
      </c>
      <c r="N278" s="0" t="n">
        <v>11.3104259506413</v>
      </c>
      <c r="O278" s="0" t="n">
        <v>13.3188306066727</v>
      </c>
      <c r="P278" s="0" t="n">
        <v>10.8161896727021</v>
      </c>
      <c r="Q278" s="0" t="n">
        <v>16.9097442401184</v>
      </c>
      <c r="R278" s="0" t="n">
        <v>16.5672630881378</v>
      </c>
      <c r="S278" s="0" t="n">
        <v>12.3142599129792</v>
      </c>
      <c r="T278" s="0" t="n">
        <v>6.0817385663315</v>
      </c>
      <c r="U278" s="0" t="n">
        <v>14.0494540783558</v>
      </c>
      <c r="V278" s="0" t="n">
        <v>5.95935718400509</v>
      </c>
      <c r="W278" s="0" t="n">
        <v>7.95086366256535</v>
      </c>
      <c r="X278" s="0" t="n">
        <v>15.8569701294325</v>
      </c>
      <c r="Y278" s="0" t="n">
        <v>9.98442429809497</v>
      </c>
      <c r="Z278" s="0" t="n">
        <v>16.0655474335288</v>
      </c>
      <c r="AA278" s="0" t="n">
        <v>14.2950498284594</v>
      </c>
      <c r="AB278" s="0" t="n">
        <v>8.20866424511072</v>
      </c>
      <c r="AC278" s="0" t="n">
        <v>10.394362097998</v>
      </c>
      <c r="AD278" s="0" t="n">
        <v>14.8456057007126</v>
      </c>
      <c r="AE278" s="0" t="n">
        <v>10.9639505306552</v>
      </c>
      <c r="AF278" s="0" t="n">
        <v>4.52744765138653</v>
      </c>
      <c r="AG278" s="0" t="n">
        <v>16.4744645799012</v>
      </c>
      <c r="AH278" s="0" t="n">
        <v>9.82149434036389</v>
      </c>
      <c r="AI278" s="0" t="n">
        <v>10.0730294636112</v>
      </c>
    </row>
    <row r="279" customFormat="false" ht="12.75" hidden="false" customHeight="false" outlineLevel="0" collapsed="false">
      <c r="A279" s="0" t="n">
        <v>22051028</v>
      </c>
      <c r="B279" s="0" t="n">
        <v>2</v>
      </c>
      <c r="C279" s="0" t="s">
        <v>52</v>
      </c>
      <c r="D279" s="0" t="n">
        <v>5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40.206234331394</v>
      </c>
      <c r="K279" s="0" t="n">
        <v>22.7138509062827</v>
      </c>
      <c r="L279" s="0" t="n">
        <v>13.2467876539939</v>
      </c>
      <c r="M279" s="0" t="n">
        <v>25.8620689655172</v>
      </c>
      <c r="N279" s="0" t="n">
        <v>33.6730570646074</v>
      </c>
      <c r="O279" s="0" t="n">
        <v>24.9693557906206</v>
      </c>
      <c r="P279" s="0" t="n">
        <v>25.0820868296242</v>
      </c>
      <c r="Q279" s="0" t="n">
        <v>25.0375563345018</v>
      </c>
      <c r="R279" s="0" t="n">
        <v>20.3523212953122</v>
      </c>
      <c r="S279" s="0" t="n">
        <v>26.6702226963595</v>
      </c>
      <c r="T279" s="0" t="n">
        <v>24.1222780202189</v>
      </c>
      <c r="U279" s="0" t="n">
        <v>27.9611984599832</v>
      </c>
      <c r="V279" s="0" t="n">
        <v>25.3748070457381</v>
      </c>
      <c r="W279" s="0" t="n">
        <v>20.7645507589443</v>
      </c>
      <c r="X279" s="0" t="n">
        <v>16.387062414224</v>
      </c>
      <c r="Y279" s="0" t="n">
        <v>16.061676839062</v>
      </c>
      <c r="Z279" s="0" t="n">
        <v>3.9397222495814</v>
      </c>
      <c r="AA279" s="0" t="n">
        <v>24.9376558603491</v>
      </c>
      <c r="AB279" s="0" t="n">
        <v>13.3391771633287</v>
      </c>
      <c r="AC279" s="0" t="n">
        <v>5.68871359223301</v>
      </c>
      <c r="AD279" s="0" t="n">
        <v>15.2940276821901</v>
      </c>
      <c r="AE279" s="0" t="n">
        <v>27.0458233521366</v>
      </c>
      <c r="AF279" s="0" t="n">
        <v>11.8289533347791</v>
      </c>
      <c r="AG279" s="0" t="n">
        <v>19.9111960655477</v>
      </c>
      <c r="AH279" s="0" t="n">
        <v>14.1222991102952</v>
      </c>
      <c r="AI279" s="0" t="n">
        <v>10.354968313797</v>
      </c>
    </row>
    <row r="280" customFormat="false" ht="12.75" hidden="false" customHeight="false" outlineLevel="0" collapsed="false">
      <c r="A280" s="0" t="n">
        <v>22051029</v>
      </c>
      <c r="B280" s="0" t="n">
        <v>2</v>
      </c>
      <c r="C280" s="0" t="s">
        <v>52</v>
      </c>
      <c r="D280" s="0" t="n">
        <v>5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33.3704115684093</v>
      </c>
      <c r="K280" s="0" t="n">
        <v>52.0177407873843</v>
      </c>
      <c r="L280" s="0" t="n">
        <v>40.5833175509321</v>
      </c>
      <c r="M280" s="0" t="n">
        <v>41.9892402571841</v>
      </c>
      <c r="N280" s="0" t="n">
        <v>55.6092843326886</v>
      </c>
      <c r="O280" s="0" t="n">
        <v>62.432076213379</v>
      </c>
      <c r="P280" s="0" t="n">
        <v>33.430653680715</v>
      </c>
      <c r="Q280" s="0" t="n">
        <v>43.453700082562</v>
      </c>
      <c r="R280" s="0" t="n">
        <v>23.4887147402362</v>
      </c>
      <c r="S280" s="0" t="n">
        <v>40.1920285809981</v>
      </c>
      <c r="T280" s="0" t="n">
        <v>45.2550119925782</v>
      </c>
      <c r="U280" s="0" t="n">
        <v>29.6235530033725</v>
      </c>
      <c r="V280" s="0" t="n">
        <v>36.4448088925334</v>
      </c>
      <c r="W280" s="0" t="n">
        <v>49.6770988574267</v>
      </c>
      <c r="X280" s="0" t="n">
        <v>39.8626951611117</v>
      </c>
      <c r="Y280" s="0" t="n">
        <v>23.9724534716471</v>
      </c>
      <c r="Z280" s="0" t="n">
        <v>31.8593092901746</v>
      </c>
      <c r="AA280" s="0" t="n">
        <v>51.9361808210072</v>
      </c>
      <c r="AB280" s="0" t="n">
        <v>50.8533186875776</v>
      </c>
      <c r="AC280" s="0" t="n">
        <v>41.930395543398</v>
      </c>
      <c r="AD280" s="0" t="n">
        <v>23.4608692252048</v>
      </c>
      <c r="AE280" s="0" t="n">
        <v>26.8683069128315</v>
      </c>
      <c r="AF280" s="0" t="n">
        <v>24.4126870856885</v>
      </c>
      <c r="AG280" s="0" t="n">
        <v>42.9569310074334</v>
      </c>
      <c r="AH280" s="0" t="n">
        <v>24.338188489909</v>
      </c>
      <c r="AI280" s="0" t="n">
        <v>22.7169468423444</v>
      </c>
    </row>
    <row r="281" customFormat="false" ht="12.75" hidden="false" customHeight="false" outlineLevel="0" collapsed="false">
      <c r="A281" s="0" t="n">
        <v>22051030</v>
      </c>
      <c r="B281" s="0" t="n">
        <v>2</v>
      </c>
      <c r="C281" s="0" t="s">
        <v>52</v>
      </c>
      <c r="D281" s="0" t="n">
        <v>5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69.0985518095183</v>
      </c>
      <c r="K281" s="0" t="n">
        <v>91.1551061102407</v>
      </c>
      <c r="L281" s="0" t="n">
        <v>87.2207529120477</v>
      </c>
      <c r="M281" s="0" t="n">
        <v>81.8862064097134</v>
      </c>
      <c r="N281" s="0" t="n">
        <v>64.1168599464764</v>
      </c>
      <c r="O281" s="0" t="n">
        <v>84.8849945235487</v>
      </c>
      <c r="P281" s="0" t="n">
        <v>70.2569784094901</v>
      </c>
      <c r="Q281" s="0" t="n">
        <v>61.5302300695559</v>
      </c>
      <c r="R281" s="0" t="n">
        <v>67.6114939539722</v>
      </c>
      <c r="S281" s="0" t="n">
        <v>62.6506024096386</v>
      </c>
      <c r="T281" s="0" t="n">
        <v>43.9814814814815</v>
      </c>
      <c r="U281" s="0" t="n">
        <v>64.9263421842117</v>
      </c>
      <c r="V281" s="0" t="n">
        <v>43.6490615451768</v>
      </c>
      <c r="W281" s="0" t="n">
        <v>60.1826974744761</v>
      </c>
      <c r="X281" s="0" t="n">
        <v>64.7162527058088</v>
      </c>
      <c r="Y281" s="0" t="n">
        <v>38.2340372894317</v>
      </c>
      <c r="Z281" s="0" t="n">
        <v>31.4946459101953</v>
      </c>
      <c r="AA281" s="0" t="n">
        <v>60.3298029226438</v>
      </c>
      <c r="AB281" s="0" t="n">
        <v>41.9722541309534</v>
      </c>
      <c r="AC281" s="0" t="n">
        <v>34.5990831242972</v>
      </c>
      <c r="AD281" s="0" t="n">
        <v>31.9699908352693</v>
      </c>
      <c r="AE281" s="0" t="n">
        <v>48.0678802064829</v>
      </c>
      <c r="AF281" s="0" t="n">
        <v>41.0989869099727</v>
      </c>
      <c r="AG281" s="0" t="n">
        <v>40.457984383218</v>
      </c>
      <c r="AH281" s="0" t="n">
        <v>37.8697281352149</v>
      </c>
      <c r="AI281" s="0" t="n">
        <v>44.9394294646346</v>
      </c>
    </row>
    <row r="282" customFormat="false" ht="12.75" hidden="false" customHeight="false" outlineLevel="0" collapsed="false">
      <c r="A282" s="0" t="n">
        <v>22051031</v>
      </c>
      <c r="B282" s="0" t="n">
        <v>2</v>
      </c>
      <c r="C282" s="0" t="s">
        <v>52</v>
      </c>
      <c r="D282" s="0" t="n">
        <v>5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88.9781859931114</v>
      </c>
      <c r="K282" s="0" t="n">
        <v>71.7545420625126</v>
      </c>
      <c r="L282" s="0" t="n">
        <v>92.1844841990033</v>
      </c>
      <c r="M282" s="0" t="n">
        <v>83.5710786432668</v>
      </c>
      <c r="N282" s="0" t="n">
        <v>72.1750678445638</v>
      </c>
      <c r="O282" s="0" t="n">
        <v>94.0385272996694</v>
      </c>
      <c r="P282" s="0" t="n">
        <v>90.8935976822133</v>
      </c>
      <c r="Q282" s="0" t="n">
        <v>92.712254874417</v>
      </c>
      <c r="R282" s="0" t="n">
        <v>76.0949213685813</v>
      </c>
      <c r="S282" s="0" t="n">
        <v>64.1079242969033</v>
      </c>
      <c r="T282" s="0" t="n">
        <v>71.3071142559377</v>
      </c>
      <c r="U282" s="0" t="n">
        <v>67.5073583020549</v>
      </c>
      <c r="V282" s="0" t="n">
        <v>59.0176248088634</v>
      </c>
      <c r="W282" s="0" t="n">
        <v>67.7083333333333</v>
      </c>
      <c r="X282" s="0" t="n">
        <v>72.2491149483419</v>
      </c>
      <c r="Y282" s="0" t="n">
        <v>59.9824666635906</v>
      </c>
      <c r="Z282" s="0" t="n">
        <v>46.4920631406496</v>
      </c>
      <c r="AA282" s="0" t="n">
        <v>51.4745308310992</v>
      </c>
      <c r="AB282" s="0" t="n">
        <v>50.3471858020936</v>
      </c>
      <c r="AC282" s="0" t="n">
        <v>50.1340541011836</v>
      </c>
      <c r="AD282" s="0" t="n">
        <v>37.5532925401489</v>
      </c>
      <c r="AE282" s="0" t="n">
        <v>55.7339040485108</v>
      </c>
      <c r="AF282" s="0" t="n">
        <v>55.6619316916774</v>
      </c>
      <c r="AG282" s="0" t="n">
        <v>50.7356671740233</v>
      </c>
      <c r="AH282" s="0" t="n">
        <v>56.4125930265356</v>
      </c>
      <c r="AI282" s="0" t="n">
        <v>47.1728455946995</v>
      </c>
    </row>
    <row r="283" customFormat="false" ht="12.75" hidden="false" customHeight="false" outlineLevel="0" collapsed="false">
      <c r="A283" s="0" t="n">
        <v>22051032</v>
      </c>
      <c r="B283" s="0" t="n">
        <v>2</v>
      </c>
      <c r="C283" s="0" t="s">
        <v>52</v>
      </c>
      <c r="D283" s="0" t="n">
        <v>5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78.7516406591804</v>
      </c>
      <c r="K283" s="0" t="n">
        <v>95.8494292602167</v>
      </c>
      <c r="L283" s="0" t="n">
        <v>104.085349986989</v>
      </c>
      <c r="M283" s="0" t="n">
        <v>81.072472999971</v>
      </c>
      <c r="N283" s="0" t="n">
        <v>86.2564692351926</v>
      </c>
      <c r="O283" s="0" t="n">
        <v>109.953703703704</v>
      </c>
      <c r="P283" s="0" t="n">
        <v>92.8720687253309</v>
      </c>
      <c r="Q283" s="0" t="n">
        <v>75.8150113722517</v>
      </c>
      <c r="R283" s="0" t="n">
        <v>72.9522308792203</v>
      </c>
      <c r="S283" s="0" t="n">
        <v>76.3022743947175</v>
      </c>
      <c r="T283" s="0" t="n">
        <v>69.7451396355817</v>
      </c>
      <c r="U283" s="0" t="n">
        <v>63.5930047694754</v>
      </c>
      <c r="V283" s="0" t="n">
        <v>65.5457395269308</v>
      </c>
      <c r="W283" s="0" t="n">
        <v>77.120822622108</v>
      </c>
      <c r="X283" s="0" t="n">
        <v>64.8545003383713</v>
      </c>
      <c r="Y283" s="0" t="n">
        <v>44.1196746173997</v>
      </c>
      <c r="Z283" s="0" t="n">
        <v>86.2975647905936</v>
      </c>
      <c r="AA283" s="0" t="n">
        <v>42.6871565017875</v>
      </c>
      <c r="AB283" s="0" t="n">
        <v>64.7081661705707</v>
      </c>
      <c r="AC283" s="0" t="n">
        <v>76.3996657514623</v>
      </c>
      <c r="AD283" s="0" t="n">
        <v>73.238276154075</v>
      </c>
      <c r="AE283" s="0" t="n">
        <v>68.6174686794458</v>
      </c>
      <c r="AF283" s="0" t="n">
        <v>60.4138347681619</v>
      </c>
      <c r="AG283" s="0" t="n">
        <v>65.7755145342669</v>
      </c>
      <c r="AH283" s="0" t="n">
        <v>46.6583718450053</v>
      </c>
      <c r="AI283" s="0" t="n">
        <v>47.3538232574921</v>
      </c>
    </row>
    <row r="284" customFormat="false" ht="12.75" hidden="false" customHeight="false" outlineLevel="0" collapsed="false">
      <c r="A284" s="0" t="n">
        <v>22051033</v>
      </c>
      <c r="B284" s="0" t="n">
        <v>2</v>
      </c>
      <c r="C284" s="0" t="s">
        <v>52</v>
      </c>
      <c r="D284" s="0" t="n">
        <v>5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128.927800431758</v>
      </c>
      <c r="K284" s="0" t="n">
        <v>83.318967994024</v>
      </c>
      <c r="L284" s="0" t="n">
        <v>153.496472532987</v>
      </c>
      <c r="M284" s="0" t="n">
        <v>111.021094007861</v>
      </c>
      <c r="N284" s="0" t="n">
        <v>111.860204976268</v>
      </c>
      <c r="O284" s="0" t="n">
        <v>103.387459709299</v>
      </c>
      <c r="P284" s="0" t="n">
        <v>112.684635297701</v>
      </c>
      <c r="Q284" s="0" t="n">
        <v>103.381172464121</v>
      </c>
      <c r="R284" s="0" t="n">
        <v>76.138267093041</v>
      </c>
      <c r="S284" s="0" t="n">
        <v>84.6714445553237</v>
      </c>
      <c r="T284" s="0" t="n">
        <v>84.9128127369219</v>
      </c>
      <c r="U284" s="0" t="n">
        <v>82.0818386331854</v>
      </c>
      <c r="V284" s="0" t="n">
        <v>103.69331178139</v>
      </c>
      <c r="W284" s="0" t="n">
        <v>73.0260155180283</v>
      </c>
      <c r="X284" s="0" t="n">
        <v>88.6768797969605</v>
      </c>
      <c r="Y284" s="0" t="n">
        <v>117.600940807526</v>
      </c>
      <c r="Z284" s="0" t="n">
        <v>89.3415527561869</v>
      </c>
      <c r="AA284" s="0" t="n">
        <v>87.8554485020646</v>
      </c>
      <c r="AB284" s="0" t="n">
        <v>79.0837995372133</v>
      </c>
      <c r="AC284" s="0" t="n">
        <v>86.5076847659967</v>
      </c>
      <c r="AD284" s="0" t="n">
        <v>79.1385206749385</v>
      </c>
      <c r="AE284" s="0" t="n">
        <v>63.956398420555</v>
      </c>
      <c r="AF284" s="0" t="n">
        <v>88.2563847978377</v>
      </c>
      <c r="AG284" s="0" t="n">
        <v>80.4699444757383</v>
      </c>
      <c r="AH284" s="0" t="n">
        <v>86.9262865090403</v>
      </c>
      <c r="AI284" s="0" t="n">
        <v>62.1652639632747</v>
      </c>
    </row>
    <row r="285" customFormat="false" ht="12.75" hidden="false" customHeight="false" outlineLevel="0" collapsed="false">
      <c r="A285" s="0" t="n">
        <v>22051034</v>
      </c>
      <c r="B285" s="0" t="n">
        <v>2</v>
      </c>
      <c r="C285" s="0" t="s">
        <v>52</v>
      </c>
      <c r="D285" s="0" t="n">
        <v>5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135.974422108706</v>
      </c>
      <c r="K285" s="0" t="n">
        <v>157.504513848873</v>
      </c>
      <c r="L285" s="0" t="n">
        <v>100.252487746918</v>
      </c>
      <c r="M285" s="0" t="n">
        <v>114.831162306671</v>
      </c>
      <c r="N285" s="0" t="n">
        <v>117.083921622645</v>
      </c>
      <c r="O285" s="0" t="n">
        <v>145.305637198243</v>
      </c>
      <c r="P285" s="0" t="n">
        <v>130.262112787927</v>
      </c>
      <c r="Q285" s="0" t="n">
        <v>107.779737409367</v>
      </c>
      <c r="R285" s="0" t="n">
        <v>115.990057995029</v>
      </c>
      <c r="S285" s="0" t="n">
        <v>86.7910671963147</v>
      </c>
      <c r="T285" s="0" t="n">
        <v>113.841826826492</v>
      </c>
      <c r="U285" s="0" t="n">
        <v>114.113106225877</v>
      </c>
      <c r="V285" s="0" t="n">
        <v>123.957251499213</v>
      </c>
      <c r="W285" s="0" t="n">
        <v>103.717086553582</v>
      </c>
      <c r="X285" s="0" t="n">
        <v>88.8947420406282</v>
      </c>
      <c r="Y285" s="0" t="n">
        <v>105.273546731585</v>
      </c>
      <c r="Z285" s="0" t="n">
        <v>144.713040618319</v>
      </c>
      <c r="AA285" s="0" t="n">
        <v>68.7577761770676</v>
      </c>
      <c r="AB285" s="0" t="n">
        <v>107.804384044951</v>
      </c>
      <c r="AC285" s="0" t="n">
        <v>123.863228918804</v>
      </c>
      <c r="AD285" s="0" t="n">
        <v>135.043889264011</v>
      </c>
      <c r="AE285" s="0" t="n">
        <v>79.7066794197354</v>
      </c>
      <c r="AF285" s="0" t="n">
        <v>56.7000567000567</v>
      </c>
      <c r="AG285" s="0" t="n">
        <v>69.1802144586648</v>
      </c>
      <c r="AH285" s="0" t="n">
        <v>84.0780992121571</v>
      </c>
      <c r="AI285" s="0" t="n">
        <v>85.472694526695</v>
      </c>
    </row>
    <row r="286" customFormat="false" ht="12.75" hidden="false" customHeight="false" outlineLevel="0" collapsed="false">
      <c r="A286" s="0" t="n">
        <v>22051035</v>
      </c>
      <c r="B286" s="0" t="n">
        <v>2</v>
      </c>
      <c r="C286" s="0" t="s">
        <v>52</v>
      </c>
      <c r="D286" s="0" t="n">
        <v>5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183.393163727173</v>
      </c>
      <c r="K286" s="0" t="n">
        <v>201.565093668485</v>
      </c>
      <c r="L286" s="0" t="n">
        <v>148.481078694972</v>
      </c>
      <c r="M286" s="0" t="n">
        <v>109.791802212102</v>
      </c>
      <c r="N286" s="0" t="n">
        <v>158.776584632098</v>
      </c>
      <c r="O286" s="0" t="n">
        <v>193.661971830986</v>
      </c>
      <c r="P286" s="0" t="n">
        <v>129.228781095675</v>
      </c>
      <c r="Q286" s="0" t="n">
        <v>182.230321347615</v>
      </c>
      <c r="R286" s="0" t="n">
        <v>172.117039586919</v>
      </c>
      <c r="S286" s="0" t="n">
        <v>135.506919065413</v>
      </c>
      <c r="T286" s="0" t="n">
        <v>148.984552654277</v>
      </c>
      <c r="U286" s="0" t="n">
        <v>93.5208738590453</v>
      </c>
      <c r="V286" s="0" t="n">
        <v>80.5183850312488</v>
      </c>
      <c r="W286" s="0" t="n">
        <v>185.178040970642</v>
      </c>
      <c r="X286" s="0" t="n">
        <v>116.959064327485</v>
      </c>
      <c r="Y286" s="0" t="n">
        <v>144.041733172422</v>
      </c>
      <c r="Z286" s="0" t="n">
        <v>132.393598380125</v>
      </c>
      <c r="AA286" s="0" t="n">
        <v>115.830115830116</v>
      </c>
      <c r="AB286" s="0" t="n">
        <v>153.875745335641</v>
      </c>
      <c r="AC286" s="0" t="n">
        <v>117.299833509914</v>
      </c>
      <c r="AD286" s="0" t="n">
        <v>131.84660589166</v>
      </c>
      <c r="AE286" s="0" t="n">
        <v>105.624504885133</v>
      </c>
      <c r="AF286" s="0" t="n">
        <v>133.993374772025</v>
      </c>
      <c r="AG286" s="0" t="n">
        <v>118.479025510015</v>
      </c>
      <c r="AH286" s="0" t="n">
        <v>111.061750333185</v>
      </c>
      <c r="AI286" s="0" t="n">
        <v>131.410841394415</v>
      </c>
    </row>
    <row r="287" customFormat="false" ht="12.75" hidden="false" customHeight="false" outlineLevel="0" collapsed="false">
      <c r="A287" s="0" t="n">
        <v>22051036</v>
      </c>
      <c r="B287" s="0" t="n">
        <v>2</v>
      </c>
      <c r="C287" s="0" t="s">
        <v>52</v>
      </c>
      <c r="D287" s="0" t="n">
        <v>5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169.177035581751</v>
      </c>
      <c r="K287" s="0" t="n">
        <v>188.14169757566</v>
      </c>
      <c r="L287" s="0" t="n">
        <v>217.934407058949</v>
      </c>
      <c r="M287" s="0" t="n">
        <v>180.687676037626</v>
      </c>
      <c r="N287" s="0" t="n">
        <v>126.762795119632</v>
      </c>
      <c r="O287" s="0" t="n">
        <v>153.797199830293</v>
      </c>
      <c r="P287" s="0" t="n">
        <v>231.157940006451</v>
      </c>
      <c r="Q287" s="0" t="n">
        <v>232.545562706181</v>
      </c>
      <c r="R287" s="0" t="n">
        <v>234.319655604599</v>
      </c>
      <c r="S287" s="0" t="n">
        <v>209.134071896903</v>
      </c>
      <c r="T287" s="0" t="n">
        <v>177.420308711337</v>
      </c>
      <c r="U287" s="0" t="n">
        <v>198.265179677819</v>
      </c>
      <c r="V287" s="0" t="n">
        <v>193.684704777556</v>
      </c>
      <c r="W287" s="0" t="n">
        <v>263.763398619451</v>
      </c>
      <c r="X287" s="0" t="n">
        <v>206.2599907183</v>
      </c>
      <c r="Y287" s="0" t="n">
        <v>173.938972269158</v>
      </c>
      <c r="Z287" s="0" t="n">
        <v>176.282814807756</v>
      </c>
      <c r="AA287" s="0" t="n">
        <v>131.958359806461</v>
      </c>
      <c r="AB287" s="0" t="n">
        <v>182.770203517092</v>
      </c>
      <c r="AC287" s="0" t="n">
        <v>178.793146262727</v>
      </c>
      <c r="AD287" s="0" t="n">
        <v>183.32259822623</v>
      </c>
      <c r="AE287" s="0" t="n">
        <v>147.492625368732</v>
      </c>
      <c r="AF287" s="0" t="n">
        <v>156.486869773583</v>
      </c>
      <c r="AG287" s="0" t="n">
        <v>183.300371424437</v>
      </c>
      <c r="AH287" s="0" t="n">
        <v>170.705106927782</v>
      </c>
      <c r="AI287" s="0" t="n">
        <v>198.929569459575</v>
      </c>
    </row>
    <row r="288" customFormat="false" ht="12.75" hidden="false" customHeight="false" outlineLevel="0" collapsed="false">
      <c r="A288" s="0" t="n">
        <v>22051037</v>
      </c>
      <c r="B288" s="0" t="n">
        <v>2</v>
      </c>
      <c r="C288" s="0" t="s">
        <v>52</v>
      </c>
      <c r="D288" s="0" t="n">
        <v>5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210.4598547827</v>
      </c>
      <c r="K288" s="0" t="n">
        <v>210.420841683367</v>
      </c>
      <c r="L288" s="0" t="n">
        <v>316.361838853188</v>
      </c>
      <c r="M288" s="0" t="n">
        <v>221.175112991634</v>
      </c>
      <c r="N288" s="0" t="n">
        <v>148.698884758364</v>
      </c>
      <c r="O288" s="0" t="n">
        <v>199.673261935015</v>
      </c>
      <c r="P288" s="0" t="n">
        <v>177.761976713181</v>
      </c>
      <c r="Q288" s="0" t="n">
        <v>302.114803625378</v>
      </c>
      <c r="R288" s="0" t="n">
        <v>292.951921419955</v>
      </c>
      <c r="S288" s="0" t="n">
        <v>233.221041720653</v>
      </c>
      <c r="T288" s="0" t="n">
        <v>297.872340425532</v>
      </c>
      <c r="U288" s="0" t="n">
        <v>216.038714137573</v>
      </c>
      <c r="V288" s="0" t="n">
        <v>261.437908496732</v>
      </c>
      <c r="W288" s="0" t="n">
        <v>294.244915620943</v>
      </c>
      <c r="X288" s="0" t="n">
        <v>211.957961670935</v>
      </c>
      <c r="Y288" s="0" t="n">
        <v>202.410525347318</v>
      </c>
      <c r="Z288" s="0" t="n">
        <v>237.936613686114</v>
      </c>
      <c r="AA288" s="0" t="n">
        <v>219.086846025765</v>
      </c>
      <c r="AB288" s="0" t="n">
        <v>179.870820047421</v>
      </c>
      <c r="AC288" s="0" t="n">
        <v>289.401642549863</v>
      </c>
      <c r="AD288" s="0" t="n">
        <v>204.019948617198</v>
      </c>
      <c r="AE288" s="0" t="n">
        <v>189.697942506931</v>
      </c>
      <c r="AF288" s="0" t="n">
        <v>237.971294712575</v>
      </c>
      <c r="AG288" s="0" t="n">
        <v>150.375939849624</v>
      </c>
      <c r="AH288" s="0" t="n">
        <v>246.489393486705</v>
      </c>
      <c r="AI288" s="0" t="n">
        <v>239.556819883216</v>
      </c>
    </row>
    <row r="289" customFormat="false" ht="12.75" hidden="false" customHeight="false" outlineLevel="0" collapsed="false">
      <c r="A289" s="0" t="n">
        <v>22051038</v>
      </c>
      <c r="B289" s="0" t="n">
        <v>2</v>
      </c>
      <c r="C289" s="0" t="s">
        <v>52</v>
      </c>
      <c r="D289" s="0" t="n">
        <v>5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284.900284900285</v>
      </c>
      <c r="K289" s="0" t="n">
        <v>486.499635125274</v>
      </c>
      <c r="L289" s="0" t="n">
        <v>163.551401869159</v>
      </c>
      <c r="M289" s="0" t="n">
        <v>540.19014693172</v>
      </c>
      <c r="N289" s="0" t="n">
        <v>387.83425188814</v>
      </c>
      <c r="O289" s="0" t="n">
        <v>445.650067816315</v>
      </c>
      <c r="P289" s="0" t="n">
        <v>297.785222408338</v>
      </c>
      <c r="Q289" s="0" t="n">
        <v>357.973867907643</v>
      </c>
      <c r="R289" s="0" t="n">
        <v>411.170121637828</v>
      </c>
      <c r="S289" s="0" t="n">
        <v>464.576074332172</v>
      </c>
      <c r="T289" s="0" t="n">
        <v>381.806108897742</v>
      </c>
      <c r="U289" s="0" t="n">
        <v>306.155333548179</v>
      </c>
      <c r="V289" s="0" t="n">
        <v>336.494340776996</v>
      </c>
      <c r="W289" s="0" t="n">
        <v>345.086271567892</v>
      </c>
      <c r="X289" s="0" t="n">
        <v>303.74620317246</v>
      </c>
      <c r="Y289" s="0" t="n">
        <v>454.698551700909</v>
      </c>
      <c r="Z289" s="0" t="n">
        <v>445.765230312036</v>
      </c>
      <c r="AA289" s="0" t="n">
        <v>438.240545366012</v>
      </c>
      <c r="AB289" s="0" t="n">
        <v>400.384368994235</v>
      </c>
      <c r="AC289" s="0" t="n">
        <v>375.142717338118</v>
      </c>
      <c r="AD289" s="0" t="n">
        <v>346.820809248555</v>
      </c>
      <c r="AE289" s="0" t="n">
        <v>378.165077277211</v>
      </c>
      <c r="AF289" s="0" t="n">
        <v>327.77115613826</v>
      </c>
      <c r="AG289" s="0" t="n">
        <v>333.148250971682</v>
      </c>
      <c r="AH289" s="0" t="n">
        <v>265.81605528974</v>
      </c>
      <c r="AI289" s="0" t="n">
        <v>477.912684060966</v>
      </c>
    </row>
    <row r="290" customFormat="false" ht="12.75" hidden="false" customHeight="false" outlineLevel="0" collapsed="false">
      <c r="A290" s="0" t="n">
        <v>22051039</v>
      </c>
      <c r="B290" s="0" t="n">
        <v>2</v>
      </c>
      <c r="C290" s="0" t="s">
        <v>52</v>
      </c>
      <c r="D290" s="0" t="n">
        <v>5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47.9991052593971</v>
      </c>
      <c r="K290" s="0" t="n">
        <v>50.9125572959706</v>
      </c>
      <c r="L290" s="0" t="n">
        <v>50.3751950690849</v>
      </c>
      <c r="M290" s="0" t="n">
        <v>46.4162233125865</v>
      </c>
      <c r="N290" s="0" t="n">
        <v>44.6644243302615</v>
      </c>
      <c r="O290" s="0" t="n">
        <v>52.2148293133448</v>
      </c>
      <c r="P290" s="0" t="n">
        <v>46.5747291529259</v>
      </c>
      <c r="Q290" s="0" t="n">
        <v>49.9165060244576</v>
      </c>
      <c r="R290" s="0" t="n">
        <v>46.6823275118019</v>
      </c>
      <c r="S290" s="0" t="n">
        <v>43.9694141527305</v>
      </c>
      <c r="T290" s="0" t="n">
        <v>44.118958006911</v>
      </c>
      <c r="U290" s="0" t="n">
        <v>41.3302590483746</v>
      </c>
      <c r="V290" s="0" t="n">
        <v>42.4492776776137</v>
      </c>
      <c r="W290" s="0" t="n">
        <v>49.8932711218662</v>
      </c>
      <c r="X290" s="0" t="n">
        <v>43.7617409548903</v>
      </c>
      <c r="Y290" s="0" t="n">
        <v>42.3813133346195</v>
      </c>
      <c r="Z290" s="0" t="n">
        <v>44.048411013913</v>
      </c>
      <c r="AA290" s="0" t="n">
        <v>41.1189129056568</v>
      </c>
      <c r="AB290" s="0" t="n">
        <v>43.20135393934</v>
      </c>
      <c r="AC290" s="0" t="n">
        <v>43.6744795457854</v>
      </c>
      <c r="AD290" s="0" t="n">
        <v>41.3179099269564</v>
      </c>
      <c r="AE290" s="0" t="n">
        <v>38.9958496238858</v>
      </c>
      <c r="AF290" s="0" t="n">
        <v>38.2641868788363</v>
      </c>
      <c r="AG290" s="0" t="n">
        <v>40.2988977822745</v>
      </c>
      <c r="AH290" s="0" t="n">
        <v>38.7579778025082</v>
      </c>
      <c r="AI290" s="0" t="n">
        <v>41.4842260492526</v>
      </c>
    </row>
    <row r="291" customFormat="false" ht="12.75" hidden="false" customHeight="false" outlineLevel="0" collapsed="false">
      <c r="A291" s="0" t="n">
        <v>22051040</v>
      </c>
      <c r="B291" s="0" t="n">
        <v>2</v>
      </c>
      <c r="C291" s="0" t="s">
        <v>52</v>
      </c>
      <c r="D291" s="0" t="n">
        <v>5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42.79589130473</v>
      </c>
      <c r="K291" s="0" t="n">
        <v>45.5591396184893</v>
      </c>
      <c r="L291" s="0" t="n">
        <v>45.0625595871047</v>
      </c>
      <c r="M291" s="0" t="n">
        <v>41.3364674785202</v>
      </c>
      <c r="N291" s="0" t="n">
        <v>39.7043278109331</v>
      </c>
      <c r="O291" s="0" t="n">
        <v>46.8573399933732</v>
      </c>
      <c r="P291" s="0" t="n">
        <v>41.5338360204995</v>
      </c>
      <c r="Q291" s="0" t="n">
        <v>44.6985641938167</v>
      </c>
      <c r="R291" s="0" t="n">
        <v>41.6376846673649</v>
      </c>
      <c r="S291" s="0" t="n">
        <v>39.0703023621508</v>
      </c>
      <c r="T291" s="0" t="n">
        <v>39.203183905192</v>
      </c>
      <c r="U291" s="0" t="n">
        <v>36.5724927257783</v>
      </c>
      <c r="V291" s="0" t="n">
        <v>37.6139159612003</v>
      </c>
      <c r="W291" s="0" t="n">
        <v>44.6314599842504</v>
      </c>
      <c r="X291" s="0" t="n">
        <v>38.8447454315005</v>
      </c>
      <c r="Y291" s="0" t="n">
        <v>37.5536933796724</v>
      </c>
      <c r="Z291" s="0" t="n">
        <v>39.1404973217957</v>
      </c>
      <c r="AA291" s="0" t="n">
        <v>36.4021910268201</v>
      </c>
      <c r="AB291" s="0" t="n">
        <v>38.3798024481939</v>
      </c>
      <c r="AC291" s="0" t="n">
        <v>38.8481535680002</v>
      </c>
      <c r="AD291" s="0" t="n">
        <v>36.6437927756384</v>
      </c>
      <c r="AE291" s="0" t="n">
        <v>34.4745891834657</v>
      </c>
      <c r="AF291" s="0" t="n">
        <v>33.8035877823791</v>
      </c>
      <c r="AG291" s="0" t="n">
        <v>35.7322255167764</v>
      </c>
      <c r="AH291" s="0" t="n">
        <v>34.288380322774</v>
      </c>
      <c r="AI291" s="0" t="n">
        <v>36.8620161591</v>
      </c>
    </row>
    <row r="292" customFormat="false" ht="12.75" hidden="false" customHeight="false" outlineLevel="0" collapsed="false">
      <c r="A292" s="0" t="n">
        <v>22051041</v>
      </c>
      <c r="B292" s="0" t="n">
        <v>2</v>
      </c>
      <c r="C292" s="0" t="s">
        <v>52</v>
      </c>
      <c r="D292" s="0" t="n">
        <v>5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53.6604986754892</v>
      </c>
      <c r="K292" s="0" t="n">
        <v>56.7221597801351</v>
      </c>
      <c r="L292" s="0" t="n">
        <v>56.1419861640688</v>
      </c>
      <c r="M292" s="0" t="n">
        <v>51.9479054103281</v>
      </c>
      <c r="N292" s="0" t="n">
        <v>50.0728308953554</v>
      </c>
      <c r="O292" s="0" t="n">
        <v>58.0169855307998</v>
      </c>
      <c r="P292" s="0" t="n">
        <v>52.0587578216883</v>
      </c>
      <c r="Q292" s="0" t="n">
        <v>55.5762874155267</v>
      </c>
      <c r="R292" s="0" t="n">
        <v>52.1696882630741</v>
      </c>
      <c r="S292" s="0" t="n">
        <v>49.3129116988431</v>
      </c>
      <c r="T292" s="0" t="n">
        <v>49.4806292592975</v>
      </c>
      <c r="U292" s="0" t="n">
        <v>46.5351011720732</v>
      </c>
      <c r="V292" s="0" t="n">
        <v>47.7338491876417</v>
      </c>
      <c r="W292" s="0" t="n">
        <v>55.6048931058727</v>
      </c>
      <c r="X292" s="0" t="n">
        <v>49.128803166916</v>
      </c>
      <c r="Y292" s="0" t="n">
        <v>47.6574238660317</v>
      </c>
      <c r="Z292" s="0" t="n">
        <v>49.4015088592794</v>
      </c>
      <c r="AA292" s="0" t="n">
        <v>46.2771578797164</v>
      </c>
      <c r="AB292" s="0" t="n">
        <v>48.4610434079739</v>
      </c>
      <c r="AC292" s="0" t="n">
        <v>48.9347093860845</v>
      </c>
      <c r="AD292" s="0" t="n">
        <v>46.4230247580857</v>
      </c>
      <c r="AE292" s="0" t="n">
        <v>43.9452691774776</v>
      </c>
      <c r="AF292" s="0" t="n">
        <v>43.1496974035715</v>
      </c>
      <c r="AG292" s="0" t="n">
        <v>45.2874432964749</v>
      </c>
      <c r="AH292" s="0" t="n">
        <v>43.6483829161956</v>
      </c>
      <c r="AI292" s="0" t="n">
        <v>46.5257046399514</v>
      </c>
    </row>
    <row r="293" customFormat="false" ht="12.75" hidden="false" customHeight="false" outlineLevel="0" collapsed="false">
      <c r="A293" s="0" t="n">
        <v>22051042</v>
      </c>
      <c r="B293" s="0" t="n">
        <v>2</v>
      </c>
      <c r="C293" s="0" t="s">
        <v>52</v>
      </c>
      <c r="D293" s="0" t="n">
        <v>5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53.3256755498369</v>
      </c>
      <c r="K293" s="0" t="n">
        <v>57.3598070319416</v>
      </c>
      <c r="L293" s="0" t="n">
        <v>54.9936443781226</v>
      </c>
      <c r="M293" s="0" t="n">
        <v>51.9275580146582</v>
      </c>
      <c r="N293" s="0" t="n">
        <v>49.6994243804465</v>
      </c>
      <c r="O293" s="0" t="n">
        <v>58.2190311397559</v>
      </c>
      <c r="P293" s="0" t="n">
        <v>51.0771978496219</v>
      </c>
      <c r="Q293" s="0" t="n">
        <v>53.92276664983</v>
      </c>
      <c r="R293" s="0" t="n">
        <v>50.0385327711559</v>
      </c>
      <c r="S293" s="0" t="n">
        <v>46.7251299304738</v>
      </c>
      <c r="T293" s="0" t="n">
        <v>46.3569262032714</v>
      </c>
      <c r="U293" s="0" t="n">
        <v>43.2518702638248</v>
      </c>
      <c r="V293" s="0" t="n">
        <v>43.6501485911668</v>
      </c>
      <c r="W293" s="0" t="n">
        <v>50.2364342908419</v>
      </c>
      <c r="X293" s="0" t="n">
        <v>43.968491946839</v>
      </c>
      <c r="Y293" s="0" t="n">
        <v>42.7647903247117</v>
      </c>
      <c r="Z293" s="0" t="n">
        <v>44.3698213955053</v>
      </c>
      <c r="AA293" s="0" t="n">
        <v>40.8670738502442</v>
      </c>
      <c r="AB293" s="0" t="n">
        <v>42.8189748285356</v>
      </c>
      <c r="AC293" s="0" t="n">
        <v>42.868855839739</v>
      </c>
      <c r="AD293" s="0" t="n">
        <v>40.6613826296217</v>
      </c>
      <c r="AE293" s="0" t="n">
        <v>38.0061954415756</v>
      </c>
      <c r="AF293" s="0" t="n">
        <v>36.7819126109523</v>
      </c>
      <c r="AG293" s="0" t="n">
        <v>38.7266726556318</v>
      </c>
      <c r="AH293" s="0" t="n">
        <v>36.685524689562</v>
      </c>
      <c r="AI293" s="0" t="n">
        <v>38.9650894490481</v>
      </c>
    </row>
    <row r="294" customFormat="false" ht="12.75" hidden="false" customHeight="false" outlineLevel="0" collapsed="false">
      <c r="A294" s="0" t="n">
        <v>22051044</v>
      </c>
      <c r="B294" s="0" t="n">
        <v>2</v>
      </c>
      <c r="C294" s="0" t="s">
        <v>52</v>
      </c>
      <c r="D294" s="0" t="n">
        <v>5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47.4885235861499</v>
      </c>
      <c r="K294" s="0" t="n">
        <v>51.2608398152469</v>
      </c>
      <c r="L294" s="0" t="n">
        <v>49.1460448024099</v>
      </c>
      <c r="M294" s="0" t="n">
        <v>46.1940555021607</v>
      </c>
      <c r="N294" s="0" t="n">
        <v>44.1468637530816</v>
      </c>
      <c r="O294" s="0" t="n">
        <v>52.2117431301546</v>
      </c>
      <c r="P294" s="0" t="n">
        <v>45.5116951617666</v>
      </c>
      <c r="Q294" s="0" t="n">
        <v>48.2459723379841</v>
      </c>
      <c r="R294" s="0" t="n">
        <v>44.5963326204929</v>
      </c>
      <c r="S294" s="0" t="n">
        <v>41.4972091051714</v>
      </c>
      <c r="T294" s="0" t="n">
        <v>41.1711102177874</v>
      </c>
      <c r="U294" s="0" t="n">
        <v>38.257137069962</v>
      </c>
      <c r="V294" s="0" t="n">
        <v>38.6609648039559</v>
      </c>
      <c r="W294" s="0" t="n">
        <v>44.9198694661659</v>
      </c>
      <c r="X294" s="0" t="n">
        <v>39.0077583408385</v>
      </c>
      <c r="Y294" s="0" t="n">
        <v>37.873011780065</v>
      </c>
      <c r="Z294" s="0" t="n">
        <v>39.4031233144878</v>
      </c>
      <c r="AA294" s="0" t="n">
        <v>36.1600911298716</v>
      </c>
      <c r="AB294" s="0" t="n">
        <v>38.0172838044366</v>
      </c>
      <c r="AC294" s="0" t="n">
        <v>38.1042841004533</v>
      </c>
      <c r="AD294" s="0" t="n">
        <v>36.0341847800491</v>
      </c>
      <c r="AE294" s="0" t="n">
        <v>33.5724287139061</v>
      </c>
      <c r="AF294" s="0" t="n">
        <v>32.4715850483054</v>
      </c>
      <c r="AG294" s="0" t="n">
        <v>34.3183635245237</v>
      </c>
      <c r="AH294" s="0" t="n">
        <v>32.4337121438027</v>
      </c>
      <c r="AI294" s="0" t="n">
        <v>34.6030023550527</v>
      </c>
    </row>
    <row r="295" customFormat="false" ht="12.75" hidden="false" customHeight="false" outlineLevel="0" collapsed="false">
      <c r="A295" s="0" t="n">
        <v>22051045</v>
      </c>
      <c r="B295" s="0" t="n">
        <v>2</v>
      </c>
      <c r="C295" s="0" t="s">
        <v>52</v>
      </c>
      <c r="D295" s="0" t="n">
        <v>5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59.4962790072724</v>
      </c>
      <c r="K295" s="0" t="n">
        <v>63.7966308038942</v>
      </c>
      <c r="L295" s="0" t="n">
        <v>61.1651888500166</v>
      </c>
      <c r="M295" s="0" t="n">
        <v>57.9916076933537</v>
      </c>
      <c r="N295" s="0" t="n">
        <v>55.576127746977</v>
      </c>
      <c r="O295" s="0" t="n">
        <v>64.5487075164902</v>
      </c>
      <c r="P295" s="0" t="n">
        <v>56.9590957822079</v>
      </c>
      <c r="Q295" s="0" t="n">
        <v>59.9107422140542</v>
      </c>
      <c r="R295" s="0" t="n">
        <v>55.7895098649781</v>
      </c>
      <c r="S295" s="0" t="n">
        <v>52.2587167780799</v>
      </c>
      <c r="T295" s="0" t="n">
        <v>51.8458901105788</v>
      </c>
      <c r="U295" s="0" t="n">
        <v>48.5486067859258</v>
      </c>
      <c r="V295" s="0" t="n">
        <v>48.9377228167008</v>
      </c>
      <c r="W295" s="0" t="n">
        <v>55.8460568136295</v>
      </c>
      <c r="X295" s="0" t="n">
        <v>49.2218509976641</v>
      </c>
      <c r="Y295" s="0" t="n">
        <v>47.9493748528898</v>
      </c>
      <c r="Z295" s="0" t="n">
        <v>49.6270554211194</v>
      </c>
      <c r="AA295" s="0" t="n">
        <v>45.8578693643847</v>
      </c>
      <c r="AB295" s="0" t="n">
        <v>47.9020836998065</v>
      </c>
      <c r="AC295" s="0" t="n">
        <v>47.910038643837</v>
      </c>
      <c r="AD295" s="0" t="n">
        <v>45.5640331090031</v>
      </c>
      <c r="AE295" s="0" t="n">
        <v>42.7109587614655</v>
      </c>
      <c r="AF295" s="0" t="n">
        <v>41.3569586096215</v>
      </c>
      <c r="AG295" s="0" t="n">
        <v>43.397485017487</v>
      </c>
      <c r="AH295" s="0" t="n">
        <v>41.1954119191756</v>
      </c>
      <c r="AI295" s="0" t="n">
        <v>43.5823689500445</v>
      </c>
    </row>
    <row r="296" customFormat="false" ht="12.75" hidden="false" customHeight="false" outlineLevel="0" collapsed="false">
      <c r="A296" s="0" t="n">
        <v>22051046</v>
      </c>
      <c r="B296" s="0" t="n">
        <v>2</v>
      </c>
      <c r="C296" s="0" t="s">
        <v>52</v>
      </c>
      <c r="D296" s="0" t="n">
        <v>5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26.3623137819676</v>
      </c>
      <c r="K296" s="0" t="n">
        <v>27.6250629824595</v>
      </c>
      <c r="L296" s="0" t="n">
        <v>27.5502033305385</v>
      </c>
      <c r="M296" s="0" t="n">
        <v>25.4977739468973</v>
      </c>
      <c r="N296" s="0" t="n">
        <v>25.2822150791831</v>
      </c>
      <c r="O296" s="0" t="n">
        <v>29.0840742555381</v>
      </c>
      <c r="P296" s="0" t="n">
        <v>25.022273564022</v>
      </c>
      <c r="Q296" s="0" t="n">
        <v>25.4988158815005</v>
      </c>
      <c r="R296" s="0" t="n">
        <v>22.6570406398015</v>
      </c>
      <c r="S296" s="0" t="n">
        <v>22.088901531964</v>
      </c>
      <c r="T296" s="0" t="n">
        <v>21.3243207703714</v>
      </c>
      <c r="U296" s="0" t="n">
        <v>20.945722032421</v>
      </c>
      <c r="V296" s="0" t="n">
        <v>20.8056979997896</v>
      </c>
      <c r="W296" s="0" t="n">
        <v>22.9771176180112</v>
      </c>
      <c r="X296" s="0" t="n">
        <v>21.299617580122</v>
      </c>
      <c r="Y296" s="0" t="n">
        <v>19.1186329574076</v>
      </c>
      <c r="Z296" s="0" t="n">
        <v>19.7685351498713</v>
      </c>
      <c r="AA296" s="0" t="n">
        <v>20.0787558204386</v>
      </c>
      <c r="AB296" s="0" t="n">
        <v>19.8196877497533</v>
      </c>
      <c r="AC296" s="0" t="n">
        <v>19.3094607637325</v>
      </c>
      <c r="AD296" s="0" t="n">
        <v>18.119864649549</v>
      </c>
      <c r="AE296" s="0" t="n">
        <v>18.1679749498788</v>
      </c>
      <c r="AF296" s="0" t="n">
        <v>16.3875382131322</v>
      </c>
      <c r="AG296" s="0" t="n">
        <v>18.7522159155206</v>
      </c>
      <c r="AH296" s="0" t="n">
        <v>16.6181315537254</v>
      </c>
      <c r="AI296" s="0" t="n">
        <v>16.7420360288994</v>
      </c>
    </row>
    <row r="297" customFormat="false" ht="12.75" hidden="false" customHeight="false" outlineLevel="0" collapsed="false">
      <c r="A297" s="0" t="n">
        <v>22051048</v>
      </c>
      <c r="B297" s="0" t="n">
        <v>2</v>
      </c>
      <c r="C297" s="0" t="s">
        <v>52</v>
      </c>
      <c r="D297" s="0" t="n">
        <v>5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23.1613849401967</v>
      </c>
      <c r="K297" s="0" t="n">
        <v>24.3390941391668</v>
      </c>
      <c r="L297" s="0" t="n">
        <v>24.2927291981837</v>
      </c>
      <c r="M297" s="0" t="n">
        <v>22.3596922840449</v>
      </c>
      <c r="N297" s="0" t="n">
        <v>22.1640270925683</v>
      </c>
      <c r="O297" s="0" t="n">
        <v>25.7642232383459</v>
      </c>
      <c r="P297" s="0" t="n">
        <v>21.9997649452002</v>
      </c>
      <c r="Q297" s="0" t="n">
        <v>22.4801557397254</v>
      </c>
      <c r="R297" s="0" t="n">
        <v>19.8544203214811</v>
      </c>
      <c r="S297" s="0" t="n">
        <v>19.2856803046586</v>
      </c>
      <c r="T297" s="0" t="n">
        <v>18.6262193175279</v>
      </c>
      <c r="U297" s="0" t="n">
        <v>18.252919197036</v>
      </c>
      <c r="V297" s="0" t="n">
        <v>18.1434787270351</v>
      </c>
      <c r="W297" s="0" t="n">
        <v>20.1974703893962</v>
      </c>
      <c r="X297" s="0" t="n">
        <v>18.6146216853188</v>
      </c>
      <c r="Y297" s="0" t="n">
        <v>16.6516430343524</v>
      </c>
      <c r="Z297" s="0" t="n">
        <v>17.2879712488672</v>
      </c>
      <c r="AA297" s="0" t="n">
        <v>17.4812050327065</v>
      </c>
      <c r="AB297" s="0" t="n">
        <v>17.3096396741374</v>
      </c>
      <c r="AC297" s="0" t="n">
        <v>16.898882683807</v>
      </c>
      <c r="AD297" s="0" t="n">
        <v>15.8095363778393</v>
      </c>
      <c r="AE297" s="0" t="n">
        <v>15.7970395009352</v>
      </c>
      <c r="AF297" s="0" t="n">
        <v>14.2316029510131</v>
      </c>
      <c r="AG297" s="0" t="n">
        <v>16.3485467096342</v>
      </c>
      <c r="AH297" s="0" t="n">
        <v>14.4357684040606</v>
      </c>
      <c r="AI297" s="0" t="n">
        <v>14.5679112127691</v>
      </c>
    </row>
    <row r="298" customFormat="false" ht="12.75" hidden="false" customHeight="false" outlineLevel="0" collapsed="false">
      <c r="A298" s="0" t="n">
        <v>22051049</v>
      </c>
      <c r="B298" s="0" t="n">
        <v>2</v>
      </c>
      <c r="C298" s="0" t="s">
        <v>52</v>
      </c>
      <c r="D298" s="0" t="n">
        <v>5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29.7674070861148</v>
      </c>
      <c r="K298" s="0" t="n">
        <v>31.1160749364602</v>
      </c>
      <c r="L298" s="0" t="n">
        <v>31.0096486191383</v>
      </c>
      <c r="M298" s="0" t="n">
        <v>28.8389196252036</v>
      </c>
      <c r="N298" s="0" t="n">
        <v>28.60263932074</v>
      </c>
      <c r="O298" s="0" t="n">
        <v>32.6021972904179</v>
      </c>
      <c r="P298" s="0" t="n">
        <v>28.2365034248166</v>
      </c>
      <c r="Q298" s="0" t="n">
        <v>28.7048874464557</v>
      </c>
      <c r="R298" s="0" t="n">
        <v>25.6420012368283</v>
      </c>
      <c r="S298" s="0" t="n">
        <v>25.0795650596527</v>
      </c>
      <c r="T298" s="0" t="n">
        <v>24.2022587031946</v>
      </c>
      <c r="U298" s="0" t="n">
        <v>23.8210990077541</v>
      </c>
      <c r="V298" s="0" t="n">
        <v>23.6475087842262</v>
      </c>
      <c r="W298" s="0" t="n">
        <v>25.9333651176545</v>
      </c>
      <c r="X298" s="0" t="n">
        <v>24.1628679458265</v>
      </c>
      <c r="Y298" s="0" t="n">
        <v>21.7535494002387</v>
      </c>
      <c r="Z298" s="0" t="n">
        <v>22.4129743719412</v>
      </c>
      <c r="AA298" s="0" t="n">
        <v>22.8536079675342</v>
      </c>
      <c r="AB298" s="0" t="n">
        <v>22.4972044388316</v>
      </c>
      <c r="AC298" s="0" t="n">
        <v>21.878420744237</v>
      </c>
      <c r="AD298" s="0" t="n">
        <v>20.5854548780487</v>
      </c>
      <c r="AE298" s="0" t="n">
        <v>20.7022632163518</v>
      </c>
      <c r="AF298" s="0" t="n">
        <v>18.6933064248419</v>
      </c>
      <c r="AG298" s="0" t="n">
        <v>21.3183395280443</v>
      </c>
      <c r="AH298" s="0" t="n">
        <v>18.9518732797651</v>
      </c>
      <c r="AI298" s="0" t="n">
        <v>19.0651657153051</v>
      </c>
    </row>
    <row r="299" customFormat="false" ht="12.75" hidden="false" customHeight="false" outlineLevel="0" collapsed="false">
      <c r="A299" s="0" t="n">
        <v>22051050</v>
      </c>
      <c r="B299" s="0" t="n">
        <v>2</v>
      </c>
      <c r="C299" s="0" t="s">
        <v>52</v>
      </c>
      <c r="D299" s="0" t="n">
        <v>5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97.8491814327951</v>
      </c>
      <c r="K299" s="0" t="n">
        <v>96.3154741477847</v>
      </c>
      <c r="L299" s="0" t="n">
        <v>103.50692712058</v>
      </c>
      <c r="M299" s="0" t="n">
        <v>93.4042432067224</v>
      </c>
      <c r="N299" s="0" t="n">
        <v>92.2763397779262</v>
      </c>
      <c r="O299" s="0" t="n">
        <v>105.615533858368</v>
      </c>
      <c r="P299" s="0" t="n">
        <v>94.795087943267</v>
      </c>
      <c r="Q299" s="0" t="n">
        <v>103.959550881192</v>
      </c>
      <c r="R299" s="0" t="n">
        <v>101.19570372533</v>
      </c>
      <c r="S299" s="0" t="n">
        <v>97.7886877866298</v>
      </c>
      <c r="T299" s="0" t="n">
        <v>98.7333611908986</v>
      </c>
      <c r="U299" s="0" t="n">
        <v>93.1402042755179</v>
      </c>
      <c r="V299" s="0" t="n">
        <v>96.2249681770074</v>
      </c>
      <c r="W299" s="0" t="n">
        <v>109.804498506044</v>
      </c>
      <c r="X299" s="0" t="n">
        <v>99.3995009177341</v>
      </c>
      <c r="Y299" s="0" t="n">
        <v>93.5635139141383</v>
      </c>
      <c r="Z299" s="0" t="n">
        <v>102.458909524959</v>
      </c>
      <c r="AA299" s="0" t="n">
        <v>90.7320893035702</v>
      </c>
      <c r="AB299" s="0" t="n">
        <v>98.9299137503642</v>
      </c>
      <c r="AC299" s="0" t="n">
        <v>104.866217324229</v>
      </c>
      <c r="AD299" s="0" t="n">
        <v>101.464902624871</v>
      </c>
      <c r="AE299" s="0" t="n">
        <v>100.327358910195</v>
      </c>
      <c r="AF299" s="0" t="n">
        <v>96.9294967849804</v>
      </c>
      <c r="AG299" s="0" t="n">
        <v>101.769741908324</v>
      </c>
      <c r="AH299" s="0" t="n">
        <v>95.4023591817112</v>
      </c>
      <c r="AI299" s="0" t="n">
        <v>107.289461073231</v>
      </c>
    </row>
    <row r="300" customFormat="false" ht="12.75" hidden="false" customHeight="false" outlineLevel="0" collapsed="false">
      <c r="A300" s="0" t="n">
        <v>22051051</v>
      </c>
      <c r="B300" s="0" t="n">
        <v>2</v>
      </c>
      <c r="C300" s="0" t="s">
        <v>52</v>
      </c>
      <c r="D300" s="0" t="n">
        <v>5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4</v>
      </c>
      <c r="J300" s="0" t="n">
        <v>87.2421039980715</v>
      </c>
      <c r="K300" s="0" t="n">
        <v>86.187973403316</v>
      </c>
      <c r="L300" s="0" t="n">
        <v>92.5909480777715</v>
      </c>
      <c r="M300" s="0" t="n">
        <v>83.1821545598154</v>
      </c>
      <c r="N300" s="0" t="n">
        <v>82.0288204465564</v>
      </c>
      <c r="O300" s="0" t="n">
        <v>94.7788787910177</v>
      </c>
      <c r="P300" s="0" t="n">
        <v>84.535191289183</v>
      </c>
      <c r="Q300" s="0" t="n">
        <v>93.0923061070516</v>
      </c>
      <c r="R300" s="0" t="n">
        <v>90.2601696614659</v>
      </c>
      <c r="S300" s="0" t="n">
        <v>86.8929839763245</v>
      </c>
      <c r="T300" s="0" t="n">
        <v>87.732401017681</v>
      </c>
      <c r="U300" s="0" t="n">
        <v>82.4182940483613</v>
      </c>
      <c r="V300" s="0" t="n">
        <v>85.264062532868</v>
      </c>
      <c r="W300" s="0" t="n">
        <v>98.2243691577755</v>
      </c>
      <c r="X300" s="0" t="n">
        <v>88.2311403732237</v>
      </c>
      <c r="Y300" s="0" t="n">
        <v>82.9057722990879</v>
      </c>
      <c r="Z300" s="0" t="n">
        <v>91.0428453954694</v>
      </c>
      <c r="AA300" s="0" t="n">
        <v>80.3242744930809</v>
      </c>
      <c r="AB300" s="0" t="n">
        <v>87.8886932869551</v>
      </c>
      <c r="AC300" s="0" t="n">
        <v>93.277789617073</v>
      </c>
      <c r="AD300" s="0" t="n">
        <v>89.9866153045747</v>
      </c>
      <c r="AE300" s="0" t="n">
        <v>88.6951948899849</v>
      </c>
      <c r="AF300" s="0" t="n">
        <v>85.6300635277623</v>
      </c>
      <c r="AG300" s="0" t="n">
        <v>90.2371918035903</v>
      </c>
      <c r="AH300" s="0" t="n">
        <v>84.4004914802525</v>
      </c>
      <c r="AI300" s="0" t="n">
        <v>95.3351725324965</v>
      </c>
    </row>
    <row r="301" customFormat="false" ht="12.75" hidden="false" customHeight="false" outlineLevel="0" collapsed="false">
      <c r="A301" s="0" t="n">
        <v>22051052</v>
      </c>
      <c r="B301" s="0" t="n">
        <v>2</v>
      </c>
      <c r="C301" s="0" t="s">
        <v>52</v>
      </c>
      <c r="D301" s="0" t="n">
        <v>5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5</v>
      </c>
      <c r="J301" s="0" t="n">
        <v>109.390286387562</v>
      </c>
      <c r="K301" s="0" t="n">
        <v>107.305977229757</v>
      </c>
      <c r="L301" s="0" t="n">
        <v>115.356068841412</v>
      </c>
      <c r="M301" s="0" t="n">
        <v>104.535751613173</v>
      </c>
      <c r="N301" s="0" t="n">
        <v>103.450064041504</v>
      </c>
      <c r="O301" s="0" t="n">
        <v>117.351621757052</v>
      </c>
      <c r="P301" s="0" t="n">
        <v>105.956913022953</v>
      </c>
      <c r="Q301" s="0" t="n">
        <v>115.747001132877</v>
      </c>
      <c r="R301" s="0" t="n">
        <v>113.090940368776</v>
      </c>
      <c r="S301" s="0" t="n">
        <v>109.672712700184</v>
      </c>
      <c r="T301" s="0" t="n">
        <v>110.732189999725</v>
      </c>
      <c r="U301" s="0" t="n">
        <v>104.869626490261</v>
      </c>
      <c r="V301" s="0" t="n">
        <v>108.204152587246</v>
      </c>
      <c r="W301" s="0" t="n">
        <v>122.374566042366</v>
      </c>
      <c r="X301" s="0" t="n">
        <v>111.590133502934</v>
      </c>
      <c r="Y301" s="0" t="n">
        <v>105.211370062925</v>
      </c>
      <c r="Z301" s="0" t="n">
        <v>114.910495295974</v>
      </c>
      <c r="AA301" s="0" t="n">
        <v>102.114159270008</v>
      </c>
      <c r="AB301" s="0" t="n">
        <v>110.974458146271</v>
      </c>
      <c r="AC301" s="0" t="n">
        <v>117.496485877971</v>
      </c>
      <c r="AD301" s="0" t="n">
        <v>114.001596280117</v>
      </c>
      <c r="AE301" s="0" t="n">
        <v>113.061077927467</v>
      </c>
      <c r="AF301" s="0" t="n">
        <v>109.305300776316</v>
      </c>
      <c r="AG301" s="0" t="n">
        <v>114.367679256909</v>
      </c>
      <c r="AH301" s="0" t="n">
        <v>107.440040496702</v>
      </c>
      <c r="AI301" s="0" t="n">
        <v>120.32809219934</v>
      </c>
    </row>
    <row r="302" customFormat="false" ht="12.75" hidden="false" customHeight="false" outlineLevel="0" collapsed="false">
      <c r="A302" s="0" t="n">
        <v>30051000</v>
      </c>
      <c r="B302" s="0" t="n">
        <v>3</v>
      </c>
      <c r="C302" s="0" t="s">
        <v>60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51001</v>
      </c>
      <c r="B303" s="0" t="n">
        <v>3</v>
      </c>
      <c r="C303" s="0" t="s">
        <v>60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51002</v>
      </c>
      <c r="B304" s="0" t="n">
        <v>3</v>
      </c>
      <c r="C304" s="0" t="s">
        <v>60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51003</v>
      </c>
      <c r="B305" s="0" t="n">
        <v>3</v>
      </c>
      <c r="C305" s="0" t="s">
        <v>60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51004</v>
      </c>
      <c r="B306" s="0" t="n">
        <v>3</v>
      </c>
      <c r="C306" s="0" t="s">
        <v>60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51005</v>
      </c>
      <c r="B307" s="0" t="n">
        <v>3</v>
      </c>
      <c r="C307" s="0" t="s">
        <v>60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2</v>
      </c>
      <c r="M307" s="0" t="n">
        <v>0</v>
      </c>
      <c r="N307" s="0" t="n">
        <v>0</v>
      </c>
      <c r="O307" s="0" t="n">
        <v>1</v>
      </c>
      <c r="P307" s="0" t="n">
        <v>1</v>
      </c>
      <c r="Q307" s="0" t="n">
        <v>1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2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1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51006</v>
      </c>
      <c r="B308" s="0" t="n">
        <v>3</v>
      </c>
      <c r="C308" s="0" t="s">
        <v>60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3</v>
      </c>
      <c r="K308" s="0" t="n">
        <v>2</v>
      </c>
      <c r="L308" s="0" t="n">
        <v>0</v>
      </c>
      <c r="M308" s="0" t="n">
        <v>4</v>
      </c>
      <c r="N308" s="0" t="n">
        <v>4</v>
      </c>
      <c r="O308" s="0" t="n">
        <v>2</v>
      </c>
      <c r="P308" s="0" t="n">
        <v>4</v>
      </c>
      <c r="Q308" s="0" t="n">
        <v>1</v>
      </c>
      <c r="R308" s="0" t="n">
        <v>3</v>
      </c>
      <c r="S308" s="0" t="n">
        <v>6</v>
      </c>
      <c r="T308" s="0" t="n">
        <v>5</v>
      </c>
      <c r="U308" s="0" t="n">
        <v>3</v>
      </c>
      <c r="V308" s="0" t="n">
        <v>2</v>
      </c>
      <c r="W308" s="0" t="n">
        <v>3</v>
      </c>
      <c r="X308" s="0" t="n">
        <v>4</v>
      </c>
      <c r="Y308" s="0" t="n">
        <v>1</v>
      </c>
      <c r="Z308" s="0" t="n">
        <v>4</v>
      </c>
      <c r="AA308" s="0" t="n">
        <v>0</v>
      </c>
      <c r="AB308" s="0" t="n">
        <v>1</v>
      </c>
      <c r="AC308" s="0" t="n">
        <v>4</v>
      </c>
      <c r="AD308" s="0" t="n">
        <v>1</v>
      </c>
      <c r="AE308" s="0" t="n">
        <v>2</v>
      </c>
      <c r="AF308" s="0" t="n">
        <v>1</v>
      </c>
      <c r="AG308" s="0" t="n">
        <v>1</v>
      </c>
      <c r="AH308" s="0" t="n">
        <v>0</v>
      </c>
      <c r="AI308" s="0" t="n">
        <v>3</v>
      </c>
    </row>
    <row r="309" customFormat="false" ht="12.75" hidden="false" customHeight="false" outlineLevel="0" collapsed="false">
      <c r="A309" s="0" t="n">
        <v>30051007</v>
      </c>
      <c r="B309" s="0" t="n">
        <v>3</v>
      </c>
      <c r="C309" s="0" t="s">
        <v>60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5</v>
      </c>
      <c r="K309" s="0" t="n">
        <v>2</v>
      </c>
      <c r="L309" s="0" t="n">
        <v>11</v>
      </c>
      <c r="M309" s="0" t="n">
        <v>5</v>
      </c>
      <c r="N309" s="0" t="n">
        <v>5</v>
      </c>
      <c r="O309" s="0" t="n">
        <v>10</v>
      </c>
      <c r="P309" s="0" t="n">
        <v>9</v>
      </c>
      <c r="Q309" s="0" t="n">
        <v>4</v>
      </c>
      <c r="R309" s="0" t="n">
        <v>7</v>
      </c>
      <c r="S309" s="0" t="n">
        <v>9</v>
      </c>
      <c r="T309" s="0" t="n">
        <v>6</v>
      </c>
      <c r="U309" s="0" t="n">
        <v>7</v>
      </c>
      <c r="V309" s="0" t="n">
        <v>9</v>
      </c>
      <c r="W309" s="0" t="n">
        <v>4</v>
      </c>
      <c r="X309" s="0" t="n">
        <v>2</v>
      </c>
      <c r="Y309" s="0" t="n">
        <v>5</v>
      </c>
      <c r="Z309" s="0" t="n">
        <v>4</v>
      </c>
      <c r="AA309" s="0" t="n">
        <v>4</v>
      </c>
      <c r="AB309" s="0" t="n">
        <v>7</v>
      </c>
      <c r="AC309" s="0" t="n">
        <v>5</v>
      </c>
      <c r="AD309" s="0" t="n">
        <v>4</v>
      </c>
      <c r="AE309" s="0" t="n">
        <v>2</v>
      </c>
      <c r="AF309" s="0" t="n">
        <v>5</v>
      </c>
      <c r="AG309" s="0" t="n">
        <v>2</v>
      </c>
      <c r="AH309" s="0" t="n">
        <v>2</v>
      </c>
      <c r="AI309" s="0" t="n">
        <v>1</v>
      </c>
    </row>
    <row r="310" customFormat="false" ht="12.75" hidden="false" customHeight="false" outlineLevel="0" collapsed="false">
      <c r="A310" s="0" t="n">
        <v>30051008</v>
      </c>
      <c r="B310" s="0" t="n">
        <v>3</v>
      </c>
      <c r="C310" s="0" t="s">
        <v>60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14</v>
      </c>
      <c r="K310" s="0" t="n">
        <v>20</v>
      </c>
      <c r="L310" s="0" t="n">
        <v>11</v>
      </c>
      <c r="M310" s="0" t="n">
        <v>11</v>
      </c>
      <c r="N310" s="0" t="n">
        <v>9</v>
      </c>
      <c r="O310" s="0" t="n">
        <v>5</v>
      </c>
      <c r="P310" s="0" t="n">
        <v>17</v>
      </c>
      <c r="Q310" s="0" t="n">
        <v>13</v>
      </c>
      <c r="R310" s="0" t="n">
        <v>12</v>
      </c>
      <c r="S310" s="0" t="n">
        <v>7</v>
      </c>
      <c r="T310" s="0" t="n">
        <v>14</v>
      </c>
      <c r="U310" s="0" t="n">
        <v>11</v>
      </c>
      <c r="V310" s="0" t="n">
        <v>14</v>
      </c>
      <c r="W310" s="0" t="n">
        <v>9</v>
      </c>
      <c r="X310" s="0" t="n">
        <v>8</v>
      </c>
      <c r="Y310" s="0" t="n">
        <v>9</v>
      </c>
      <c r="Z310" s="0" t="n">
        <v>9</v>
      </c>
      <c r="AA310" s="0" t="n">
        <v>12</v>
      </c>
      <c r="AB310" s="0" t="n">
        <v>10</v>
      </c>
      <c r="AC310" s="0" t="n">
        <v>12</v>
      </c>
      <c r="AD310" s="0" t="n">
        <v>10</v>
      </c>
      <c r="AE310" s="0" t="n">
        <v>9</v>
      </c>
      <c r="AF310" s="0" t="n">
        <v>10</v>
      </c>
      <c r="AG310" s="0" t="n">
        <v>11</v>
      </c>
      <c r="AH310" s="0" t="n">
        <v>8</v>
      </c>
      <c r="AI310" s="0" t="n">
        <v>11</v>
      </c>
    </row>
    <row r="311" customFormat="false" ht="12.75" hidden="false" customHeight="false" outlineLevel="0" collapsed="false">
      <c r="A311" s="0" t="n">
        <v>30051009</v>
      </c>
      <c r="B311" s="0" t="n">
        <v>3</v>
      </c>
      <c r="C311" s="0" t="s">
        <v>60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15</v>
      </c>
      <c r="K311" s="0" t="n">
        <v>18</v>
      </c>
      <c r="L311" s="0" t="n">
        <v>19</v>
      </c>
      <c r="M311" s="0" t="n">
        <v>13</v>
      </c>
      <c r="N311" s="0" t="n">
        <v>17</v>
      </c>
      <c r="O311" s="0" t="n">
        <v>21</v>
      </c>
      <c r="P311" s="0" t="n">
        <v>19</v>
      </c>
      <c r="Q311" s="0" t="n">
        <v>18</v>
      </c>
      <c r="R311" s="0" t="n">
        <v>16</v>
      </c>
      <c r="S311" s="0" t="n">
        <v>11</v>
      </c>
      <c r="T311" s="0" t="n">
        <v>16</v>
      </c>
      <c r="U311" s="0" t="n">
        <v>22</v>
      </c>
      <c r="V311" s="0" t="n">
        <v>6</v>
      </c>
      <c r="W311" s="0" t="n">
        <v>17</v>
      </c>
      <c r="X311" s="0" t="n">
        <v>17</v>
      </c>
      <c r="Y311" s="0" t="n">
        <v>12</v>
      </c>
      <c r="Z311" s="0" t="n">
        <v>14</v>
      </c>
      <c r="AA311" s="0" t="n">
        <v>18</v>
      </c>
      <c r="AB311" s="0" t="n">
        <v>11</v>
      </c>
      <c r="AC311" s="0" t="n">
        <v>18</v>
      </c>
      <c r="AD311" s="0" t="n">
        <v>9</v>
      </c>
      <c r="AE311" s="0" t="n">
        <v>8</v>
      </c>
      <c r="AF311" s="0" t="n">
        <v>19</v>
      </c>
      <c r="AG311" s="0" t="n">
        <v>12</v>
      </c>
      <c r="AH311" s="0" t="n">
        <v>12</v>
      </c>
      <c r="AI311" s="0" t="n">
        <v>14</v>
      </c>
    </row>
    <row r="312" customFormat="false" ht="12.75" hidden="false" customHeight="false" outlineLevel="0" collapsed="false">
      <c r="A312" s="0" t="n">
        <v>30051010</v>
      </c>
      <c r="B312" s="0" t="n">
        <v>3</v>
      </c>
      <c r="C312" s="0" t="s">
        <v>60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25</v>
      </c>
      <c r="K312" s="0" t="n">
        <v>31</v>
      </c>
      <c r="L312" s="0" t="n">
        <v>24</v>
      </c>
      <c r="M312" s="0" t="n">
        <v>28</v>
      </c>
      <c r="N312" s="0" t="n">
        <v>29</v>
      </c>
      <c r="O312" s="0" t="n">
        <v>27</v>
      </c>
      <c r="P312" s="0" t="n">
        <v>30</v>
      </c>
      <c r="Q312" s="0" t="n">
        <v>24</v>
      </c>
      <c r="R312" s="0" t="n">
        <v>20</v>
      </c>
      <c r="S312" s="0" t="n">
        <v>28</v>
      </c>
      <c r="T312" s="0" t="n">
        <v>35</v>
      </c>
      <c r="U312" s="0" t="n">
        <v>30</v>
      </c>
      <c r="V312" s="0" t="n">
        <v>28</v>
      </c>
      <c r="W312" s="0" t="n">
        <v>25</v>
      </c>
      <c r="X312" s="0" t="n">
        <v>22</v>
      </c>
      <c r="Y312" s="0" t="n">
        <v>18</v>
      </c>
      <c r="Z312" s="0" t="n">
        <v>12</v>
      </c>
      <c r="AA312" s="0" t="n">
        <v>21</v>
      </c>
      <c r="AB312" s="0" t="n">
        <v>22</v>
      </c>
      <c r="AC312" s="0" t="n">
        <v>20</v>
      </c>
      <c r="AD312" s="0" t="n">
        <v>23</v>
      </c>
      <c r="AE312" s="0" t="n">
        <v>20</v>
      </c>
      <c r="AF312" s="0" t="n">
        <v>20</v>
      </c>
      <c r="AG312" s="0" t="n">
        <v>21</v>
      </c>
      <c r="AH312" s="0" t="n">
        <v>31</v>
      </c>
      <c r="AI312" s="0" t="n">
        <v>18</v>
      </c>
    </row>
    <row r="313" customFormat="false" ht="12.75" hidden="false" customHeight="false" outlineLevel="0" collapsed="false">
      <c r="A313" s="0" t="n">
        <v>30051011</v>
      </c>
      <c r="B313" s="0" t="n">
        <v>3</v>
      </c>
      <c r="C313" s="0" t="s">
        <v>60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32</v>
      </c>
      <c r="K313" s="0" t="n">
        <v>39</v>
      </c>
      <c r="L313" s="0" t="n">
        <v>23</v>
      </c>
      <c r="M313" s="0" t="n">
        <v>31</v>
      </c>
      <c r="N313" s="0" t="n">
        <v>32</v>
      </c>
      <c r="O313" s="0" t="n">
        <v>22</v>
      </c>
      <c r="P313" s="0" t="n">
        <v>27</v>
      </c>
      <c r="Q313" s="0" t="n">
        <v>35</v>
      </c>
      <c r="R313" s="0" t="n">
        <v>30</v>
      </c>
      <c r="S313" s="0" t="n">
        <v>24</v>
      </c>
      <c r="T313" s="0" t="n">
        <v>22</v>
      </c>
      <c r="U313" s="0" t="n">
        <v>35</v>
      </c>
      <c r="V313" s="0" t="n">
        <v>30</v>
      </c>
      <c r="W313" s="0" t="n">
        <v>32</v>
      </c>
      <c r="X313" s="0" t="n">
        <v>30</v>
      </c>
      <c r="Y313" s="0" t="n">
        <v>36</v>
      </c>
      <c r="Z313" s="0" t="n">
        <v>27</v>
      </c>
      <c r="AA313" s="0" t="n">
        <v>35</v>
      </c>
      <c r="AB313" s="0" t="n">
        <v>26</v>
      </c>
      <c r="AC313" s="0" t="n">
        <v>20</v>
      </c>
      <c r="AD313" s="0" t="n">
        <v>31</v>
      </c>
      <c r="AE313" s="0" t="n">
        <v>16</v>
      </c>
      <c r="AF313" s="0" t="n">
        <v>17</v>
      </c>
      <c r="AG313" s="0" t="n">
        <v>23</v>
      </c>
      <c r="AH313" s="0" t="n">
        <v>25</v>
      </c>
      <c r="AI313" s="0" t="n">
        <v>18</v>
      </c>
    </row>
    <row r="314" customFormat="false" ht="12.75" hidden="false" customHeight="false" outlineLevel="0" collapsed="false">
      <c r="A314" s="0" t="n">
        <v>30051012</v>
      </c>
      <c r="B314" s="0" t="n">
        <v>3</v>
      </c>
      <c r="C314" s="0" t="s">
        <v>60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21</v>
      </c>
      <c r="K314" s="0" t="n">
        <v>39</v>
      </c>
      <c r="L314" s="0" t="n">
        <v>27</v>
      </c>
      <c r="M314" s="0" t="n">
        <v>33</v>
      </c>
      <c r="N314" s="0" t="n">
        <v>34</v>
      </c>
      <c r="O314" s="0" t="n">
        <v>36</v>
      </c>
      <c r="P314" s="0" t="n">
        <v>28</v>
      </c>
      <c r="Q314" s="0" t="n">
        <v>27</v>
      </c>
      <c r="R314" s="0" t="n">
        <v>29</v>
      </c>
      <c r="S314" s="0" t="n">
        <v>28</v>
      </c>
      <c r="T314" s="0" t="n">
        <v>27</v>
      </c>
      <c r="U314" s="0" t="n">
        <v>23</v>
      </c>
      <c r="V314" s="0" t="n">
        <v>30</v>
      </c>
      <c r="W314" s="0" t="n">
        <v>26</v>
      </c>
      <c r="X314" s="0" t="n">
        <v>29</v>
      </c>
      <c r="Y314" s="0" t="n">
        <v>29</v>
      </c>
      <c r="Z314" s="0" t="n">
        <v>19</v>
      </c>
      <c r="AA314" s="0" t="n">
        <v>39</v>
      </c>
      <c r="AB314" s="0" t="n">
        <v>33</v>
      </c>
      <c r="AC314" s="0" t="n">
        <v>21</v>
      </c>
      <c r="AD314" s="0" t="n">
        <v>15</v>
      </c>
      <c r="AE314" s="0" t="n">
        <v>27</v>
      </c>
      <c r="AF314" s="0" t="n">
        <v>31</v>
      </c>
      <c r="AG314" s="0" t="n">
        <v>27</v>
      </c>
      <c r="AH314" s="0" t="n">
        <v>27</v>
      </c>
      <c r="AI314" s="0" t="n">
        <v>29</v>
      </c>
    </row>
    <row r="315" customFormat="false" ht="12.75" hidden="false" customHeight="false" outlineLevel="0" collapsed="false">
      <c r="A315" s="0" t="n">
        <v>30051013</v>
      </c>
      <c r="B315" s="0" t="n">
        <v>3</v>
      </c>
      <c r="C315" s="0" t="s">
        <v>60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43</v>
      </c>
      <c r="K315" s="0" t="n">
        <v>47</v>
      </c>
      <c r="L315" s="0" t="n">
        <v>45</v>
      </c>
      <c r="M315" s="0" t="n">
        <v>40</v>
      </c>
      <c r="N315" s="0" t="n">
        <v>41</v>
      </c>
      <c r="O315" s="0" t="n">
        <v>28</v>
      </c>
      <c r="P315" s="0" t="n">
        <v>45</v>
      </c>
      <c r="Q315" s="0" t="n">
        <v>28</v>
      </c>
      <c r="R315" s="0" t="n">
        <v>34</v>
      </c>
      <c r="S315" s="0" t="n">
        <v>29</v>
      </c>
      <c r="T315" s="0" t="n">
        <v>32</v>
      </c>
      <c r="U315" s="0" t="n">
        <v>32</v>
      </c>
      <c r="V315" s="0" t="n">
        <v>25</v>
      </c>
      <c r="W315" s="0" t="n">
        <v>24</v>
      </c>
      <c r="X315" s="0" t="n">
        <v>25</v>
      </c>
      <c r="Y315" s="0" t="n">
        <v>33</v>
      </c>
      <c r="Z315" s="0" t="n">
        <v>30</v>
      </c>
      <c r="AA315" s="0" t="n">
        <v>33</v>
      </c>
      <c r="AB315" s="0" t="n">
        <v>36</v>
      </c>
      <c r="AC315" s="0" t="n">
        <v>30</v>
      </c>
      <c r="AD315" s="0" t="n">
        <v>24</v>
      </c>
      <c r="AE315" s="0" t="n">
        <v>23</v>
      </c>
      <c r="AF315" s="0" t="n">
        <v>21</v>
      </c>
      <c r="AG315" s="0" t="n">
        <v>32</v>
      </c>
      <c r="AH315" s="0" t="n">
        <v>30</v>
      </c>
      <c r="AI315" s="0" t="n">
        <v>29</v>
      </c>
    </row>
    <row r="316" customFormat="false" ht="12.75" hidden="false" customHeight="false" outlineLevel="0" collapsed="false">
      <c r="A316" s="0" t="n">
        <v>30051014</v>
      </c>
      <c r="B316" s="0" t="n">
        <v>3</v>
      </c>
      <c r="C316" s="0" t="s">
        <v>60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49</v>
      </c>
      <c r="K316" s="0" t="n">
        <v>38</v>
      </c>
      <c r="L316" s="0" t="n">
        <v>40</v>
      </c>
      <c r="M316" s="0" t="n">
        <v>43</v>
      </c>
      <c r="N316" s="0" t="n">
        <v>31</v>
      </c>
      <c r="O316" s="0" t="n">
        <v>49</v>
      </c>
      <c r="P316" s="0" t="n">
        <v>38</v>
      </c>
      <c r="Q316" s="0" t="n">
        <v>45</v>
      </c>
      <c r="R316" s="0" t="n">
        <v>39</v>
      </c>
      <c r="S316" s="0" t="n">
        <v>33</v>
      </c>
      <c r="T316" s="0" t="n">
        <v>35</v>
      </c>
      <c r="U316" s="0" t="n">
        <v>34</v>
      </c>
      <c r="V316" s="0" t="n">
        <v>49</v>
      </c>
      <c r="W316" s="0" t="n">
        <v>22</v>
      </c>
      <c r="X316" s="0" t="n">
        <v>36</v>
      </c>
      <c r="Y316" s="0" t="n">
        <v>31</v>
      </c>
      <c r="Z316" s="0" t="n">
        <v>38</v>
      </c>
      <c r="AA316" s="0" t="n">
        <v>26</v>
      </c>
      <c r="AB316" s="0" t="n">
        <v>27</v>
      </c>
      <c r="AC316" s="0" t="n">
        <v>34</v>
      </c>
      <c r="AD316" s="0" t="n">
        <v>13</v>
      </c>
      <c r="AE316" s="0" t="n">
        <v>36</v>
      </c>
      <c r="AF316" s="0" t="n">
        <v>35</v>
      </c>
      <c r="AG316" s="0" t="n">
        <v>40</v>
      </c>
      <c r="AH316" s="0" t="n">
        <v>29</v>
      </c>
      <c r="AI316" s="0" t="n">
        <v>29</v>
      </c>
    </row>
    <row r="317" customFormat="false" ht="12.75" hidden="false" customHeight="false" outlineLevel="0" collapsed="false">
      <c r="A317" s="0" t="n">
        <v>30051015</v>
      </c>
      <c r="B317" s="0" t="n">
        <v>3</v>
      </c>
      <c r="C317" s="0" t="s">
        <v>60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46</v>
      </c>
      <c r="K317" s="0" t="n">
        <v>41</v>
      </c>
      <c r="L317" s="0" t="n">
        <v>44</v>
      </c>
      <c r="M317" s="0" t="n">
        <v>51</v>
      </c>
      <c r="N317" s="0" t="n">
        <v>33</v>
      </c>
      <c r="O317" s="0" t="n">
        <v>38</v>
      </c>
      <c r="P317" s="0" t="n">
        <v>39</v>
      </c>
      <c r="Q317" s="0" t="n">
        <v>37</v>
      </c>
      <c r="R317" s="0" t="n">
        <v>30</v>
      </c>
      <c r="S317" s="0" t="n">
        <v>33</v>
      </c>
      <c r="T317" s="0" t="n">
        <v>43</v>
      </c>
      <c r="U317" s="0" t="n">
        <v>32</v>
      </c>
      <c r="V317" s="0" t="n">
        <v>43</v>
      </c>
      <c r="W317" s="0" t="n">
        <v>29</v>
      </c>
      <c r="X317" s="0" t="n">
        <v>37</v>
      </c>
      <c r="Y317" s="0" t="n">
        <v>36</v>
      </c>
      <c r="Z317" s="0" t="n">
        <v>30</v>
      </c>
      <c r="AA317" s="0" t="n">
        <v>44</v>
      </c>
      <c r="AB317" s="0" t="n">
        <v>43</v>
      </c>
      <c r="AC317" s="0" t="n">
        <v>38</v>
      </c>
      <c r="AD317" s="0" t="n">
        <v>36</v>
      </c>
      <c r="AE317" s="0" t="n">
        <v>43</v>
      </c>
      <c r="AF317" s="0" t="n">
        <v>25</v>
      </c>
      <c r="AG317" s="0" t="n">
        <v>33</v>
      </c>
      <c r="AH317" s="0" t="n">
        <v>34</v>
      </c>
      <c r="AI317" s="0" t="n">
        <v>39</v>
      </c>
    </row>
    <row r="318" customFormat="false" ht="12.75" hidden="false" customHeight="false" outlineLevel="0" collapsed="false">
      <c r="A318" s="0" t="n">
        <v>30051016</v>
      </c>
      <c r="B318" s="0" t="n">
        <v>3</v>
      </c>
      <c r="C318" s="0" t="s">
        <v>60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40</v>
      </c>
      <c r="K318" s="0" t="n">
        <v>36</v>
      </c>
      <c r="L318" s="0" t="n">
        <v>50</v>
      </c>
      <c r="M318" s="0" t="n">
        <v>35</v>
      </c>
      <c r="N318" s="0" t="n">
        <v>39</v>
      </c>
      <c r="O318" s="0" t="n">
        <v>39</v>
      </c>
      <c r="P318" s="0" t="n">
        <v>38</v>
      </c>
      <c r="Q318" s="0" t="n">
        <v>29</v>
      </c>
      <c r="R318" s="0" t="n">
        <v>43</v>
      </c>
      <c r="S318" s="0" t="n">
        <v>34</v>
      </c>
      <c r="T318" s="0" t="n">
        <v>35</v>
      </c>
      <c r="U318" s="0" t="n">
        <v>22</v>
      </c>
      <c r="V318" s="0" t="n">
        <v>34</v>
      </c>
      <c r="W318" s="0" t="n">
        <v>31</v>
      </c>
      <c r="X318" s="0" t="n">
        <v>24</v>
      </c>
      <c r="Y318" s="0" t="n">
        <v>33</v>
      </c>
      <c r="Z318" s="0" t="n">
        <v>26</v>
      </c>
      <c r="AA318" s="0" t="n">
        <v>41</v>
      </c>
      <c r="AB318" s="0" t="n">
        <v>35</v>
      </c>
      <c r="AC318" s="0" t="n">
        <v>38</v>
      </c>
      <c r="AD318" s="0" t="n">
        <v>26</v>
      </c>
      <c r="AE318" s="0" t="n">
        <v>31</v>
      </c>
      <c r="AF318" s="0" t="n">
        <v>43</v>
      </c>
      <c r="AG318" s="0" t="n">
        <v>35</v>
      </c>
      <c r="AH318" s="0" t="n">
        <v>25</v>
      </c>
      <c r="AI318" s="0" t="n">
        <v>41</v>
      </c>
    </row>
    <row r="319" customFormat="false" ht="12.75" hidden="false" customHeight="false" outlineLevel="0" collapsed="false">
      <c r="A319" s="0" t="n">
        <v>30051017</v>
      </c>
      <c r="B319" s="0" t="n">
        <v>3</v>
      </c>
      <c r="C319" s="0" t="s">
        <v>60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25</v>
      </c>
      <c r="K319" s="0" t="n">
        <v>29</v>
      </c>
      <c r="L319" s="0" t="n">
        <v>28</v>
      </c>
      <c r="M319" s="0" t="n">
        <v>23</v>
      </c>
      <c r="N319" s="0" t="n">
        <v>27</v>
      </c>
      <c r="O319" s="0" t="n">
        <v>36</v>
      </c>
      <c r="P319" s="0" t="n">
        <v>30</v>
      </c>
      <c r="Q319" s="0" t="n">
        <v>22</v>
      </c>
      <c r="R319" s="0" t="n">
        <v>27</v>
      </c>
      <c r="S319" s="0" t="n">
        <v>24</v>
      </c>
      <c r="T319" s="0" t="n">
        <v>20</v>
      </c>
      <c r="U319" s="0" t="n">
        <v>29</v>
      </c>
      <c r="V319" s="0" t="n">
        <v>36</v>
      </c>
      <c r="W319" s="0" t="n">
        <v>29</v>
      </c>
      <c r="X319" s="0" t="n">
        <v>31</v>
      </c>
      <c r="Y319" s="0" t="n">
        <v>20</v>
      </c>
      <c r="Z319" s="0" t="n">
        <v>18</v>
      </c>
      <c r="AA319" s="0" t="n">
        <v>31</v>
      </c>
      <c r="AB319" s="0" t="n">
        <v>17</v>
      </c>
      <c r="AC319" s="0" t="n">
        <v>18</v>
      </c>
      <c r="AD319" s="0" t="n">
        <v>37</v>
      </c>
      <c r="AE319" s="0" t="n">
        <v>21</v>
      </c>
      <c r="AF319" s="0" t="n">
        <v>28</v>
      </c>
      <c r="AG319" s="0" t="n">
        <v>29</v>
      </c>
      <c r="AH319" s="0" t="n">
        <v>42</v>
      </c>
      <c r="AI319" s="0" t="n">
        <v>25</v>
      </c>
    </row>
    <row r="320" customFormat="false" ht="12.75" hidden="false" customHeight="false" outlineLevel="0" collapsed="false">
      <c r="A320" s="0" t="n">
        <v>30051018</v>
      </c>
      <c r="B320" s="0" t="n">
        <v>3</v>
      </c>
      <c r="C320" s="0" t="s">
        <v>60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22</v>
      </c>
      <c r="K320" s="0" t="n">
        <v>21</v>
      </c>
      <c r="L320" s="0" t="n">
        <v>14</v>
      </c>
      <c r="M320" s="0" t="n">
        <v>20</v>
      </c>
      <c r="N320" s="0" t="n">
        <v>14</v>
      </c>
      <c r="O320" s="0" t="n">
        <v>17</v>
      </c>
      <c r="P320" s="0" t="n">
        <v>19</v>
      </c>
      <c r="Q320" s="0" t="n">
        <v>17</v>
      </c>
      <c r="R320" s="0" t="n">
        <v>18</v>
      </c>
      <c r="S320" s="0" t="n">
        <v>15</v>
      </c>
      <c r="T320" s="0" t="n">
        <v>17</v>
      </c>
      <c r="U320" s="0" t="n">
        <v>26</v>
      </c>
      <c r="V320" s="0" t="n">
        <v>16</v>
      </c>
      <c r="W320" s="0" t="n">
        <v>22</v>
      </c>
      <c r="X320" s="0" t="n">
        <v>28</v>
      </c>
      <c r="Y320" s="0" t="n">
        <v>21</v>
      </c>
      <c r="Z320" s="0" t="n">
        <v>28</v>
      </c>
      <c r="AA320" s="0" t="n">
        <v>27</v>
      </c>
      <c r="AB320" s="0" t="n">
        <v>22</v>
      </c>
      <c r="AC320" s="0" t="n">
        <v>18</v>
      </c>
      <c r="AD320" s="0" t="n">
        <v>20</v>
      </c>
      <c r="AE320" s="0" t="n">
        <v>28</v>
      </c>
      <c r="AF320" s="0" t="n">
        <v>29</v>
      </c>
      <c r="AG320" s="0" t="n">
        <v>23</v>
      </c>
      <c r="AH320" s="0" t="n">
        <v>27</v>
      </c>
      <c r="AI320" s="0" t="n">
        <v>25</v>
      </c>
    </row>
    <row r="321" customFormat="false" ht="12.75" hidden="false" customHeight="false" outlineLevel="0" collapsed="false">
      <c r="A321" s="0" t="n">
        <v>30051019</v>
      </c>
      <c r="B321" s="0" t="n">
        <v>3</v>
      </c>
      <c r="C321" s="0" t="s">
        <v>60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340</v>
      </c>
      <c r="K321" s="0" t="n">
        <v>363</v>
      </c>
      <c r="L321" s="0" t="n">
        <v>338</v>
      </c>
      <c r="M321" s="0" t="n">
        <v>337</v>
      </c>
      <c r="N321" s="0" t="n">
        <v>316</v>
      </c>
      <c r="O321" s="0" t="n">
        <v>331</v>
      </c>
      <c r="P321" s="0" t="n">
        <v>344</v>
      </c>
      <c r="Q321" s="0" t="n">
        <v>301</v>
      </c>
      <c r="R321" s="0" t="n">
        <v>309</v>
      </c>
      <c r="S321" s="0" t="n">
        <v>281</v>
      </c>
      <c r="T321" s="0" t="n">
        <v>307</v>
      </c>
      <c r="U321" s="0" t="n">
        <v>306</v>
      </c>
      <c r="V321" s="0" t="n">
        <v>322</v>
      </c>
      <c r="W321" s="0" t="n">
        <v>273</v>
      </c>
      <c r="X321" s="0" t="n">
        <v>293</v>
      </c>
      <c r="Y321" s="0" t="n">
        <v>286</v>
      </c>
      <c r="Z321" s="0" t="n">
        <v>259</v>
      </c>
      <c r="AA321" s="0" t="n">
        <v>331</v>
      </c>
      <c r="AB321" s="0" t="n">
        <v>290</v>
      </c>
      <c r="AC321" s="0" t="n">
        <v>276</v>
      </c>
      <c r="AD321" s="0" t="n">
        <v>249</v>
      </c>
      <c r="AE321" s="0" t="n">
        <v>266</v>
      </c>
      <c r="AF321" s="0" t="n">
        <v>284</v>
      </c>
      <c r="AG321" s="0" t="n">
        <v>290</v>
      </c>
      <c r="AH321" s="0" t="n">
        <v>292</v>
      </c>
      <c r="AI321" s="0" t="n">
        <v>282</v>
      </c>
    </row>
    <row r="322" customFormat="false" ht="12.75" hidden="false" customHeight="false" outlineLevel="0" collapsed="false">
      <c r="A322" s="0" t="n">
        <v>30051020</v>
      </c>
      <c r="B322" s="0" t="n">
        <v>3</v>
      </c>
      <c r="C322" s="0" t="s">
        <v>60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51021</v>
      </c>
      <c r="B323" s="0" t="n">
        <v>3</v>
      </c>
      <c r="C323" s="0" t="s">
        <v>60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51022</v>
      </c>
      <c r="B324" s="0" t="n">
        <v>3</v>
      </c>
      <c r="C324" s="0" t="s">
        <v>60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51023</v>
      </c>
      <c r="B325" s="0" t="n">
        <v>3</v>
      </c>
      <c r="C325" s="0" t="s">
        <v>60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51024</v>
      </c>
      <c r="B326" s="0" t="n">
        <v>3</v>
      </c>
      <c r="C326" s="0" t="s">
        <v>60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928013957329918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51025</v>
      </c>
      <c r="B327" s="0" t="n">
        <v>3</v>
      </c>
      <c r="C327" s="0" t="s">
        <v>60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1.79158492560444</v>
      </c>
      <c r="M327" s="0" t="n">
        <v>0</v>
      </c>
      <c r="N327" s="0" t="n">
        <v>0</v>
      </c>
      <c r="O327" s="0" t="n">
        <v>0.902991611207932</v>
      </c>
      <c r="P327" s="0" t="n">
        <v>0.908190974398097</v>
      </c>
      <c r="Q327" s="0" t="n">
        <v>0.922143430189132</v>
      </c>
      <c r="R327" s="0" t="n">
        <v>0.930570160337239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2.37315487208695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1.01057056814277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51026</v>
      </c>
      <c r="B328" s="0" t="n">
        <v>3</v>
      </c>
      <c r="C328" s="0" t="s">
        <v>60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3.18005469694079</v>
      </c>
      <c r="K328" s="0" t="n">
        <v>2.05518162667626</v>
      </c>
      <c r="L328" s="0" t="n">
        <v>0</v>
      </c>
      <c r="M328" s="0" t="n">
        <v>3.89389145777561</v>
      </c>
      <c r="N328" s="0" t="n">
        <v>3.82650620850632</v>
      </c>
      <c r="O328" s="0" t="n">
        <v>1.87269424521058</v>
      </c>
      <c r="P328" s="0" t="n">
        <v>3.68093643022785</v>
      </c>
      <c r="Q328" s="0" t="n">
        <v>0.907095299432158</v>
      </c>
      <c r="R328" s="0" t="n">
        <v>2.72856259322589</v>
      </c>
      <c r="S328" s="0" t="n">
        <v>5.41276872141382</v>
      </c>
      <c r="T328" s="0" t="n">
        <v>4.51863031277959</v>
      </c>
      <c r="U328" s="0" t="n">
        <v>2.73149412728763</v>
      </c>
      <c r="V328" s="0" t="n">
        <v>1.84757505773672</v>
      </c>
      <c r="W328" s="0" t="n">
        <v>2.78055833611389</v>
      </c>
      <c r="X328" s="0" t="n">
        <v>3.81326444035578</v>
      </c>
      <c r="Y328" s="0" t="n">
        <v>0.986543546032122</v>
      </c>
      <c r="Z328" s="0" t="n">
        <v>4.08517591788796</v>
      </c>
      <c r="AA328" s="0" t="n">
        <v>0</v>
      </c>
      <c r="AB328" s="0" t="n">
        <v>1.08330625067707</v>
      </c>
      <c r="AC328" s="0" t="n">
        <v>4.45697349215016</v>
      </c>
      <c r="AD328" s="0" t="n">
        <v>1.13255413608771</v>
      </c>
      <c r="AE328" s="0" t="n">
        <v>2.24681233499972</v>
      </c>
      <c r="AF328" s="0" t="n">
        <v>1.10957004160888</v>
      </c>
      <c r="AG328" s="0" t="n">
        <v>1.08335319480857</v>
      </c>
      <c r="AH328" s="0" t="n">
        <v>0</v>
      </c>
      <c r="AI328" s="0" t="n">
        <v>3.08378647862422</v>
      </c>
    </row>
    <row r="329" customFormat="false" ht="12.75" hidden="false" customHeight="false" outlineLevel="0" collapsed="false">
      <c r="A329" s="0" t="n">
        <v>30051027</v>
      </c>
      <c r="B329" s="0" t="n">
        <v>3</v>
      </c>
      <c r="C329" s="0" t="s">
        <v>60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5.57712042118413</v>
      </c>
      <c r="K329" s="0" t="n">
        <v>2.24537452847135</v>
      </c>
      <c r="L329" s="0" t="n">
        <v>12.3119627507163</v>
      </c>
      <c r="M329" s="0" t="n">
        <v>5.54483554017788</v>
      </c>
      <c r="N329" s="0" t="n">
        <v>5.43738309626343</v>
      </c>
      <c r="O329" s="0" t="n">
        <v>10.5872762114491</v>
      </c>
      <c r="P329" s="0" t="n">
        <v>9.26154606075574</v>
      </c>
      <c r="Q329" s="0" t="n">
        <v>3.98946780499481</v>
      </c>
      <c r="R329" s="0" t="n">
        <v>6.83660513722043</v>
      </c>
      <c r="S329" s="0" t="n">
        <v>8.61697544161999</v>
      </c>
      <c r="T329" s="0" t="n">
        <v>5.62946839053499</v>
      </c>
      <c r="U329" s="0" t="n">
        <v>6.46872372080988</v>
      </c>
      <c r="V329" s="0" t="n">
        <v>8.18993366153734</v>
      </c>
      <c r="W329" s="0" t="n">
        <v>3.63220311279807</v>
      </c>
      <c r="X329" s="0" t="n">
        <v>1.80367046940524</v>
      </c>
      <c r="Y329" s="0" t="n">
        <v>4.51732393729954</v>
      </c>
      <c r="Z329" s="0" t="n">
        <v>3.62565148425108</v>
      </c>
      <c r="AA329" s="0" t="n">
        <v>3.67988665949089</v>
      </c>
      <c r="AB329" s="0" t="n">
        <v>6.46424349881797</v>
      </c>
      <c r="AC329" s="0" t="n">
        <v>4.69810008832428</v>
      </c>
      <c r="AD329" s="0" t="n">
        <v>3.85568182913546</v>
      </c>
      <c r="AE329" s="0" t="n">
        <v>1.98306462807623</v>
      </c>
      <c r="AF329" s="0" t="n">
        <v>5.08161066731711</v>
      </c>
      <c r="AG329" s="0" t="n">
        <v>2.08958030779518</v>
      </c>
      <c r="AH329" s="0" t="n">
        <v>2.16616664319986</v>
      </c>
      <c r="AI329" s="0" t="n">
        <v>1.11109876556927</v>
      </c>
    </row>
    <row r="330" customFormat="false" ht="12.75" hidden="false" customHeight="false" outlineLevel="0" collapsed="false">
      <c r="A330" s="0" t="n">
        <v>30051028</v>
      </c>
      <c r="B330" s="0" t="n">
        <v>3</v>
      </c>
      <c r="C330" s="0" t="s">
        <v>60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15.4846701765252</v>
      </c>
      <c r="K330" s="0" t="n">
        <v>21.4933585522074</v>
      </c>
      <c r="L330" s="0" t="n">
        <v>11.5388649952796</v>
      </c>
      <c r="M330" s="0" t="n">
        <v>11.4168284050691</v>
      </c>
      <c r="N330" s="0" t="n">
        <v>9.78292770416427</v>
      </c>
      <c r="O330" s="0" t="n">
        <v>5.54514300923821</v>
      </c>
      <c r="P330" s="0" t="n">
        <v>19.0033311721702</v>
      </c>
      <c r="Q330" s="0" t="n">
        <v>14.5199481749542</v>
      </c>
      <c r="R330" s="0" t="n">
        <v>13.2810943621754</v>
      </c>
      <c r="S330" s="0" t="n">
        <v>7.57764378579084</v>
      </c>
      <c r="T330" s="0" t="n">
        <v>14.7590583720759</v>
      </c>
      <c r="U330" s="0" t="n">
        <v>11.3080307578437</v>
      </c>
      <c r="V330" s="0" t="n">
        <v>13.9788918732714</v>
      </c>
      <c r="W330" s="0" t="n">
        <v>8.76347384103059</v>
      </c>
      <c r="X330" s="0" t="n">
        <v>7.64357987063241</v>
      </c>
      <c r="Y330" s="0" t="n">
        <v>8.41601286714856</v>
      </c>
      <c r="Z330" s="0" t="n">
        <v>8.28820864183888</v>
      </c>
      <c r="AA330" s="0" t="n">
        <v>10.858647555447</v>
      </c>
      <c r="AB330" s="0" t="n">
        <v>9.01152574142328</v>
      </c>
      <c r="AC330" s="0" t="n">
        <v>10.7211779000786</v>
      </c>
      <c r="AD330" s="0" t="n">
        <v>8.94974716964246</v>
      </c>
      <c r="AE330" s="0" t="n">
        <v>8.10526031394375</v>
      </c>
      <c r="AF330" s="0" t="n">
        <v>9.17784834523394</v>
      </c>
      <c r="AG330" s="0" t="n">
        <v>10.1167100458931</v>
      </c>
      <c r="AH330" s="0" t="n">
        <v>7.4746096852255</v>
      </c>
      <c r="AI330" s="0" t="n">
        <v>10.5415480742508</v>
      </c>
    </row>
    <row r="331" customFormat="false" ht="12.75" hidden="false" customHeight="false" outlineLevel="0" collapsed="false">
      <c r="A331" s="0" t="n">
        <v>30051029</v>
      </c>
      <c r="B331" s="0" t="n">
        <v>3</v>
      </c>
      <c r="C331" s="0" t="s">
        <v>60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20.0371354911102</v>
      </c>
      <c r="K331" s="0" t="n">
        <v>23.538026990271</v>
      </c>
      <c r="L331" s="0" t="n">
        <v>24.4741282701944</v>
      </c>
      <c r="M331" s="0" t="n">
        <v>16.2719671556601</v>
      </c>
      <c r="N331" s="0" t="n">
        <v>19.6132724168167</v>
      </c>
      <c r="O331" s="0" t="n">
        <v>23.1939121502966</v>
      </c>
      <c r="P331" s="0" t="n">
        <v>20.4083824745701</v>
      </c>
      <c r="Q331" s="0" t="n">
        <v>18.8568555145826</v>
      </c>
      <c r="R331" s="0" t="n">
        <v>16.5470453182204</v>
      </c>
      <c r="S331" s="0" t="n">
        <v>11.8936920182514</v>
      </c>
      <c r="T331" s="0" t="n">
        <v>17.6973531396211</v>
      </c>
      <c r="U331" s="0" t="n">
        <v>24.5760629147211</v>
      </c>
      <c r="V331" s="0" t="n">
        <v>6.70308677145826</v>
      </c>
      <c r="W331" s="0" t="n">
        <v>18.7772684597117</v>
      </c>
      <c r="X331" s="0" t="n">
        <v>18.3648777115202</v>
      </c>
      <c r="Y331" s="0" t="n">
        <v>12.638629972511</v>
      </c>
      <c r="Z331" s="0" t="n">
        <v>14.3557351161789</v>
      </c>
      <c r="AA331" s="0" t="n">
        <v>17.9547540198699</v>
      </c>
      <c r="AB331" s="0" t="n">
        <v>10.7108081791626</v>
      </c>
      <c r="AC331" s="0" t="n">
        <v>17.1467764060357</v>
      </c>
      <c r="AD331" s="0" t="n">
        <v>8.38059055228092</v>
      </c>
      <c r="AE331" s="0" t="n">
        <v>7.34214390602056</v>
      </c>
      <c r="AF331" s="0" t="n">
        <v>17.144300873457</v>
      </c>
      <c r="AG331" s="0" t="n">
        <v>10.7703492285737</v>
      </c>
      <c r="AH331" s="0" t="n">
        <v>10.7172520965624</v>
      </c>
      <c r="AI331" s="0" t="n">
        <v>12.5530140683422</v>
      </c>
    </row>
    <row r="332" customFormat="false" ht="12.75" hidden="false" customHeight="false" outlineLevel="0" collapsed="false">
      <c r="A332" s="0" t="n">
        <v>30051030</v>
      </c>
      <c r="B332" s="0" t="n">
        <v>3</v>
      </c>
      <c r="C332" s="0" t="s">
        <v>60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34.6174084023374</v>
      </c>
      <c r="K332" s="0" t="n">
        <v>42.4506340207597</v>
      </c>
      <c r="L332" s="0" t="n">
        <v>32.6650606345188</v>
      </c>
      <c r="M332" s="0" t="n">
        <v>38.4446397188049</v>
      </c>
      <c r="N332" s="0" t="n">
        <v>39.6917728535647</v>
      </c>
      <c r="O332" s="0" t="n">
        <v>36.3039853708385</v>
      </c>
      <c r="P332" s="0" t="n">
        <v>39.4705681130437</v>
      </c>
      <c r="Q332" s="0" t="n">
        <v>31.0334126409434</v>
      </c>
      <c r="R332" s="0" t="n">
        <v>25.0896956619916</v>
      </c>
      <c r="S332" s="0" t="n">
        <v>32.3867908160315</v>
      </c>
      <c r="T332" s="0" t="n">
        <v>38.7562563670993</v>
      </c>
      <c r="U332" s="0" t="n">
        <v>32.2764586269595</v>
      </c>
      <c r="V332" s="0" t="n">
        <v>29.3941652581963</v>
      </c>
      <c r="W332" s="0" t="n">
        <v>25.876970531306</v>
      </c>
      <c r="X332" s="0" t="n">
        <v>23.8381605608469</v>
      </c>
      <c r="Y332" s="0" t="n">
        <v>19.9499035754661</v>
      </c>
      <c r="Z332" s="0" t="n">
        <v>13.4214676374862</v>
      </c>
      <c r="AA332" s="0" t="n">
        <v>23.5030777839955</v>
      </c>
      <c r="AB332" s="0" t="n">
        <v>24.3562208002126</v>
      </c>
      <c r="AC332" s="0" t="n">
        <v>21.6347193976894</v>
      </c>
      <c r="AD332" s="0" t="n">
        <v>24.2437019078739</v>
      </c>
      <c r="AE332" s="0" t="n">
        <v>20.5482266880368</v>
      </c>
      <c r="AF332" s="0" t="n">
        <v>20.0238283557433</v>
      </c>
      <c r="AG332" s="0" t="n">
        <v>20.491003473713</v>
      </c>
      <c r="AH332" s="0" t="n">
        <v>29.695477666127</v>
      </c>
      <c r="AI332" s="0" t="n">
        <v>16.8544060226411</v>
      </c>
    </row>
    <row r="333" customFormat="false" ht="12.75" hidden="false" customHeight="false" outlineLevel="0" collapsed="false">
      <c r="A333" s="0" t="n">
        <v>30051031</v>
      </c>
      <c r="B333" s="0" t="n">
        <v>3</v>
      </c>
      <c r="C333" s="0" t="s">
        <v>60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44.8361379271693</v>
      </c>
      <c r="K333" s="0" t="n">
        <v>54.8986486486486</v>
      </c>
      <c r="L333" s="0" t="n">
        <v>32.707157179221</v>
      </c>
      <c r="M333" s="0" t="n">
        <v>44.1256013892447</v>
      </c>
      <c r="N333" s="0" t="n">
        <v>45.490084583126</v>
      </c>
      <c r="O333" s="0" t="n">
        <v>30.9771895240777</v>
      </c>
      <c r="P333" s="0" t="n">
        <v>37.6590046864539</v>
      </c>
      <c r="Q333" s="0" t="n">
        <v>48.526863084922</v>
      </c>
      <c r="R333" s="0" t="n">
        <v>41.9146617486797</v>
      </c>
      <c r="S333" s="0" t="n">
        <v>33.4150144798396</v>
      </c>
      <c r="T333" s="0" t="n">
        <v>30.0435631665916</v>
      </c>
      <c r="U333" s="0" t="n">
        <v>46.7683097932841</v>
      </c>
      <c r="V333" s="0" t="n">
        <v>39.2829551257709</v>
      </c>
      <c r="W333" s="0" t="n">
        <v>40.5191516302627</v>
      </c>
      <c r="X333" s="0" t="n">
        <v>34.9968502834745</v>
      </c>
      <c r="Y333" s="0" t="n">
        <v>40.2711591381972</v>
      </c>
      <c r="Z333" s="0" t="n">
        <v>29.3369841580286</v>
      </c>
      <c r="AA333" s="0" t="n">
        <v>37.1333085777943</v>
      </c>
      <c r="AB333" s="0" t="n">
        <v>27.2428173264318</v>
      </c>
      <c r="AC333" s="0" t="n">
        <v>21.8971708855216</v>
      </c>
      <c r="AD333" s="0" t="n">
        <v>34.6721247301726</v>
      </c>
      <c r="AE333" s="0" t="n">
        <v>18.0713366012334</v>
      </c>
      <c r="AF333" s="0" t="n">
        <v>19.1940746762411</v>
      </c>
      <c r="AG333" s="0" t="n">
        <v>25.6739409499358</v>
      </c>
      <c r="AH333" s="0" t="n">
        <v>27.3364460433228</v>
      </c>
      <c r="AI333" s="0" t="n">
        <v>19.2211176012045</v>
      </c>
    </row>
    <row r="334" customFormat="false" ht="12.75" hidden="false" customHeight="false" outlineLevel="0" collapsed="false">
      <c r="A334" s="0" t="n">
        <v>30051032</v>
      </c>
      <c r="B334" s="0" t="n">
        <v>3</v>
      </c>
      <c r="C334" s="0" t="s">
        <v>60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29.7834319023103</v>
      </c>
      <c r="K334" s="0" t="n">
        <v>55.6205254000399</v>
      </c>
      <c r="L334" s="0" t="n">
        <v>38.6144561082349</v>
      </c>
      <c r="M334" s="0" t="n">
        <v>47.5346787087853</v>
      </c>
      <c r="N334" s="0" t="n">
        <v>49.4221963805509</v>
      </c>
      <c r="O334" s="0" t="n">
        <v>52.6485126795168</v>
      </c>
      <c r="P334" s="0" t="n">
        <v>41.1558926419143</v>
      </c>
      <c r="Q334" s="0" t="n">
        <v>39.9467376830892</v>
      </c>
      <c r="R334" s="0" t="n">
        <v>42.8335105754461</v>
      </c>
      <c r="S334" s="0" t="n">
        <v>41.2358987953227</v>
      </c>
      <c r="T334" s="0" t="n">
        <v>39.3534375956507</v>
      </c>
      <c r="U334" s="0" t="n">
        <v>33.168452475376</v>
      </c>
      <c r="V334" s="0" t="n">
        <v>42.9639389339215</v>
      </c>
      <c r="W334" s="0" t="n">
        <v>37.4025376183215</v>
      </c>
      <c r="X334" s="0" t="n">
        <v>41.5026833631485</v>
      </c>
      <c r="Y334" s="0" t="n">
        <v>40.6851947979068</v>
      </c>
      <c r="Z334" s="0" t="n">
        <v>26.0188431200701</v>
      </c>
      <c r="AA334" s="0" t="n">
        <v>52.3897799629242</v>
      </c>
      <c r="AB334" s="0" t="n">
        <v>42.9212460167783</v>
      </c>
      <c r="AC334" s="0" t="n">
        <v>25.0893059820074</v>
      </c>
      <c r="AD334" s="0" t="n">
        <v>17.1559937323436</v>
      </c>
      <c r="AE334" s="0" t="n">
        <v>30.0735130318556</v>
      </c>
      <c r="AF334" s="0" t="n">
        <v>33.74039487146</v>
      </c>
      <c r="AG334" s="0" t="n">
        <v>28.9951567349306</v>
      </c>
      <c r="AH334" s="0" t="n">
        <v>30.3111949346625</v>
      </c>
      <c r="AI334" s="0" t="n">
        <v>33.2648917743952</v>
      </c>
    </row>
    <row r="335" customFormat="false" ht="12.75" hidden="false" customHeight="false" outlineLevel="0" collapsed="false">
      <c r="A335" s="0" t="n">
        <v>30051033</v>
      </c>
      <c r="B335" s="0" t="n">
        <v>3</v>
      </c>
      <c r="C335" s="0" t="s">
        <v>60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64.187726709558</v>
      </c>
      <c r="K335" s="0" t="n">
        <v>67.5568843339897</v>
      </c>
      <c r="L335" s="0" t="n">
        <v>66.8399554400297</v>
      </c>
      <c r="M335" s="0" t="n">
        <v>60.3181783910126</v>
      </c>
      <c r="N335" s="0" t="n">
        <v>62.6221896383187</v>
      </c>
      <c r="O335" s="0" t="n">
        <v>43.2105433725829</v>
      </c>
      <c r="P335" s="0" t="n">
        <v>69.9768298941017</v>
      </c>
      <c r="Q335" s="0" t="n">
        <v>43.6211811992709</v>
      </c>
      <c r="R335" s="0" t="n">
        <v>53.305739773921</v>
      </c>
      <c r="S335" s="0" t="n">
        <v>45.7088817085665</v>
      </c>
      <c r="T335" s="0" t="n">
        <v>50.5202001862932</v>
      </c>
      <c r="U335" s="0" t="n">
        <v>50.6184947325129</v>
      </c>
      <c r="V335" s="0" t="n">
        <v>39.5707366488335</v>
      </c>
      <c r="W335" s="0" t="n">
        <v>37.73347588202</v>
      </c>
      <c r="X335" s="0" t="n">
        <v>39.0734894188991</v>
      </c>
      <c r="Y335" s="0" t="n">
        <v>50.9809979916577</v>
      </c>
      <c r="Z335" s="0" t="n">
        <v>45.774271807626</v>
      </c>
      <c r="AA335" s="0" t="n">
        <v>50.0379075056861</v>
      </c>
      <c r="AB335" s="0" t="n">
        <v>54.8655033147908</v>
      </c>
      <c r="AC335" s="0" t="n">
        <v>45.4043255187444</v>
      </c>
      <c r="AD335" s="0" t="n">
        <v>35.472523574448</v>
      </c>
      <c r="AE335" s="0" t="n">
        <v>33.1986143187067</v>
      </c>
      <c r="AF335" s="0" t="n">
        <v>29.6786229118969</v>
      </c>
      <c r="AG335" s="0" t="n">
        <v>43.7027122995821</v>
      </c>
      <c r="AH335" s="0" t="n">
        <v>37.6581642900181</v>
      </c>
      <c r="AI335" s="0" t="n">
        <v>34.7880329166767</v>
      </c>
    </row>
    <row r="336" customFormat="false" ht="12.75" hidden="false" customHeight="false" outlineLevel="0" collapsed="false">
      <c r="A336" s="0" t="n">
        <v>30051034</v>
      </c>
      <c r="B336" s="0" t="n">
        <v>3</v>
      </c>
      <c r="C336" s="0" t="s">
        <v>60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96.643130448503</v>
      </c>
      <c r="K336" s="0" t="n">
        <v>78.3327492733607</v>
      </c>
      <c r="L336" s="0" t="n">
        <v>78.8752390905685</v>
      </c>
      <c r="M336" s="0" t="n">
        <v>81.4116399712219</v>
      </c>
      <c r="N336" s="0" t="n">
        <v>56.2174709391945</v>
      </c>
      <c r="O336" s="0" t="n">
        <v>85.1344777260407</v>
      </c>
      <c r="P336" s="0" t="n">
        <v>63.793711283093</v>
      </c>
      <c r="Q336" s="0" t="n">
        <v>77.811592198091</v>
      </c>
      <c r="R336" s="0" t="n">
        <v>68.351501980441</v>
      </c>
      <c r="S336" s="0" t="n">
        <v>58.3957105696236</v>
      </c>
      <c r="T336" s="0" t="n">
        <v>62.2222222222222</v>
      </c>
      <c r="U336" s="0" t="n">
        <v>60.7023620360286</v>
      </c>
      <c r="V336" s="0" t="n">
        <v>87.3144567793439</v>
      </c>
      <c r="W336" s="0" t="n">
        <v>39.1166743714662</v>
      </c>
      <c r="X336" s="0" t="n">
        <v>63.9647483164834</v>
      </c>
      <c r="Y336" s="0" t="n">
        <v>54.895433054134</v>
      </c>
      <c r="Z336" s="0" t="n">
        <v>67.109352924555</v>
      </c>
      <c r="AA336" s="0" t="n">
        <v>45.852144469526</v>
      </c>
      <c r="AB336" s="0" t="n">
        <v>47.2465746233398</v>
      </c>
      <c r="AC336" s="0" t="n">
        <v>58.8622277621966</v>
      </c>
      <c r="AD336" s="0" t="n">
        <v>22.2100731223946</v>
      </c>
      <c r="AE336" s="0" t="n">
        <v>60.5815831987076</v>
      </c>
      <c r="AF336" s="0" t="n">
        <v>58.482463615553</v>
      </c>
      <c r="AG336" s="0" t="n">
        <v>67.0803286936106</v>
      </c>
      <c r="AH336" s="0" t="n">
        <v>48.0331262939959</v>
      </c>
      <c r="AI336" s="0" t="n">
        <v>47.0580599097783</v>
      </c>
    </row>
    <row r="337" customFormat="false" ht="12.75" hidden="false" customHeight="false" outlineLevel="0" collapsed="false">
      <c r="A337" s="0" t="n">
        <v>30051035</v>
      </c>
      <c r="B337" s="0" t="n">
        <v>3</v>
      </c>
      <c r="C337" s="0" t="s">
        <v>60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105.342707307578</v>
      </c>
      <c r="K337" s="0" t="n">
        <v>93.7057183343237</v>
      </c>
      <c r="L337" s="0" t="n">
        <v>100.465795963102</v>
      </c>
      <c r="M337" s="0" t="n">
        <v>118.458643996934</v>
      </c>
      <c r="N337" s="0" t="n">
        <v>79.3459966338062</v>
      </c>
      <c r="O337" s="0" t="n">
        <v>96.3439987830232</v>
      </c>
      <c r="P337" s="0" t="n">
        <v>103.872582964896</v>
      </c>
      <c r="Q337" s="0" t="n">
        <v>93.0209171359614</v>
      </c>
      <c r="R337" s="0" t="n">
        <v>71.7120045895683</v>
      </c>
      <c r="S337" s="0" t="n">
        <v>75.1366120218579</v>
      </c>
      <c r="T337" s="0" t="n">
        <v>93.4762287776353</v>
      </c>
      <c r="U337" s="0" t="n">
        <v>67.32873253661</v>
      </c>
      <c r="V337" s="0" t="n">
        <v>92.8264576991991</v>
      </c>
      <c r="W337" s="0" t="n">
        <v>63.1065848457153</v>
      </c>
      <c r="X337" s="0" t="n">
        <v>80.8071983925919</v>
      </c>
      <c r="Y337" s="0" t="n">
        <v>78.9127575624726</v>
      </c>
      <c r="Z337" s="0" t="n">
        <v>65.6383327863472</v>
      </c>
      <c r="AA337" s="0" t="n">
        <v>95.299978340914</v>
      </c>
      <c r="AB337" s="0" t="n">
        <v>92.7343699454377</v>
      </c>
      <c r="AC337" s="0" t="n">
        <v>81.4053127677806</v>
      </c>
      <c r="AD337" s="0" t="n">
        <v>76.4574705320166</v>
      </c>
      <c r="AE337" s="0" t="n">
        <v>90.3684088855264</v>
      </c>
      <c r="AF337" s="0" t="n">
        <v>52.1126466971005</v>
      </c>
      <c r="AG337" s="0" t="n">
        <v>67.8230845116738</v>
      </c>
      <c r="AH337" s="0" t="n">
        <v>69.1028819966668</v>
      </c>
      <c r="AI337" s="0" t="n">
        <v>77.7387976399298</v>
      </c>
    </row>
    <row r="338" customFormat="false" ht="12.75" hidden="false" customHeight="false" outlineLevel="0" collapsed="false">
      <c r="A338" s="0" t="n">
        <v>30051036</v>
      </c>
      <c r="B338" s="0" t="n">
        <v>3</v>
      </c>
      <c r="C338" s="0" t="s">
        <v>60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44.112984579911</v>
      </c>
      <c r="K338" s="0" t="n">
        <v>126.867775585001</v>
      </c>
      <c r="L338" s="0" t="n">
        <v>175.168161434978</v>
      </c>
      <c r="M338" s="0" t="n">
        <v>122.125684776161</v>
      </c>
      <c r="N338" s="0" t="n">
        <v>133.731097623701</v>
      </c>
      <c r="O338" s="0" t="n">
        <v>132.450331125828</v>
      </c>
      <c r="P338" s="0" t="n">
        <v>128.914068595854</v>
      </c>
      <c r="Q338" s="0" t="n">
        <v>97.2762645914397</v>
      </c>
      <c r="R338" s="0" t="n">
        <v>146.562595862163</v>
      </c>
      <c r="S338" s="0" t="n">
        <v>119.189511323004</v>
      </c>
      <c r="T338" s="0" t="n">
        <v>128.752207180695</v>
      </c>
      <c r="U338" s="0" t="n">
        <v>83.9246204318303</v>
      </c>
      <c r="V338" s="0" t="n">
        <v>121.31159239305</v>
      </c>
      <c r="W338" s="0" t="n">
        <v>103.620015375873</v>
      </c>
      <c r="X338" s="0" t="n">
        <v>74.3057060590111</v>
      </c>
      <c r="Y338" s="0" t="n">
        <v>98.7964792527394</v>
      </c>
      <c r="Z338" s="0" t="n">
        <v>75.7686143086114</v>
      </c>
      <c r="AA338" s="0" t="n">
        <v>123.1379144642</v>
      </c>
      <c r="AB338" s="0" t="n">
        <v>105.941822804734</v>
      </c>
      <c r="AC338" s="0" t="n">
        <v>114.237614237614</v>
      </c>
      <c r="AD338" s="0" t="n">
        <v>77.6815058261129</v>
      </c>
      <c r="AE338" s="0" t="n">
        <v>91.8518518518519</v>
      </c>
      <c r="AF338" s="0" t="n">
        <v>124.952779472874</v>
      </c>
      <c r="AG338" s="0" t="n">
        <v>100.269294677133</v>
      </c>
      <c r="AH338" s="0" t="n">
        <v>70.4384086554717</v>
      </c>
      <c r="AI338" s="0" t="n">
        <v>114.234766375972</v>
      </c>
    </row>
    <row r="339" customFormat="false" ht="12.75" hidden="false" customHeight="false" outlineLevel="0" collapsed="false">
      <c r="A339" s="0" t="n">
        <v>30051037</v>
      </c>
      <c r="B339" s="0" t="n">
        <v>3</v>
      </c>
      <c r="C339" s="0" t="s">
        <v>60</v>
      </c>
      <c r="D339" s="0" t="n">
        <v>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192.515016171261</v>
      </c>
      <c r="K339" s="0" t="n">
        <v>212.969082764192</v>
      </c>
      <c r="L339" s="0" t="n">
        <v>202.239075478512</v>
      </c>
      <c r="M339" s="0" t="n">
        <v>159.944367176634</v>
      </c>
      <c r="N339" s="0" t="n">
        <v>185.77129489473</v>
      </c>
      <c r="O339" s="0" t="n">
        <v>242.783922309145</v>
      </c>
      <c r="P339" s="0" t="n">
        <v>196.399345335516</v>
      </c>
      <c r="Q339" s="0" t="n">
        <v>140.8</v>
      </c>
      <c r="R339" s="0" t="n">
        <v>171.766651822635</v>
      </c>
      <c r="S339" s="0" t="n">
        <v>148.929568724791</v>
      </c>
      <c r="T339" s="0" t="n">
        <v>121.440281741454</v>
      </c>
      <c r="U339" s="0" t="n">
        <v>174.048733645421</v>
      </c>
      <c r="V339" s="0" t="n">
        <v>210.748155953635</v>
      </c>
      <c r="W339" s="0" t="n">
        <v>171.465736415775</v>
      </c>
      <c r="X339" s="0" t="n">
        <v>185.829037285697</v>
      </c>
      <c r="Y339" s="0" t="n">
        <v>125.266190655142</v>
      </c>
      <c r="Z339" s="0" t="n">
        <v>115.177885845918</v>
      </c>
      <c r="AA339" s="0" t="n">
        <v>180.684268811564</v>
      </c>
      <c r="AB339" s="0" t="n">
        <v>91.7976132620552</v>
      </c>
      <c r="AC339" s="0" t="n">
        <v>92.9848124806282</v>
      </c>
      <c r="AD339" s="0" t="n">
        <v>185.064772670435</v>
      </c>
      <c r="AE339" s="0" t="n">
        <v>102.284350494374</v>
      </c>
      <c r="AF339" s="0" t="n">
        <v>138.326252346606</v>
      </c>
      <c r="AG339" s="0" t="n">
        <v>142.639319266145</v>
      </c>
      <c r="AH339" s="0" t="n">
        <v>204.11138649949</v>
      </c>
      <c r="AI339" s="0" t="n">
        <v>120.563271604938</v>
      </c>
    </row>
    <row r="340" customFormat="false" ht="12.75" hidden="false" customHeight="false" outlineLevel="0" collapsed="false">
      <c r="A340" s="0" t="n">
        <v>30051038</v>
      </c>
      <c r="B340" s="0" t="n">
        <v>3</v>
      </c>
      <c r="C340" s="0" t="s">
        <v>60</v>
      </c>
      <c r="D340" s="0" t="n">
        <v>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447.154471544715</v>
      </c>
      <c r="K340" s="0" t="n">
        <v>406.111003674338</v>
      </c>
      <c r="L340" s="0" t="n">
        <v>259.836674090572</v>
      </c>
      <c r="M340" s="0" t="n">
        <v>362.778886268819</v>
      </c>
      <c r="N340" s="0" t="n">
        <v>240.508503693523</v>
      </c>
      <c r="O340" s="0" t="n">
        <v>278.23240589198</v>
      </c>
      <c r="P340" s="0" t="n">
        <v>297.712315888436</v>
      </c>
      <c r="Q340" s="0" t="n">
        <v>252.001185887934</v>
      </c>
      <c r="R340" s="0" t="n">
        <v>258.21259503658</v>
      </c>
      <c r="S340" s="0" t="n">
        <v>208.91364902507</v>
      </c>
      <c r="T340" s="0" t="n">
        <v>227.363916009095</v>
      </c>
      <c r="U340" s="0" t="n">
        <v>333.461587790176</v>
      </c>
      <c r="V340" s="0" t="n">
        <v>199.675527268189</v>
      </c>
      <c r="W340" s="0" t="n">
        <v>263.78896882494</v>
      </c>
      <c r="X340" s="0" t="n">
        <v>368.663594470046</v>
      </c>
      <c r="Y340" s="0" t="n">
        <v>270.827959762703</v>
      </c>
      <c r="Z340" s="0" t="n">
        <v>352.8670447385</v>
      </c>
      <c r="AA340" s="0" t="n">
        <v>333.292186149858</v>
      </c>
      <c r="AB340" s="0" t="n">
        <v>267.055110463705</v>
      </c>
      <c r="AC340" s="0" t="n">
        <v>218.898212331266</v>
      </c>
      <c r="AD340" s="0" t="n">
        <v>244.887963756581</v>
      </c>
      <c r="AE340" s="0" t="n">
        <v>339.723368114535</v>
      </c>
      <c r="AF340" s="0" t="n">
        <v>313.34413830362</v>
      </c>
      <c r="AG340" s="0" t="n">
        <v>228.265184597062</v>
      </c>
      <c r="AH340" s="0" t="n">
        <v>257.486172038909</v>
      </c>
      <c r="AI340" s="0" t="n">
        <v>234.301780693533</v>
      </c>
    </row>
    <row r="341" customFormat="false" ht="12.75" hidden="false" customHeight="false" outlineLevel="0" collapsed="false">
      <c r="A341" s="0" t="n">
        <v>30051039</v>
      </c>
      <c r="B341" s="0" t="n">
        <v>3</v>
      </c>
      <c r="C341" s="0" t="s">
        <v>60</v>
      </c>
      <c r="D341" s="0" t="n">
        <v>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25.5312758128708</v>
      </c>
      <c r="K341" s="0" t="n">
        <v>27.1310587092193</v>
      </c>
      <c r="L341" s="0" t="n">
        <v>25.1718462581082</v>
      </c>
      <c r="M341" s="0" t="n">
        <v>25.0801896270717</v>
      </c>
      <c r="N341" s="0" t="n">
        <v>23.4973937226267</v>
      </c>
      <c r="O341" s="0" t="n">
        <v>24.5161577033323</v>
      </c>
      <c r="P341" s="0" t="n">
        <v>25.3668608509697</v>
      </c>
      <c r="Q341" s="0" t="n">
        <v>22.0964462160754</v>
      </c>
      <c r="R341" s="0" t="n">
        <v>22.6747385800771</v>
      </c>
      <c r="S341" s="0" t="n">
        <v>20.5740225508859</v>
      </c>
      <c r="T341" s="0" t="n">
        <v>22.4211971604686</v>
      </c>
      <c r="U341" s="0" t="n">
        <v>22.2908592907719</v>
      </c>
      <c r="V341" s="0" t="n">
        <v>23.3565206037878</v>
      </c>
      <c r="W341" s="0" t="n">
        <v>19.7337034306284</v>
      </c>
      <c r="X341" s="0" t="n">
        <v>21.145616073555</v>
      </c>
      <c r="Y341" s="0" t="n">
        <v>20.628669522944</v>
      </c>
      <c r="Z341" s="0" t="n">
        <v>18.593765704194</v>
      </c>
      <c r="AA341" s="0" t="n">
        <v>23.6003764652197</v>
      </c>
      <c r="AB341" s="0" t="n">
        <v>20.5525081146972</v>
      </c>
      <c r="AC341" s="0" t="n">
        <v>19.3990511333685</v>
      </c>
      <c r="AD341" s="0" t="n">
        <v>17.3711638679792</v>
      </c>
      <c r="AE341" s="0" t="n">
        <v>18.436373717771</v>
      </c>
      <c r="AF341" s="0" t="n">
        <v>19.5472472107317</v>
      </c>
      <c r="AG341" s="0" t="n">
        <v>19.7655802186073</v>
      </c>
      <c r="AH341" s="0" t="n">
        <v>19.8034977588816</v>
      </c>
      <c r="AI341" s="0" t="n">
        <v>19.04453178816</v>
      </c>
    </row>
    <row r="342" customFormat="false" ht="12.75" hidden="false" customHeight="false" outlineLevel="0" collapsed="false">
      <c r="A342" s="0" t="n">
        <v>30051040</v>
      </c>
      <c r="B342" s="0" t="n">
        <v>3</v>
      </c>
      <c r="C342" s="0" t="s">
        <v>60</v>
      </c>
      <c r="D342" s="0" t="n">
        <v>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22.8892635500877</v>
      </c>
      <c r="K342" s="0" t="n">
        <v>24.4114994281892</v>
      </c>
      <c r="L342" s="0" t="n">
        <v>22.559544803502</v>
      </c>
      <c r="M342" s="0" t="n">
        <v>22.4736476775985</v>
      </c>
      <c r="N342" s="0" t="n">
        <v>20.9777832715294</v>
      </c>
      <c r="O342" s="0" t="n">
        <v>21.945884751319</v>
      </c>
      <c r="P342" s="0" t="n">
        <v>22.7567513024296</v>
      </c>
      <c r="Q342" s="0" t="n">
        <v>19.6704419509836</v>
      </c>
      <c r="R342" s="0" t="n">
        <v>20.2167445078816</v>
      </c>
      <c r="S342" s="0" t="n">
        <v>18.2385545490248</v>
      </c>
      <c r="T342" s="0" t="n">
        <v>19.983012149301</v>
      </c>
      <c r="U342" s="0" t="n">
        <v>19.8630049655697</v>
      </c>
      <c r="V342" s="0" t="n">
        <v>20.874797591002</v>
      </c>
      <c r="W342" s="0" t="n">
        <v>17.4620421402297</v>
      </c>
      <c r="X342" s="0" t="n">
        <v>18.7934571375342</v>
      </c>
      <c r="Y342" s="0" t="n">
        <v>18.3069399694804</v>
      </c>
      <c r="Z342" s="0" t="n">
        <v>16.3980452402606</v>
      </c>
      <c r="AA342" s="0" t="n">
        <v>21.126113980049</v>
      </c>
      <c r="AB342" s="0" t="n">
        <v>18.2548812087373</v>
      </c>
      <c r="AC342" s="0" t="n">
        <v>17.1777109146242</v>
      </c>
      <c r="AD342" s="0" t="n">
        <v>15.2803495095788</v>
      </c>
      <c r="AE342" s="0" t="n">
        <v>16.2871768144671</v>
      </c>
      <c r="AF342" s="0" t="n">
        <v>17.3397304362156</v>
      </c>
      <c r="AG342" s="0" t="n">
        <v>17.5559263569599</v>
      </c>
      <c r="AH342" s="0" t="n">
        <v>17.596974173458</v>
      </c>
      <c r="AI342" s="0" t="n">
        <v>16.8864048935668</v>
      </c>
    </row>
    <row r="343" customFormat="false" ht="12.75" hidden="false" customHeight="false" outlineLevel="0" collapsed="false">
      <c r="A343" s="0" t="n">
        <v>30051041</v>
      </c>
      <c r="B343" s="0" t="n">
        <v>3</v>
      </c>
      <c r="C343" s="0" t="s">
        <v>60</v>
      </c>
      <c r="D343" s="0" t="n">
        <v>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28.3945861972884</v>
      </c>
      <c r="K343" s="0" t="n">
        <v>30.0707565266737</v>
      </c>
      <c r="L343" s="0" t="n">
        <v>28.0036329186486</v>
      </c>
      <c r="M343" s="0" t="n">
        <v>27.9060722889493</v>
      </c>
      <c r="N343" s="0" t="n">
        <v>26.2362865405042</v>
      </c>
      <c r="O343" s="0" t="n">
        <v>27.3047602130804</v>
      </c>
      <c r="P343" s="0" t="n">
        <v>28.1942642777901</v>
      </c>
      <c r="Q343" s="0" t="n">
        <v>24.7390329743982</v>
      </c>
      <c r="R343" s="0" t="n">
        <v>25.3491762600112</v>
      </c>
      <c r="S343" s="0" t="n">
        <v>23.1256458097951</v>
      </c>
      <c r="T343" s="0" t="n">
        <v>25.074812878298</v>
      </c>
      <c r="U343" s="0" t="n">
        <v>24.9335984559762</v>
      </c>
      <c r="V343" s="0" t="n">
        <v>26.0521130254676</v>
      </c>
      <c r="W343" s="0" t="n">
        <v>22.2188272415413</v>
      </c>
      <c r="X343" s="0" t="n">
        <v>23.7107511084718</v>
      </c>
      <c r="Y343" s="0" t="n">
        <v>23.1633031439182</v>
      </c>
      <c r="Z343" s="0" t="n">
        <v>21.0016012108651</v>
      </c>
      <c r="AA343" s="0" t="n">
        <v>26.2848129841188</v>
      </c>
      <c r="AB343" s="0" t="n">
        <v>23.0592993689079</v>
      </c>
      <c r="AC343" s="0" t="n">
        <v>21.8279306926402</v>
      </c>
      <c r="AD343" s="0" t="n">
        <v>19.668187376406</v>
      </c>
      <c r="AE343" s="0" t="n">
        <v>20.7903005925621</v>
      </c>
      <c r="AF343" s="0" t="n">
        <v>21.9579414148751</v>
      </c>
      <c r="AG343" s="0" t="n">
        <v>22.1763898069015</v>
      </c>
      <c r="AH343" s="0" t="n">
        <v>22.2101693900172</v>
      </c>
      <c r="AI343" s="0" t="n">
        <v>21.4020283662341</v>
      </c>
    </row>
    <row r="344" customFormat="false" ht="12.75" hidden="false" customHeight="false" outlineLevel="0" collapsed="false">
      <c r="A344" s="0" t="n">
        <v>30051042</v>
      </c>
      <c r="B344" s="0" t="n">
        <v>3</v>
      </c>
      <c r="C344" s="0" t="s">
        <v>60</v>
      </c>
      <c r="D344" s="0" t="n">
        <v>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27.9413870021956</v>
      </c>
      <c r="K344" s="0" t="n">
        <v>29.4687379133795</v>
      </c>
      <c r="L344" s="0" t="n">
        <v>26.6781105394399</v>
      </c>
      <c r="M344" s="0" t="n">
        <v>27.0036298495022</v>
      </c>
      <c r="N344" s="0" t="n">
        <v>25.5537226107254</v>
      </c>
      <c r="O344" s="0" t="n">
        <v>26.0244570964238</v>
      </c>
      <c r="P344" s="0" t="n">
        <v>26.9422881003325</v>
      </c>
      <c r="Q344" s="0" t="n">
        <v>23.6024583460664</v>
      </c>
      <c r="R344" s="0" t="n">
        <v>23.9835639802295</v>
      </c>
      <c r="S344" s="0" t="n">
        <v>21.5110495728236</v>
      </c>
      <c r="T344" s="0" t="n">
        <v>23.2744267774794</v>
      </c>
      <c r="U344" s="0" t="n">
        <v>23.3180410547427</v>
      </c>
      <c r="V344" s="0" t="n">
        <v>23.9294281939216</v>
      </c>
      <c r="W344" s="0" t="n">
        <v>20.1668389806076</v>
      </c>
      <c r="X344" s="0" t="n">
        <v>21.8134169660194</v>
      </c>
      <c r="Y344" s="0" t="n">
        <v>21.0648672001752</v>
      </c>
      <c r="Z344" s="0" t="n">
        <v>19.0186018354837</v>
      </c>
      <c r="AA344" s="0" t="n">
        <v>23.8013175043821</v>
      </c>
      <c r="AB344" s="0" t="n">
        <v>20.8718928565176</v>
      </c>
      <c r="AC344" s="0" t="n">
        <v>19.5518469713331</v>
      </c>
      <c r="AD344" s="0" t="n">
        <v>17.2262471919809</v>
      </c>
      <c r="AE344" s="0" t="n">
        <v>18.7141381570923</v>
      </c>
      <c r="AF344" s="0" t="n">
        <v>19.243999481446</v>
      </c>
      <c r="AG344" s="0" t="n">
        <v>19.6541035619384</v>
      </c>
      <c r="AH344" s="0" t="n">
        <v>19.3536837370467</v>
      </c>
      <c r="AI344" s="0" t="n">
        <v>18.523137494819</v>
      </c>
    </row>
    <row r="345" customFormat="false" ht="12.75" hidden="false" customHeight="false" outlineLevel="0" collapsed="false">
      <c r="A345" s="0" t="n">
        <v>30051044</v>
      </c>
      <c r="B345" s="0" t="n">
        <v>3</v>
      </c>
      <c r="C345" s="0" t="s">
        <v>60</v>
      </c>
      <c r="D345" s="0" t="n">
        <v>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25.0061269466997</v>
      </c>
      <c r="K345" s="0" t="n">
        <v>26.480193352247</v>
      </c>
      <c r="L345" s="0" t="n">
        <v>23.881946715766</v>
      </c>
      <c r="M345" s="0" t="n">
        <v>24.1722599862406</v>
      </c>
      <c r="N345" s="0" t="n">
        <v>22.6676262808425</v>
      </c>
      <c r="O345" s="0" t="n">
        <v>23.2686618059998</v>
      </c>
      <c r="P345" s="0" t="n">
        <v>24.1504157890944</v>
      </c>
      <c r="Q345" s="0" t="n">
        <v>20.9963599050056</v>
      </c>
      <c r="R345" s="0" t="n">
        <v>21.3583938564163</v>
      </c>
      <c r="S345" s="0" t="n">
        <v>19.0544162363525</v>
      </c>
      <c r="T345" s="0" t="n">
        <v>20.7338773957113</v>
      </c>
      <c r="U345" s="0" t="n">
        <v>20.7649254513951</v>
      </c>
      <c r="V345" s="0" t="n">
        <v>21.3746618467382</v>
      </c>
      <c r="W345" s="0" t="n">
        <v>17.8337878792249</v>
      </c>
      <c r="X345" s="0" t="n">
        <v>19.3746294626726</v>
      </c>
      <c r="Y345" s="0" t="n">
        <v>18.6814859270072</v>
      </c>
      <c r="Z345" s="0" t="n">
        <v>16.761151834826</v>
      </c>
      <c r="AA345" s="0" t="n">
        <v>21.2924916217739</v>
      </c>
      <c r="AB345" s="0" t="n">
        <v>18.5262797211314</v>
      </c>
      <c r="AC345" s="0" t="n">
        <v>17.3005380641402</v>
      </c>
      <c r="AD345" s="0" t="n">
        <v>15.1391296286873</v>
      </c>
      <c r="AE345" s="0" t="n">
        <v>16.5192668745331</v>
      </c>
      <c r="AF345" s="0" t="n">
        <v>17.0583853937768</v>
      </c>
      <c r="AG345" s="0" t="n">
        <v>17.4447433628142</v>
      </c>
      <c r="AH345" s="0" t="n">
        <v>17.1871283931705</v>
      </c>
      <c r="AI345" s="0" t="n">
        <v>16.4161815461724</v>
      </c>
    </row>
    <row r="346" customFormat="false" ht="12.75" hidden="false" customHeight="false" outlineLevel="0" collapsed="false">
      <c r="A346" s="0" t="n">
        <v>30051045</v>
      </c>
      <c r="B346" s="0" t="n">
        <v>3</v>
      </c>
      <c r="C346" s="0" t="s">
        <v>60</v>
      </c>
      <c r="D346" s="0" t="n">
        <v>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31.0371837222233</v>
      </c>
      <c r="K346" s="0" t="n">
        <v>32.6147651109688</v>
      </c>
      <c r="L346" s="0" t="n">
        <v>29.6268350510308</v>
      </c>
      <c r="M346" s="0" t="n">
        <v>29.9895439575645</v>
      </c>
      <c r="N346" s="0" t="n">
        <v>28.6102540412785</v>
      </c>
      <c r="O346" s="0" t="n">
        <v>28.9322506380038</v>
      </c>
      <c r="P346" s="0" t="n">
        <v>29.8846648472304</v>
      </c>
      <c r="Q346" s="0" t="n">
        <v>26.3588079518905</v>
      </c>
      <c r="R346" s="0" t="n">
        <v>26.7586914529136</v>
      </c>
      <c r="S346" s="0" t="n">
        <v>24.1144773100175</v>
      </c>
      <c r="T346" s="0" t="n">
        <v>25.959677202636</v>
      </c>
      <c r="U346" s="0" t="n">
        <v>26.0170458606762</v>
      </c>
      <c r="V346" s="0" t="n">
        <v>26.6263293640663</v>
      </c>
      <c r="W346" s="0" t="n">
        <v>22.6412261907377</v>
      </c>
      <c r="X346" s="0" t="n">
        <v>24.3946816522512</v>
      </c>
      <c r="Y346" s="0" t="n">
        <v>23.5892641853555</v>
      </c>
      <c r="Z346" s="0" t="n">
        <v>21.4165972332529</v>
      </c>
      <c r="AA346" s="0" t="n">
        <v>26.4478489027165</v>
      </c>
      <c r="AB346" s="0" t="n">
        <v>23.3552932445334</v>
      </c>
      <c r="AC346" s="0" t="n">
        <v>21.9388610182549</v>
      </c>
      <c r="AD346" s="0" t="n">
        <v>19.4461805573888</v>
      </c>
      <c r="AE346" s="0" t="n">
        <v>21.0439276925678</v>
      </c>
      <c r="AF346" s="0" t="n">
        <v>21.5594486858324</v>
      </c>
      <c r="AG346" s="0" t="n">
        <v>21.9932846849524</v>
      </c>
      <c r="AH346" s="0" t="n">
        <v>21.6469838951342</v>
      </c>
      <c r="AI346" s="0" t="n">
        <v>20.7554588417768</v>
      </c>
    </row>
    <row r="347" customFormat="false" ht="12.75" hidden="false" customHeight="false" outlineLevel="0" collapsed="false">
      <c r="A347" s="0" t="n">
        <v>30051046</v>
      </c>
      <c r="B347" s="0" t="n">
        <v>3</v>
      </c>
      <c r="C347" s="0" t="s">
        <v>60</v>
      </c>
      <c r="D347" s="0" t="n">
        <v>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12.7661199923049</v>
      </c>
      <c r="K347" s="0" t="n">
        <v>14.447198325795</v>
      </c>
      <c r="L347" s="0" t="n">
        <v>12.6568177267596</v>
      </c>
      <c r="M347" s="0" t="n">
        <v>12.7277443147429</v>
      </c>
      <c r="N347" s="0" t="n">
        <v>12.478770755889</v>
      </c>
      <c r="O347" s="0" t="n">
        <v>12.2716718994497</v>
      </c>
      <c r="P347" s="0" t="n">
        <v>13.2200247256255</v>
      </c>
      <c r="Q347" s="0" t="n">
        <v>11.5197486026006</v>
      </c>
      <c r="R347" s="0" t="n">
        <v>11.430459915823</v>
      </c>
      <c r="S347" s="0" t="n">
        <v>10.3814793230888</v>
      </c>
      <c r="T347" s="0" t="n">
        <v>11.3788119133835</v>
      </c>
      <c r="U347" s="0" t="n">
        <v>11.487688401023</v>
      </c>
      <c r="V347" s="0" t="n">
        <v>11.041869239573</v>
      </c>
      <c r="W347" s="0" t="n">
        <v>9.67243752982786</v>
      </c>
      <c r="X347" s="0" t="n">
        <v>10.052818854807</v>
      </c>
      <c r="Y347" s="0" t="n">
        <v>9.96115809148711</v>
      </c>
      <c r="Z347" s="0" t="n">
        <v>8.63615443253705</v>
      </c>
      <c r="AA347" s="0" t="n">
        <v>10.91816119655</v>
      </c>
      <c r="AB347" s="0" t="n">
        <v>9.69673043948863</v>
      </c>
      <c r="AC347" s="0" t="n">
        <v>9.08392955278495</v>
      </c>
      <c r="AD347" s="0" t="n">
        <v>7.66656082259399</v>
      </c>
      <c r="AE347" s="0" t="n">
        <v>7.9152269340222</v>
      </c>
      <c r="AF347" s="0" t="n">
        <v>8.6055603845548</v>
      </c>
      <c r="AG347" s="0" t="n">
        <v>8.82547451088712</v>
      </c>
      <c r="AH347" s="0" t="n">
        <v>8.65710303147801</v>
      </c>
      <c r="AI347" s="0" t="n">
        <v>8.15812649278884</v>
      </c>
    </row>
    <row r="348" customFormat="false" ht="12.75" hidden="false" customHeight="false" outlineLevel="0" collapsed="false">
      <c r="A348" s="0" t="n">
        <v>30051048</v>
      </c>
      <c r="B348" s="0" t="n">
        <v>3</v>
      </c>
      <c r="C348" s="0" t="s">
        <v>60</v>
      </c>
      <c r="D348" s="0" t="n">
        <v>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11.2731043893481</v>
      </c>
      <c r="K348" s="0" t="n">
        <v>12.8278643996087</v>
      </c>
      <c r="L348" s="0" t="n">
        <v>11.1599851479199</v>
      </c>
      <c r="M348" s="0" t="n">
        <v>11.2393290308654</v>
      </c>
      <c r="N348" s="0" t="n">
        <v>10.982548476586</v>
      </c>
      <c r="O348" s="0" t="n">
        <v>10.8172298378253</v>
      </c>
      <c r="P348" s="0" t="n">
        <v>11.6962439363867</v>
      </c>
      <c r="Q348" s="0" t="n">
        <v>10.1091833727599</v>
      </c>
      <c r="R348" s="0" t="n">
        <v>10.0384178193784</v>
      </c>
      <c r="S348" s="0" t="n">
        <v>9.06530162528471</v>
      </c>
      <c r="T348" s="0" t="n">
        <v>9.99778815044398</v>
      </c>
      <c r="U348" s="0" t="n">
        <v>10.0968410852901</v>
      </c>
      <c r="V348" s="0" t="n">
        <v>9.72873867223882</v>
      </c>
      <c r="W348" s="0" t="n">
        <v>8.41906654847451</v>
      </c>
      <c r="X348" s="0" t="n">
        <v>8.79751800523963</v>
      </c>
      <c r="Y348" s="0" t="n">
        <v>8.70883378673552</v>
      </c>
      <c r="Z348" s="0" t="n">
        <v>7.50139200844056</v>
      </c>
      <c r="AA348" s="0" t="n">
        <v>9.63243942393058</v>
      </c>
      <c r="AB348" s="0" t="n">
        <v>8.4909331852337</v>
      </c>
      <c r="AC348" s="0" t="n">
        <v>7.92206050876763</v>
      </c>
      <c r="AD348" s="0" t="n">
        <v>6.62305742004952</v>
      </c>
      <c r="AE348" s="0" t="n">
        <v>6.87951826725361</v>
      </c>
      <c r="AF348" s="0" t="n">
        <v>7.50808031371667</v>
      </c>
      <c r="AG348" s="0" t="n">
        <v>7.72408867783957</v>
      </c>
      <c r="AH348" s="0" t="n">
        <v>7.57584407308548</v>
      </c>
      <c r="AI348" s="0" t="n">
        <v>7.11297824025036</v>
      </c>
    </row>
    <row r="349" customFormat="false" ht="12.75" hidden="false" customHeight="false" outlineLevel="0" collapsed="false">
      <c r="A349" s="0" t="n">
        <v>30051049</v>
      </c>
      <c r="B349" s="0" t="n">
        <v>3</v>
      </c>
      <c r="C349" s="0" t="s">
        <v>60</v>
      </c>
      <c r="D349" s="0" t="n">
        <v>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14.3506345365197</v>
      </c>
      <c r="K349" s="0" t="n">
        <v>16.1613916060529</v>
      </c>
      <c r="L349" s="0" t="n">
        <v>14.2464785669148</v>
      </c>
      <c r="M349" s="0" t="n">
        <v>14.3073692543998</v>
      </c>
      <c r="N349" s="0" t="n">
        <v>14.069153648334</v>
      </c>
      <c r="O349" s="0" t="n">
        <v>13.8165223865237</v>
      </c>
      <c r="P349" s="0" t="n">
        <v>14.8357567095909</v>
      </c>
      <c r="Q349" s="0" t="n">
        <v>13.0210960524901</v>
      </c>
      <c r="R349" s="0" t="n">
        <v>12.9115737617743</v>
      </c>
      <c r="S349" s="0" t="n">
        <v>11.7855727551347</v>
      </c>
      <c r="T349" s="0" t="n">
        <v>12.8478808085683</v>
      </c>
      <c r="U349" s="0" t="n">
        <v>12.9669771546446</v>
      </c>
      <c r="V349" s="0" t="n">
        <v>12.4369198902896</v>
      </c>
      <c r="W349" s="0" t="n">
        <v>11.0115112012137</v>
      </c>
      <c r="X349" s="0" t="n">
        <v>11.3906184285986</v>
      </c>
      <c r="Y349" s="0" t="n">
        <v>11.2963848327274</v>
      </c>
      <c r="Z349" s="0" t="n">
        <v>9.84967569228775</v>
      </c>
      <c r="AA349" s="0" t="n">
        <v>12.2832582665659</v>
      </c>
      <c r="AB349" s="0" t="n">
        <v>10.9814207093101</v>
      </c>
      <c r="AC349" s="0" t="n">
        <v>10.3241431172534</v>
      </c>
      <c r="AD349" s="0" t="n">
        <v>8.78528480910511</v>
      </c>
      <c r="AE349" s="0" t="n">
        <v>9.02249878413508</v>
      </c>
      <c r="AF349" s="0" t="n">
        <v>9.77681261134813</v>
      </c>
      <c r="AG349" s="0" t="n">
        <v>9.99919769780568</v>
      </c>
      <c r="AH349" s="0" t="n">
        <v>9.80943965587476</v>
      </c>
      <c r="AI349" s="0" t="n">
        <v>9.27387127268223</v>
      </c>
    </row>
    <row r="350" customFormat="false" ht="12.75" hidden="false" customHeight="false" outlineLevel="0" collapsed="false">
      <c r="A350" s="0" t="n">
        <v>30051050</v>
      </c>
      <c r="B350" s="0" t="n">
        <v>3</v>
      </c>
      <c r="C350" s="0" t="s">
        <v>60</v>
      </c>
      <c r="D350" s="0" t="n">
        <v>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99.5551099338903</v>
      </c>
      <c r="K350" s="0" t="n">
        <v>98.7379912445321</v>
      </c>
      <c r="L350" s="0" t="n">
        <v>99.6275289695694</v>
      </c>
      <c r="M350" s="0" t="n">
        <v>97.5573299459756</v>
      </c>
      <c r="N350" s="0" t="n">
        <v>93.5227302595392</v>
      </c>
      <c r="O350" s="0" t="n">
        <v>95.5878416355308</v>
      </c>
      <c r="P350" s="0" t="n">
        <v>99.8042652876115</v>
      </c>
      <c r="Q350" s="0" t="n">
        <v>89.0928167452871</v>
      </c>
      <c r="R350" s="0" t="n">
        <v>95.001895278388</v>
      </c>
      <c r="S350" s="0" t="n">
        <v>89.167106685733</v>
      </c>
      <c r="T350" s="0" t="n">
        <v>98.4746697749508</v>
      </c>
      <c r="U350" s="0" t="n">
        <v>98.857863994567</v>
      </c>
      <c r="V350" s="0" t="n">
        <v>105.114959610884</v>
      </c>
      <c r="W350" s="0" t="n">
        <v>86.8023126253557</v>
      </c>
      <c r="X350" s="0" t="n">
        <v>96.4375041541544</v>
      </c>
      <c r="Y350" s="0" t="n">
        <v>90.9778878674276</v>
      </c>
      <c r="Z350" s="0" t="n">
        <v>86.5736122993236</v>
      </c>
      <c r="AA350" s="0" t="n">
        <v>105.064805974189</v>
      </c>
      <c r="AB350" s="0" t="n">
        <v>95.4373604626242</v>
      </c>
      <c r="AC350" s="0" t="n">
        <v>94.4742812195603</v>
      </c>
      <c r="AD350" s="0" t="n">
        <v>86.5806293054691</v>
      </c>
      <c r="AE350" s="0" t="n">
        <v>96.1579382030655</v>
      </c>
      <c r="AF350" s="0" t="n">
        <v>100.416572239991</v>
      </c>
      <c r="AG350" s="0" t="n">
        <v>101.77073695597</v>
      </c>
      <c r="AH350" s="0" t="n">
        <v>99.5237658729488</v>
      </c>
      <c r="AI350" s="0" t="n">
        <v>100.733084448576</v>
      </c>
    </row>
    <row r="351" customFormat="false" ht="12.75" hidden="false" customHeight="false" outlineLevel="0" collapsed="false">
      <c r="A351" s="0" t="n">
        <v>30051051</v>
      </c>
      <c r="B351" s="0" t="n">
        <v>3</v>
      </c>
      <c r="C351" s="0" t="s">
        <v>60</v>
      </c>
      <c r="D351" s="0" t="n">
        <v>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4</v>
      </c>
      <c r="J351" s="0" t="n">
        <v>89.253007399106</v>
      </c>
      <c r="K351" s="0" t="n">
        <v>88.8407062414928</v>
      </c>
      <c r="L351" s="0" t="n">
        <v>89.2883136344131</v>
      </c>
      <c r="M351" s="0" t="n">
        <v>87.418360633387</v>
      </c>
      <c r="N351" s="0" t="n">
        <v>83.4943479053645</v>
      </c>
      <c r="O351" s="0" t="n">
        <v>85.5664163016688</v>
      </c>
      <c r="P351" s="0" t="n">
        <v>89.5349589141243</v>
      </c>
      <c r="Q351" s="0" t="n">
        <v>79.3111735208732</v>
      </c>
      <c r="R351" s="0" t="n">
        <v>84.7034702439847</v>
      </c>
      <c r="S351" s="0" t="n">
        <v>79.0452686266948</v>
      </c>
      <c r="T351" s="0" t="n">
        <v>87.7660772717688</v>
      </c>
      <c r="U351" s="0" t="n">
        <v>88.0905584569642</v>
      </c>
      <c r="V351" s="0" t="n">
        <v>93.9460779662407</v>
      </c>
      <c r="W351" s="0" t="n">
        <v>76.8099939406598</v>
      </c>
      <c r="X351" s="0" t="n">
        <v>85.7101582884823</v>
      </c>
      <c r="Y351" s="0" t="n">
        <v>80.7384465530681</v>
      </c>
      <c r="Z351" s="0" t="n">
        <v>76.3502151033816</v>
      </c>
      <c r="AA351" s="0" t="n">
        <v>94.0498160939729</v>
      </c>
      <c r="AB351" s="0" t="n">
        <v>84.7681299235101</v>
      </c>
      <c r="AC351" s="0" t="n">
        <v>83.656251045446</v>
      </c>
      <c r="AD351" s="0" t="n">
        <v>76.1596797198803</v>
      </c>
      <c r="AE351" s="0" t="n">
        <v>84.9484484098037</v>
      </c>
      <c r="AF351" s="0" t="n">
        <v>89.0762916741689</v>
      </c>
      <c r="AG351" s="0" t="n">
        <v>90.3934791456597</v>
      </c>
      <c r="AH351" s="0" t="n">
        <v>88.4347380970175</v>
      </c>
      <c r="AI351" s="0" t="n">
        <v>89.3180083972475</v>
      </c>
    </row>
    <row r="352" customFormat="false" ht="12.75" hidden="false" customHeight="false" outlineLevel="0" collapsed="false">
      <c r="A352" s="0" t="n">
        <v>30051052</v>
      </c>
      <c r="B352" s="0" t="n">
        <v>3</v>
      </c>
      <c r="C352" s="0" t="s">
        <v>60</v>
      </c>
      <c r="D352" s="0" t="n">
        <v>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5</v>
      </c>
      <c r="J352" s="0" t="n">
        <v>110.720128955456</v>
      </c>
      <c r="K352" s="0" t="n">
        <v>109.436425849399</v>
      </c>
      <c r="L352" s="0" t="n">
        <v>110.835443743312</v>
      </c>
      <c r="M352" s="0" t="n">
        <v>108.549494332796</v>
      </c>
      <c r="N352" s="0" t="n">
        <v>104.423885393587</v>
      </c>
      <c r="O352" s="0" t="n">
        <v>106.460528061839</v>
      </c>
      <c r="P352" s="0" t="n">
        <v>110.928500302079</v>
      </c>
      <c r="Q352" s="0" t="n">
        <v>99.7477200492174</v>
      </c>
      <c r="R352" s="0" t="n">
        <v>106.207168825441</v>
      </c>
      <c r="S352" s="0" t="n">
        <v>100.225754200395</v>
      </c>
      <c r="T352" s="0" t="n">
        <v>110.12944135796</v>
      </c>
      <c r="U352" s="0" t="n">
        <v>110.578163582795</v>
      </c>
      <c r="V352" s="0" t="n">
        <v>117.246350811606</v>
      </c>
      <c r="W352" s="0" t="n">
        <v>97.7335853439252</v>
      </c>
      <c r="X352" s="0" t="n">
        <v>108.136156949384</v>
      </c>
      <c r="Y352" s="0" t="n">
        <v>102.156292422192</v>
      </c>
      <c r="Z352" s="0" t="n">
        <v>97.7846289890772</v>
      </c>
      <c r="AA352" s="0" t="n">
        <v>117.01545440659</v>
      </c>
      <c r="AB352" s="0" t="n">
        <v>107.077863859949</v>
      </c>
      <c r="AC352" s="0" t="n">
        <v>106.303037634165</v>
      </c>
      <c r="AD352" s="0" t="n">
        <v>98.029357922649</v>
      </c>
      <c r="AE352" s="0" t="n">
        <v>108.435230821761</v>
      </c>
      <c r="AF352" s="0" t="n">
        <v>112.800599826545</v>
      </c>
      <c r="AG352" s="0" t="n">
        <v>114.183722851028</v>
      </c>
      <c r="AH352" s="0" t="n">
        <v>111.618650668883</v>
      </c>
      <c r="AI352" s="0" t="n">
        <v>113.202695386138</v>
      </c>
    </row>
    <row r="353" customFormat="false" ht="12.75" hidden="false" customHeight="false" outlineLevel="0" collapsed="false">
      <c r="A353" s="0" t="n">
        <v>31051000</v>
      </c>
      <c r="B353" s="0" t="n">
        <v>3</v>
      </c>
      <c r="C353" s="0" t="s">
        <v>60</v>
      </c>
      <c r="D353" s="0" t="n">
        <v>5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51001</v>
      </c>
      <c r="B354" s="0" t="n">
        <v>3</v>
      </c>
      <c r="C354" s="0" t="s">
        <v>60</v>
      </c>
      <c r="D354" s="0" t="n">
        <v>5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51002</v>
      </c>
      <c r="B355" s="0" t="n">
        <v>3</v>
      </c>
      <c r="C355" s="0" t="s">
        <v>60</v>
      </c>
      <c r="D355" s="0" t="n">
        <v>5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51003</v>
      </c>
      <c r="B356" s="0" t="n">
        <v>3</v>
      </c>
      <c r="C356" s="0" t="s">
        <v>60</v>
      </c>
      <c r="D356" s="0" t="n">
        <v>5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51004</v>
      </c>
      <c r="B357" s="0" t="n">
        <v>3</v>
      </c>
      <c r="C357" s="0" t="s">
        <v>60</v>
      </c>
      <c r="D357" s="0" t="n">
        <v>5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51005</v>
      </c>
      <c r="B358" s="0" t="n">
        <v>3</v>
      </c>
      <c r="C358" s="0" t="s">
        <v>60</v>
      </c>
      <c r="D358" s="0" t="n">
        <v>5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51006</v>
      </c>
      <c r="B359" s="0" t="n">
        <v>3</v>
      </c>
      <c r="C359" s="0" t="s">
        <v>60</v>
      </c>
      <c r="D359" s="0" t="n">
        <v>5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51007</v>
      </c>
      <c r="B360" s="0" t="n">
        <v>3</v>
      </c>
      <c r="C360" s="0" t="s">
        <v>60</v>
      </c>
      <c r="D360" s="0" t="n">
        <v>5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51008</v>
      </c>
      <c r="B361" s="0" t="n">
        <v>3</v>
      </c>
      <c r="C361" s="0" t="s">
        <v>60</v>
      </c>
      <c r="D361" s="0" t="n">
        <v>5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1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51009</v>
      </c>
      <c r="B362" s="0" t="n">
        <v>3</v>
      </c>
      <c r="C362" s="0" t="s">
        <v>60</v>
      </c>
      <c r="D362" s="0" t="n">
        <v>5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51010</v>
      </c>
      <c r="B363" s="0" t="n">
        <v>3</v>
      </c>
      <c r="C363" s="0" t="s">
        <v>60</v>
      </c>
      <c r="D363" s="0" t="n">
        <v>5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2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51011</v>
      </c>
      <c r="B364" s="0" t="n">
        <v>3</v>
      </c>
      <c r="C364" s="0" t="s">
        <v>60</v>
      </c>
      <c r="D364" s="0" t="n">
        <v>5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  <c r="Y364" s="0" t="n">
        <v>1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n">
        <v>0</v>
      </c>
      <c r="AG364" s="0" t="n">
        <v>0</v>
      </c>
      <c r="AH364" s="0" t="n">
        <v>1</v>
      </c>
      <c r="AI364" s="0" t="n">
        <v>0</v>
      </c>
    </row>
    <row r="365" customFormat="false" ht="12.75" hidden="false" customHeight="false" outlineLevel="0" collapsed="false">
      <c r="A365" s="0" t="n">
        <v>31051012</v>
      </c>
      <c r="B365" s="0" t="n">
        <v>3</v>
      </c>
      <c r="C365" s="0" t="s">
        <v>60</v>
      </c>
      <c r="D365" s="0" t="n">
        <v>5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2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51013</v>
      </c>
      <c r="B366" s="0" t="n">
        <v>3</v>
      </c>
      <c r="C366" s="0" t="s">
        <v>60</v>
      </c>
      <c r="D366" s="0" t="n">
        <v>5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0</v>
      </c>
      <c r="K366" s="0" t="n">
        <v>1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</v>
      </c>
      <c r="T366" s="0" t="n">
        <v>1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2</v>
      </c>
      <c r="Z366" s="0" t="n">
        <v>0</v>
      </c>
      <c r="AA366" s="0" t="n">
        <v>2</v>
      </c>
      <c r="AB366" s="0" t="n">
        <v>1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51014</v>
      </c>
      <c r="B367" s="0" t="n">
        <v>3</v>
      </c>
      <c r="C367" s="0" t="s">
        <v>60</v>
      </c>
      <c r="D367" s="0" t="n">
        <v>5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0</v>
      </c>
      <c r="K367" s="0" t="n">
        <v>1</v>
      </c>
      <c r="L367" s="0" t="n">
        <v>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1</v>
      </c>
      <c r="S367" s="0" t="n">
        <v>0</v>
      </c>
      <c r="T367" s="0" t="n">
        <v>0</v>
      </c>
      <c r="U367" s="0" t="n">
        <v>1</v>
      </c>
      <c r="V367" s="0" t="n">
        <v>1</v>
      </c>
      <c r="W367" s="0" t="n">
        <v>0</v>
      </c>
      <c r="X367" s="0" t="n">
        <v>1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1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51015</v>
      </c>
      <c r="B368" s="0" t="n">
        <v>3</v>
      </c>
      <c r="C368" s="0" t="s">
        <v>60</v>
      </c>
      <c r="D368" s="0" t="n">
        <v>5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1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1</v>
      </c>
      <c r="S368" s="0" t="n">
        <v>2</v>
      </c>
      <c r="T368" s="0" t="n">
        <v>0</v>
      </c>
      <c r="U368" s="0" t="n">
        <v>1</v>
      </c>
      <c r="V368" s="0" t="n">
        <v>0</v>
      </c>
      <c r="W368" s="0" t="n">
        <v>1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51016</v>
      </c>
      <c r="B369" s="0" t="n">
        <v>3</v>
      </c>
      <c r="C369" s="0" t="s">
        <v>60</v>
      </c>
      <c r="D369" s="0" t="n">
        <v>5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2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1</v>
      </c>
      <c r="S369" s="0" t="n">
        <v>0</v>
      </c>
      <c r="T369" s="0" t="n">
        <v>0</v>
      </c>
      <c r="U369" s="0" t="n">
        <v>1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1</v>
      </c>
    </row>
    <row r="370" customFormat="false" ht="12.75" hidden="false" customHeight="false" outlineLevel="0" collapsed="false">
      <c r="A370" s="0" t="n">
        <v>31051017</v>
      </c>
      <c r="B370" s="0" t="n">
        <v>3</v>
      </c>
      <c r="C370" s="0" t="s">
        <v>60</v>
      </c>
      <c r="D370" s="0" t="n">
        <v>5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1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1</v>
      </c>
      <c r="AG370" s="0" t="n">
        <v>1</v>
      </c>
      <c r="AH370" s="0" t="n">
        <v>1</v>
      </c>
      <c r="AI370" s="0" t="n">
        <v>0</v>
      </c>
    </row>
    <row r="371" customFormat="false" ht="12.75" hidden="false" customHeight="false" outlineLevel="0" collapsed="false">
      <c r="A371" s="0" t="n">
        <v>31051018</v>
      </c>
      <c r="B371" s="0" t="n">
        <v>3</v>
      </c>
      <c r="C371" s="0" t="s">
        <v>60</v>
      </c>
      <c r="D371" s="0" t="n">
        <v>5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51019</v>
      </c>
      <c r="B372" s="0" t="n">
        <v>3</v>
      </c>
      <c r="C372" s="0" t="s">
        <v>60</v>
      </c>
      <c r="D372" s="0" t="n">
        <v>5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3</v>
      </c>
      <c r="K372" s="0" t="n">
        <v>2</v>
      </c>
      <c r="L372" s="0" t="n">
        <v>1</v>
      </c>
      <c r="M372" s="0" t="n">
        <v>0</v>
      </c>
      <c r="N372" s="0" t="n">
        <v>2</v>
      </c>
      <c r="O372" s="0" t="n">
        <v>1</v>
      </c>
      <c r="P372" s="0" t="n">
        <v>0</v>
      </c>
      <c r="Q372" s="0" t="n">
        <v>0</v>
      </c>
      <c r="R372" s="0" t="n">
        <v>6</v>
      </c>
      <c r="S372" s="0" t="n">
        <v>3</v>
      </c>
      <c r="T372" s="0" t="n">
        <v>1</v>
      </c>
      <c r="U372" s="0" t="n">
        <v>3</v>
      </c>
      <c r="V372" s="0" t="n">
        <v>3</v>
      </c>
      <c r="W372" s="0" t="n">
        <v>2</v>
      </c>
      <c r="X372" s="0" t="n">
        <v>1</v>
      </c>
      <c r="Y372" s="0" t="n">
        <v>4</v>
      </c>
      <c r="Z372" s="0" t="n">
        <v>0</v>
      </c>
      <c r="AA372" s="0" t="n">
        <v>2</v>
      </c>
      <c r="AB372" s="0" t="n">
        <v>1</v>
      </c>
      <c r="AC372" s="0" t="n">
        <v>0</v>
      </c>
      <c r="AD372" s="0" t="n">
        <v>2</v>
      </c>
      <c r="AE372" s="0" t="n">
        <v>2</v>
      </c>
      <c r="AF372" s="0" t="n">
        <v>1</v>
      </c>
      <c r="AG372" s="0" t="n">
        <v>2</v>
      </c>
      <c r="AH372" s="0" t="n">
        <v>2</v>
      </c>
      <c r="AI372" s="0" t="n">
        <v>1</v>
      </c>
    </row>
    <row r="373" customFormat="false" ht="12.75" hidden="false" customHeight="false" outlineLevel="0" collapsed="false">
      <c r="A373" s="0" t="n">
        <v>31051020</v>
      </c>
      <c r="B373" s="0" t="n">
        <v>3</v>
      </c>
      <c r="C373" s="0" t="s">
        <v>60</v>
      </c>
      <c r="D373" s="0" t="n">
        <v>5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51021</v>
      </c>
      <c r="B374" s="0" t="n">
        <v>3</v>
      </c>
      <c r="C374" s="0" t="s">
        <v>60</v>
      </c>
      <c r="D374" s="0" t="n">
        <v>5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51022</v>
      </c>
      <c r="B375" s="0" t="n">
        <v>3</v>
      </c>
      <c r="C375" s="0" t="s">
        <v>60</v>
      </c>
      <c r="D375" s="0" t="n">
        <v>5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51023</v>
      </c>
      <c r="B376" s="0" t="n">
        <v>3</v>
      </c>
      <c r="C376" s="0" t="s">
        <v>60</v>
      </c>
      <c r="D376" s="0" t="n">
        <v>5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51024</v>
      </c>
      <c r="B377" s="0" t="n">
        <v>3</v>
      </c>
      <c r="C377" s="0" t="s">
        <v>60</v>
      </c>
      <c r="D377" s="0" t="n">
        <v>5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51025</v>
      </c>
      <c r="B378" s="0" t="n">
        <v>3</v>
      </c>
      <c r="C378" s="0" t="s">
        <v>60</v>
      </c>
      <c r="D378" s="0" t="n">
        <v>5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51026</v>
      </c>
      <c r="B379" s="0" t="n">
        <v>3</v>
      </c>
      <c r="C379" s="0" t="s">
        <v>60</v>
      </c>
      <c r="D379" s="0" t="n">
        <v>5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51027</v>
      </c>
      <c r="B380" s="0" t="n">
        <v>3</v>
      </c>
      <c r="C380" s="0" t="s">
        <v>60</v>
      </c>
      <c r="D380" s="0" t="n">
        <v>5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.97382705327359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51028</v>
      </c>
      <c r="B381" s="0" t="n">
        <v>3</v>
      </c>
      <c r="C381" s="0" t="s">
        <v>60</v>
      </c>
      <c r="D381" s="0" t="n">
        <v>5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.83580555147599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51029</v>
      </c>
      <c r="B382" s="0" t="n">
        <v>3</v>
      </c>
      <c r="C382" s="0" t="s">
        <v>60</v>
      </c>
      <c r="D382" s="0" t="n">
        <v>5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51030</v>
      </c>
      <c r="B383" s="0" t="n">
        <v>3</v>
      </c>
      <c r="C383" s="0" t="s">
        <v>60</v>
      </c>
      <c r="D383" s="0" t="n">
        <v>5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4.26867009583164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51031</v>
      </c>
      <c r="B384" s="0" t="n">
        <v>3</v>
      </c>
      <c r="C384" s="0" t="s">
        <v>60</v>
      </c>
      <c r="D384" s="0" t="n">
        <v>5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2.59888767607464</v>
      </c>
      <c r="X384" s="0" t="n">
        <v>0</v>
      </c>
      <c r="Y384" s="0" t="n">
        <v>2.28159437815145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2.28702115494568</v>
      </c>
      <c r="AE384" s="0" t="n">
        <v>0</v>
      </c>
      <c r="AF384" s="0" t="n">
        <v>0</v>
      </c>
      <c r="AG384" s="0" t="n">
        <v>0</v>
      </c>
      <c r="AH384" s="0" t="n">
        <v>2.22454563655373</v>
      </c>
      <c r="AI384" s="0" t="n">
        <v>0</v>
      </c>
    </row>
    <row r="385" customFormat="false" ht="12.75" hidden="false" customHeight="false" outlineLevel="0" collapsed="false">
      <c r="A385" s="0" t="n">
        <v>31051032</v>
      </c>
      <c r="B385" s="0" t="n">
        <v>3</v>
      </c>
      <c r="C385" s="0" t="s">
        <v>60</v>
      </c>
      <c r="D385" s="0" t="n">
        <v>5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6.24590112738515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2.93720260823592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31051033</v>
      </c>
      <c r="B386" s="0" t="n">
        <v>3</v>
      </c>
      <c r="C386" s="0" t="s">
        <v>60</v>
      </c>
      <c r="D386" s="0" t="n">
        <v>5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0</v>
      </c>
      <c r="K386" s="0" t="n">
        <v>3.19335781574325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3.45411212047943</v>
      </c>
      <c r="T386" s="0" t="n">
        <v>3.45101287227801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6.59674120984234</v>
      </c>
      <c r="Z386" s="0" t="n">
        <v>0</v>
      </c>
      <c r="AA386" s="0" t="n">
        <v>6.44184623313042</v>
      </c>
      <c r="AB386" s="0" t="n">
        <v>3.23415265200517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31051034</v>
      </c>
      <c r="B387" s="0" t="n">
        <v>3</v>
      </c>
      <c r="C387" s="0" t="s">
        <v>60</v>
      </c>
      <c r="D387" s="0" t="n">
        <v>5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0</v>
      </c>
      <c r="K387" s="0" t="n">
        <v>4.9885263893046</v>
      </c>
      <c r="L387" s="0" t="n">
        <v>4.70920649870497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4.05317769130999</v>
      </c>
      <c r="S387" s="0" t="n">
        <v>0</v>
      </c>
      <c r="T387" s="0" t="n">
        <v>0</v>
      </c>
      <c r="U387" s="0" t="n">
        <v>4.06338886631451</v>
      </c>
      <c r="V387" s="0" t="n">
        <v>4.05284915295453</v>
      </c>
      <c r="W387" s="0" t="n">
        <v>0</v>
      </c>
      <c r="X387" s="0" t="n">
        <v>4.01767778224186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3.62818373122415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31051035</v>
      </c>
      <c r="B388" s="0" t="n">
        <v>3</v>
      </c>
      <c r="C388" s="0" t="s">
        <v>60</v>
      </c>
      <c r="D388" s="0" t="n">
        <v>5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6.12407373384776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6.10761619739816</v>
      </c>
      <c r="S388" s="0" t="n">
        <v>11.5220647540039</v>
      </c>
      <c r="T388" s="0" t="n">
        <v>0</v>
      </c>
      <c r="U388" s="0" t="n">
        <v>5.273983439692</v>
      </c>
      <c r="V388" s="0" t="n">
        <v>0</v>
      </c>
      <c r="W388" s="0" t="n">
        <v>5.39490720759603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4.86760124610592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1051036</v>
      </c>
      <c r="B389" s="0" t="n">
        <v>3</v>
      </c>
      <c r="C389" s="0" t="s">
        <v>60</v>
      </c>
      <c r="D389" s="0" t="n">
        <v>5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23.0600714862216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10.1615689462453</v>
      </c>
      <c r="S389" s="0" t="n">
        <v>0</v>
      </c>
      <c r="T389" s="0" t="n">
        <v>0</v>
      </c>
      <c r="U389" s="0" t="n">
        <v>11.2498593767578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6.82454104961441</v>
      </c>
    </row>
    <row r="390" customFormat="false" ht="12.75" hidden="false" customHeight="false" outlineLevel="0" collapsed="false">
      <c r="A390" s="0" t="n">
        <v>31051037</v>
      </c>
      <c r="B390" s="0" t="n">
        <v>3</v>
      </c>
      <c r="C390" s="0" t="s">
        <v>60</v>
      </c>
      <c r="D390" s="0" t="n">
        <v>5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27.1444082519001</v>
      </c>
      <c r="O390" s="0" t="n">
        <v>25.9336099585062</v>
      </c>
      <c r="P390" s="0" t="n">
        <v>0</v>
      </c>
      <c r="Q390" s="0" t="n">
        <v>0</v>
      </c>
      <c r="R390" s="0" t="n">
        <v>23.5072872590503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14.5053669857847</v>
      </c>
      <c r="AG390" s="0" t="n">
        <v>14.1843971631206</v>
      </c>
      <c r="AH390" s="0" t="n">
        <v>13.7475941710201</v>
      </c>
      <c r="AI390" s="0" t="n">
        <v>0</v>
      </c>
    </row>
    <row r="391" customFormat="false" ht="12.75" hidden="false" customHeight="false" outlineLevel="0" collapsed="false">
      <c r="A391" s="0" t="n">
        <v>31051038</v>
      </c>
      <c r="B391" s="0" t="n">
        <v>3</v>
      </c>
      <c r="C391" s="0" t="s">
        <v>60</v>
      </c>
      <c r="D391" s="0" t="n">
        <v>5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102.459016393443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051039</v>
      </c>
      <c r="B392" s="0" t="n">
        <v>3</v>
      </c>
      <c r="C392" s="0" t="s">
        <v>60</v>
      </c>
      <c r="D392" s="0" t="n">
        <v>5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0.468984492246123</v>
      </c>
      <c r="K392" s="0" t="n">
        <v>0.311133927599135</v>
      </c>
      <c r="L392" s="0" t="n">
        <v>0.155049577102278</v>
      </c>
      <c r="M392" s="0" t="n">
        <v>0</v>
      </c>
      <c r="N392" s="0" t="n">
        <v>0.309665592127062</v>
      </c>
      <c r="O392" s="0" t="n">
        <v>0.154088428267214</v>
      </c>
      <c r="P392" s="0" t="n">
        <v>0</v>
      </c>
      <c r="Q392" s="0" t="n">
        <v>0</v>
      </c>
      <c r="R392" s="0" t="n">
        <v>0.916779354128945</v>
      </c>
      <c r="S392" s="0" t="n">
        <v>0.457379126131442</v>
      </c>
      <c r="T392" s="0" t="n">
        <v>0.152079921040105</v>
      </c>
      <c r="U392" s="0" t="n">
        <v>0.455084660916419</v>
      </c>
      <c r="V392" s="0" t="n">
        <v>0.453383830216823</v>
      </c>
      <c r="W392" s="0" t="n">
        <v>0.301257902371352</v>
      </c>
      <c r="X392" s="0" t="n">
        <v>0.150292318559598</v>
      </c>
      <c r="Y392" s="0" t="n">
        <v>0.599961902419196</v>
      </c>
      <c r="Z392" s="0" t="n">
        <v>0</v>
      </c>
      <c r="AA392" s="0" t="n">
        <v>0.295880310496798</v>
      </c>
      <c r="AB392" s="0" t="n">
        <v>0.146846543893166</v>
      </c>
      <c r="AC392" s="0" t="n">
        <v>0</v>
      </c>
      <c r="AD392" s="0" t="n">
        <v>0.288317795406809</v>
      </c>
      <c r="AE392" s="0" t="n">
        <v>0.286163562507422</v>
      </c>
      <c r="AF392" s="0" t="n">
        <v>0.14196358350156</v>
      </c>
      <c r="AG392" s="0" t="n">
        <v>0.280608415165762</v>
      </c>
      <c r="AH392" s="0" t="n">
        <v>0.279269152627574</v>
      </c>
      <c r="AI392" s="0" t="n">
        <v>0.139051501895272</v>
      </c>
    </row>
    <row r="393" customFormat="false" ht="12.75" hidden="false" customHeight="false" outlineLevel="0" collapsed="false">
      <c r="A393" s="0" t="n">
        <v>31051040</v>
      </c>
      <c r="B393" s="0" t="n">
        <v>3</v>
      </c>
      <c r="C393" s="0" t="s">
        <v>60</v>
      </c>
      <c r="D393" s="0" t="n">
        <v>5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0.0967158771410082</v>
      </c>
      <c r="K393" s="0" t="n">
        <v>0.0376797620671684</v>
      </c>
      <c r="L393" s="0" t="n">
        <v>0.00392551542112084</v>
      </c>
      <c r="M393" s="0" t="n">
        <v>0</v>
      </c>
      <c r="N393" s="0" t="n">
        <v>0.0375019398294927</v>
      </c>
      <c r="O393" s="0" t="n">
        <v>0.00390118123947036</v>
      </c>
      <c r="P393" s="0" t="n">
        <v>0</v>
      </c>
      <c r="Q393" s="0" t="n">
        <v>0</v>
      </c>
      <c r="R393" s="0" t="n">
        <v>0.336441865262596</v>
      </c>
      <c r="S393" s="0" t="n">
        <v>0.094322571643958</v>
      </c>
      <c r="T393" s="0" t="n">
        <v>0.00385033023915935</v>
      </c>
      <c r="U393" s="0" t="n">
        <v>0.093849397755462</v>
      </c>
      <c r="V393" s="0" t="n">
        <v>0.0934986455755936</v>
      </c>
      <c r="W393" s="0" t="n">
        <v>0.0364837295945166</v>
      </c>
      <c r="X393" s="0" t="n">
        <v>0.00380507206280565</v>
      </c>
      <c r="Y393" s="0" t="n">
        <v>0.163469425735415</v>
      </c>
      <c r="Z393" s="0" t="n">
        <v>0</v>
      </c>
      <c r="AA393" s="0" t="n">
        <v>0.0358324782703969</v>
      </c>
      <c r="AB393" s="0" t="n">
        <v>0.00371783260144378</v>
      </c>
      <c r="AC393" s="0" t="n">
        <v>0</v>
      </c>
      <c r="AD393" s="0" t="n">
        <v>0.0349166226084349</v>
      </c>
      <c r="AE393" s="0" t="n">
        <v>0.0346557350102468</v>
      </c>
      <c r="AF393" s="0" t="n">
        <v>0.00359420674785421</v>
      </c>
      <c r="AG393" s="0" t="n">
        <v>0.0339829808953324</v>
      </c>
      <c r="AH393" s="0" t="n">
        <v>0.0338207899887545</v>
      </c>
      <c r="AI393" s="0" t="n">
        <v>0.00352047922491162</v>
      </c>
    </row>
    <row r="394" customFormat="false" ht="12.75" hidden="false" customHeight="false" outlineLevel="0" collapsed="false">
      <c r="A394" s="0" t="n">
        <v>31051041</v>
      </c>
      <c r="B394" s="0" t="n">
        <v>3</v>
      </c>
      <c r="C394" s="0" t="s">
        <v>60</v>
      </c>
      <c r="D394" s="0" t="n">
        <v>5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1.37057170299874</v>
      </c>
      <c r="K394" s="0" t="n">
        <v>1.12392272486799</v>
      </c>
      <c r="L394" s="0" t="n">
        <v>0.863880951529781</v>
      </c>
      <c r="M394" s="0" t="n">
        <v>0.464289055616445</v>
      </c>
      <c r="N394" s="0" t="n">
        <v>1.11861859227941</v>
      </c>
      <c r="O394" s="0" t="n">
        <v>0.858525772975185</v>
      </c>
      <c r="P394" s="0" t="n">
        <v>0.45969375668334</v>
      </c>
      <c r="Q394" s="0" t="n">
        <v>0.45775227117278</v>
      </c>
      <c r="R394" s="0" t="n">
        <v>1.9954426932714</v>
      </c>
      <c r="S394" s="0" t="n">
        <v>1.33665589839816</v>
      </c>
      <c r="T394" s="0" t="n">
        <v>0.84733508695761</v>
      </c>
      <c r="U394" s="0" t="n">
        <v>1.32995049736845</v>
      </c>
      <c r="V394" s="0" t="n">
        <v>1.32497994830553</v>
      </c>
      <c r="W394" s="0" t="n">
        <v>1.08824712603335</v>
      </c>
      <c r="X394" s="0" t="n">
        <v>0.83737520341147</v>
      </c>
      <c r="Y394" s="0" t="n">
        <v>1.53614075637252</v>
      </c>
      <c r="Z394" s="0" t="n">
        <v>0.446840109654755</v>
      </c>
      <c r="AA394" s="0" t="n">
        <v>1.06882141518428</v>
      </c>
      <c r="AB394" s="0" t="n">
        <v>0.818176575764578</v>
      </c>
      <c r="AC394" s="0" t="n">
        <v>0.435368617458155</v>
      </c>
      <c r="AD394" s="0" t="n">
        <v>1.04150301043047</v>
      </c>
      <c r="AE394" s="0" t="n">
        <v>1.03372118049966</v>
      </c>
      <c r="AF394" s="0" t="n">
        <v>0.79097046177047</v>
      </c>
      <c r="AG394" s="0" t="n">
        <v>1.01365407825382</v>
      </c>
      <c r="AH394" s="0" t="n">
        <v>1.00881620148208</v>
      </c>
      <c r="AI394" s="0" t="n">
        <v>0.77474538153492</v>
      </c>
    </row>
    <row r="395" customFormat="false" ht="12.75" hidden="false" customHeight="false" outlineLevel="0" collapsed="false">
      <c r="A395" s="0" t="n">
        <v>31051042</v>
      </c>
      <c r="B395" s="0" t="n">
        <v>3</v>
      </c>
      <c r="C395" s="0" t="s">
        <v>60</v>
      </c>
      <c r="D395" s="0" t="n">
        <v>5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0.82146473650945</v>
      </c>
      <c r="K395" s="0" t="n">
        <v>0.425060999331109</v>
      </c>
      <c r="L395" s="0" t="n">
        <v>0.235460324935248</v>
      </c>
      <c r="M395" s="0" t="n">
        <v>0</v>
      </c>
      <c r="N395" s="0" t="n">
        <v>1.43175628771293</v>
      </c>
      <c r="O395" s="0" t="n">
        <v>0.389004149377593</v>
      </c>
      <c r="P395" s="0" t="n">
        <v>0</v>
      </c>
      <c r="Q395" s="0" t="n">
        <v>0</v>
      </c>
      <c r="R395" s="0" t="n">
        <v>1.42836613264642</v>
      </c>
      <c r="S395" s="0" t="n">
        <v>0.650858756786525</v>
      </c>
      <c r="T395" s="0" t="n">
        <v>0.189805707975291</v>
      </c>
      <c r="U395" s="0" t="n">
        <v>0.69537526532235</v>
      </c>
      <c r="V395" s="0" t="n">
        <v>0.501449364355941</v>
      </c>
      <c r="W395" s="0" t="n">
        <v>0.384723987248693</v>
      </c>
      <c r="X395" s="0" t="n">
        <v>0.200883889112093</v>
      </c>
      <c r="Y395" s="0" t="n">
        <v>0.687356557615328</v>
      </c>
      <c r="Z395" s="0" t="n">
        <v>0</v>
      </c>
      <c r="AA395" s="0" t="n">
        <v>0.354301542822173</v>
      </c>
      <c r="AB395" s="0" t="n">
        <v>0.177878395860285</v>
      </c>
      <c r="AC395" s="0" t="n">
        <v>0</v>
      </c>
      <c r="AD395" s="0" t="n">
        <v>0.286824268800621</v>
      </c>
      <c r="AE395" s="0" t="n">
        <v>0.323210438447556</v>
      </c>
      <c r="AF395" s="0" t="n">
        <v>0.217580504786771</v>
      </c>
      <c r="AG395" s="0" t="n">
        <v>0.394175144008016</v>
      </c>
      <c r="AH395" s="0" t="n">
        <v>0.350809378941294</v>
      </c>
      <c r="AI395" s="0" t="n">
        <v>0.17061352624036</v>
      </c>
    </row>
    <row r="396" customFormat="false" ht="12.75" hidden="false" customHeight="false" outlineLevel="0" collapsed="false">
      <c r="A396" s="0" t="n">
        <v>31051044</v>
      </c>
      <c r="B396" s="0" t="n">
        <v>3</v>
      </c>
      <c r="C396" s="0" t="s">
        <v>60</v>
      </c>
      <c r="D396" s="0" t="n">
        <v>5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s">
        <v>173</v>
      </c>
      <c r="K396" s="0" t="s">
        <v>173</v>
      </c>
      <c r="L396" s="0" t="s">
        <v>173</v>
      </c>
      <c r="M396" s="0" t="s">
        <v>173</v>
      </c>
      <c r="N396" s="0" t="s">
        <v>173</v>
      </c>
      <c r="O396" s="0" t="s">
        <v>173</v>
      </c>
      <c r="P396" s="0" t="s">
        <v>173</v>
      </c>
      <c r="Q396" s="0" t="s">
        <v>173</v>
      </c>
      <c r="R396" s="0" t="s">
        <v>173</v>
      </c>
      <c r="S396" s="0" t="s">
        <v>173</v>
      </c>
      <c r="T396" s="0" t="s">
        <v>173</v>
      </c>
      <c r="U396" s="0" t="s">
        <v>173</v>
      </c>
      <c r="V396" s="0" t="s">
        <v>173</v>
      </c>
      <c r="W396" s="0" t="s">
        <v>173</v>
      </c>
      <c r="X396" s="0" t="s">
        <v>173</v>
      </c>
      <c r="Y396" s="0" t="s">
        <v>173</v>
      </c>
      <c r="Z396" s="0" t="s">
        <v>173</v>
      </c>
      <c r="AA396" s="0" t="s">
        <v>173</v>
      </c>
      <c r="AB396" s="0" t="s">
        <v>173</v>
      </c>
      <c r="AC396" s="0" t="s">
        <v>173</v>
      </c>
      <c r="AD396" s="0" t="s">
        <v>173</v>
      </c>
      <c r="AE396" s="0" t="s">
        <v>173</v>
      </c>
      <c r="AF396" s="0" t="s">
        <v>173</v>
      </c>
      <c r="AG396" s="0" t="s">
        <v>173</v>
      </c>
      <c r="AH396" s="0" t="s">
        <v>173</v>
      </c>
      <c r="AI396" s="0" t="s">
        <v>173</v>
      </c>
    </row>
    <row r="397" customFormat="false" ht="12.75" hidden="false" customHeight="false" outlineLevel="0" collapsed="false">
      <c r="A397" s="0" t="n">
        <v>31051045</v>
      </c>
      <c r="B397" s="0" t="n">
        <v>3</v>
      </c>
      <c r="C397" s="0" t="s">
        <v>60</v>
      </c>
      <c r="D397" s="0" t="n">
        <v>5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s">
        <v>173</v>
      </c>
      <c r="K397" s="0" t="s">
        <v>173</v>
      </c>
      <c r="L397" s="0" t="s">
        <v>173</v>
      </c>
      <c r="M397" s="0" t="s">
        <v>173</v>
      </c>
      <c r="N397" s="0" t="s">
        <v>173</v>
      </c>
      <c r="O397" s="0" t="s">
        <v>173</v>
      </c>
      <c r="P397" s="0" t="s">
        <v>173</v>
      </c>
      <c r="Q397" s="0" t="s">
        <v>173</v>
      </c>
      <c r="R397" s="0" t="s">
        <v>173</v>
      </c>
      <c r="S397" s="0" t="s">
        <v>173</v>
      </c>
      <c r="T397" s="0" t="s">
        <v>173</v>
      </c>
      <c r="U397" s="0" t="s">
        <v>173</v>
      </c>
      <c r="V397" s="0" t="s">
        <v>173</v>
      </c>
      <c r="W397" s="0" t="s">
        <v>173</v>
      </c>
      <c r="X397" s="0" t="s">
        <v>173</v>
      </c>
      <c r="Y397" s="0" t="s">
        <v>173</v>
      </c>
      <c r="Z397" s="0" t="s">
        <v>173</v>
      </c>
      <c r="AA397" s="0" t="s">
        <v>173</v>
      </c>
      <c r="AB397" s="0" t="s">
        <v>173</v>
      </c>
      <c r="AC397" s="0" t="s">
        <v>173</v>
      </c>
      <c r="AD397" s="0" t="s">
        <v>173</v>
      </c>
      <c r="AE397" s="0" t="s">
        <v>173</v>
      </c>
      <c r="AF397" s="0" t="s">
        <v>173</v>
      </c>
      <c r="AG397" s="0" t="s">
        <v>173</v>
      </c>
      <c r="AH397" s="0" t="s">
        <v>173</v>
      </c>
      <c r="AI397" s="0" t="s">
        <v>173</v>
      </c>
    </row>
    <row r="398" customFormat="false" ht="12.75" hidden="false" customHeight="false" outlineLevel="0" collapsed="false">
      <c r="A398" s="0" t="n">
        <v>31051046</v>
      </c>
      <c r="B398" s="0" t="n">
        <v>3</v>
      </c>
      <c r="C398" s="0" t="s">
        <v>60</v>
      </c>
      <c r="D398" s="0" t="n">
        <v>5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0.176541094769586</v>
      </c>
      <c r="K398" s="0" t="n">
        <v>0.19557126225839</v>
      </c>
      <c r="L398" s="0" t="n">
        <v>0.0941841299740994</v>
      </c>
      <c r="M398" s="0" t="n">
        <v>0</v>
      </c>
      <c r="N398" s="0" t="n">
        <v>0.214592274678112</v>
      </c>
      <c r="O398" s="0" t="n">
        <v>0.102124183006536</v>
      </c>
      <c r="P398" s="0" t="n">
        <v>0</v>
      </c>
      <c r="Q398" s="0" t="n">
        <v>0</v>
      </c>
      <c r="R398" s="0" t="n">
        <v>0.533264966466481</v>
      </c>
      <c r="S398" s="0" t="n">
        <v>0.218844011154422</v>
      </c>
      <c r="T398" s="0" t="n">
        <v>0.10353038616834</v>
      </c>
      <c r="U398" s="0" t="n">
        <v>0.190256908606999</v>
      </c>
      <c r="V398" s="0" t="n">
        <v>0.294490487850673</v>
      </c>
      <c r="W398" s="0" t="n">
        <v>0.157904579118946</v>
      </c>
      <c r="X398" s="0" t="n">
        <v>0.0803535556448373</v>
      </c>
      <c r="Y398" s="0" t="n">
        <v>0.406654115750765</v>
      </c>
      <c r="Z398" s="0" t="n">
        <v>0</v>
      </c>
      <c r="AA398" s="0" t="n">
        <v>0.193255386993912</v>
      </c>
      <c r="AB398" s="0" t="n">
        <v>0.0970245795601552</v>
      </c>
      <c r="AC398" s="0" t="n">
        <v>0</v>
      </c>
      <c r="AD398" s="0" t="n">
        <v>0.209910469394243</v>
      </c>
      <c r="AE398" s="0" t="n">
        <v>0.158824345549618</v>
      </c>
      <c r="AF398" s="0" t="n">
        <v>0.0540482110042158</v>
      </c>
      <c r="AG398" s="0" t="n">
        <v>0.123977556372555</v>
      </c>
      <c r="AH398" s="0" t="n">
        <v>0.138078447614545</v>
      </c>
      <c r="AI398" s="0" t="n">
        <v>0.0341227052480721</v>
      </c>
    </row>
    <row r="399" customFormat="false" ht="12.75" hidden="false" customHeight="false" outlineLevel="0" collapsed="false">
      <c r="A399" s="0" t="n">
        <v>31051048</v>
      </c>
      <c r="B399" s="0" t="n">
        <v>3</v>
      </c>
      <c r="C399" s="0" t="s">
        <v>60</v>
      </c>
      <c r="D399" s="0" t="n">
        <v>5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s">
        <v>173</v>
      </c>
      <c r="K399" s="0" t="s">
        <v>173</v>
      </c>
      <c r="L399" s="0" t="s">
        <v>173</v>
      </c>
      <c r="M399" s="0" t="s">
        <v>173</v>
      </c>
      <c r="N399" s="0" t="s">
        <v>173</v>
      </c>
      <c r="O399" s="0" t="s">
        <v>173</v>
      </c>
      <c r="P399" s="0" t="s">
        <v>173</v>
      </c>
      <c r="Q399" s="0" t="s">
        <v>173</v>
      </c>
      <c r="R399" s="0" t="s">
        <v>173</v>
      </c>
      <c r="S399" s="0" t="s">
        <v>173</v>
      </c>
      <c r="T399" s="0" t="s">
        <v>173</v>
      </c>
      <c r="U399" s="0" t="s">
        <v>173</v>
      </c>
      <c r="V399" s="0" t="s">
        <v>173</v>
      </c>
      <c r="W399" s="0" t="s">
        <v>173</v>
      </c>
      <c r="X399" s="0" t="s">
        <v>173</v>
      </c>
      <c r="Y399" s="0" t="s">
        <v>173</v>
      </c>
      <c r="Z399" s="0" t="s">
        <v>173</v>
      </c>
      <c r="AA399" s="0" t="s">
        <v>173</v>
      </c>
      <c r="AB399" s="0" t="s">
        <v>173</v>
      </c>
      <c r="AC399" s="0" t="s">
        <v>173</v>
      </c>
      <c r="AD399" s="0" t="s">
        <v>173</v>
      </c>
      <c r="AE399" s="0" t="s">
        <v>173</v>
      </c>
      <c r="AF399" s="0" t="s">
        <v>173</v>
      </c>
      <c r="AG399" s="0" t="s">
        <v>173</v>
      </c>
      <c r="AH399" s="0" t="s">
        <v>173</v>
      </c>
      <c r="AI399" s="0" t="s">
        <v>173</v>
      </c>
    </row>
    <row r="400" customFormat="false" ht="12.75" hidden="false" customHeight="false" outlineLevel="0" collapsed="false">
      <c r="A400" s="0" t="n">
        <v>31051049</v>
      </c>
      <c r="B400" s="0" t="n">
        <v>3</v>
      </c>
      <c r="C400" s="0" t="s">
        <v>60</v>
      </c>
      <c r="D400" s="0" t="n">
        <v>5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s">
        <v>173</v>
      </c>
      <c r="K400" s="0" t="s">
        <v>173</v>
      </c>
      <c r="L400" s="0" t="s">
        <v>173</v>
      </c>
      <c r="M400" s="0" t="s">
        <v>173</v>
      </c>
      <c r="N400" s="0" t="s">
        <v>173</v>
      </c>
      <c r="O400" s="0" t="s">
        <v>173</v>
      </c>
      <c r="P400" s="0" t="s">
        <v>173</v>
      </c>
      <c r="Q400" s="0" t="s">
        <v>173</v>
      </c>
      <c r="R400" s="0" t="s">
        <v>173</v>
      </c>
      <c r="S400" s="0" t="s">
        <v>173</v>
      </c>
      <c r="T400" s="0" t="s">
        <v>173</v>
      </c>
      <c r="U400" s="0" t="s">
        <v>173</v>
      </c>
      <c r="V400" s="0" t="s">
        <v>173</v>
      </c>
      <c r="W400" s="0" t="s">
        <v>173</v>
      </c>
      <c r="X400" s="0" t="s">
        <v>173</v>
      </c>
      <c r="Y400" s="0" t="s">
        <v>173</v>
      </c>
      <c r="Z400" s="0" t="s">
        <v>173</v>
      </c>
      <c r="AA400" s="0" t="s">
        <v>173</v>
      </c>
      <c r="AB400" s="0" t="s">
        <v>173</v>
      </c>
      <c r="AC400" s="0" t="s">
        <v>173</v>
      </c>
      <c r="AD400" s="0" t="s">
        <v>173</v>
      </c>
      <c r="AE400" s="0" t="s">
        <v>173</v>
      </c>
      <c r="AF400" s="0" t="s">
        <v>173</v>
      </c>
      <c r="AG400" s="0" t="s">
        <v>173</v>
      </c>
      <c r="AH400" s="0" t="s">
        <v>173</v>
      </c>
      <c r="AI400" s="0" t="s">
        <v>173</v>
      </c>
    </row>
    <row r="401" customFormat="false" ht="12.75" hidden="false" customHeight="false" outlineLevel="0" collapsed="false">
      <c r="A401" s="0" t="n">
        <v>31051050</v>
      </c>
      <c r="B401" s="0" t="n">
        <v>3</v>
      </c>
      <c r="C401" s="0" t="s">
        <v>60</v>
      </c>
      <c r="D401" s="0" t="n">
        <v>5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55.133463971958</v>
      </c>
      <c r="K401" s="0" t="n">
        <v>106.554898979157</v>
      </c>
      <c r="L401" s="0" t="n">
        <v>52.3434988120902</v>
      </c>
      <c r="M401" s="0" t="n">
        <v>0</v>
      </c>
      <c r="N401" s="0" t="n">
        <v>121.719799519881</v>
      </c>
      <c r="O401" s="0" t="n">
        <v>72.1301478744903</v>
      </c>
      <c r="P401" s="0" t="n">
        <v>0</v>
      </c>
      <c r="Q401" s="0" t="n">
        <v>0</v>
      </c>
      <c r="R401" s="0" t="n">
        <v>218.141263357508</v>
      </c>
      <c r="S401" s="0" t="n">
        <v>154.180919527307</v>
      </c>
      <c r="T401" s="0" t="n">
        <v>74.6472076213797</v>
      </c>
      <c r="U401" s="0" t="n">
        <v>154.459765576095</v>
      </c>
      <c r="V401" s="0" t="n">
        <v>181.331034139997</v>
      </c>
      <c r="W401" s="0" t="n">
        <v>103.670226209339</v>
      </c>
      <c r="X401" s="0" t="n">
        <v>73.6651507239184</v>
      </c>
      <c r="Y401" s="0" t="n">
        <v>132.240412123348</v>
      </c>
      <c r="Z401" s="0" t="n">
        <v>0</v>
      </c>
      <c r="AA401" s="0" t="n">
        <v>103.180449632833</v>
      </c>
      <c r="AB401" s="0" t="n">
        <v>89.4636135306829</v>
      </c>
      <c r="AC401" s="0" t="n">
        <v>0</v>
      </c>
      <c r="AD401" s="0" t="n">
        <v>102.458623805859</v>
      </c>
      <c r="AE401" s="0" t="n">
        <v>87.9968590007786</v>
      </c>
      <c r="AF401" s="0" t="n">
        <v>35.5991230405436</v>
      </c>
      <c r="AG401" s="0" t="n">
        <v>144.056001882531</v>
      </c>
      <c r="AH401" s="0" t="n">
        <v>89.5921393081074</v>
      </c>
      <c r="AI401" s="0" t="n">
        <v>50.8478323666092</v>
      </c>
    </row>
    <row r="402" customFormat="false" ht="12.75" hidden="false" customHeight="false" outlineLevel="0" collapsed="false">
      <c r="A402" s="0" t="n">
        <v>31051051</v>
      </c>
      <c r="B402" s="0" t="n">
        <v>3</v>
      </c>
      <c r="C402" s="0" t="s">
        <v>60</v>
      </c>
      <c r="D402" s="0" t="n">
        <v>5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4</v>
      </c>
      <c r="J402" s="0" t="n">
        <v>31.9922498292265</v>
      </c>
      <c r="K402" s="0" t="n">
        <v>12.9042926035334</v>
      </c>
      <c r="L402" s="0" t="n">
        <v>1.32522265215041</v>
      </c>
      <c r="M402" s="0" t="n">
        <v>0</v>
      </c>
      <c r="N402" s="0" t="n">
        <v>14.7408324131132</v>
      </c>
      <c r="O402" s="0" t="n">
        <v>1.82617723376478</v>
      </c>
      <c r="P402" s="0" t="n">
        <v>0</v>
      </c>
      <c r="Q402" s="0" t="n">
        <v>0</v>
      </c>
      <c r="R402" s="0" t="n">
        <v>80.0539990393551</v>
      </c>
      <c r="S402" s="0" t="n">
        <v>31.7958122646517</v>
      </c>
      <c r="T402" s="0" t="n">
        <v>1.88990366912151</v>
      </c>
      <c r="U402" s="0" t="n">
        <v>31.8533170236399</v>
      </c>
      <c r="V402" s="0" t="n">
        <v>37.3948186127489</v>
      </c>
      <c r="W402" s="0" t="n">
        <v>12.5549453483268</v>
      </c>
      <c r="X402" s="0" t="n">
        <v>1.86504014116194</v>
      </c>
      <c r="Y402" s="0" t="n">
        <v>36.0310615418278</v>
      </c>
      <c r="Z402" s="0" t="n">
        <v>0</v>
      </c>
      <c r="AA402" s="0" t="n">
        <v>12.4956311327052</v>
      </c>
      <c r="AB402" s="0" t="n">
        <v>2.26502258895055</v>
      </c>
      <c r="AC402" s="0" t="n">
        <v>0</v>
      </c>
      <c r="AD402" s="0" t="n">
        <v>12.4082146763123</v>
      </c>
      <c r="AE402" s="0" t="n">
        <v>10.6568278663568</v>
      </c>
      <c r="AF402" s="0" t="n">
        <v>0.901291761549593</v>
      </c>
      <c r="AG402" s="0" t="n">
        <v>17.445850142948</v>
      </c>
      <c r="AH402" s="0" t="n">
        <v>10.8500237125136</v>
      </c>
      <c r="AI402" s="0" t="n">
        <v>1.28735565627517</v>
      </c>
    </row>
    <row r="403" customFormat="false" ht="12.75" hidden="false" customHeight="false" outlineLevel="0" collapsed="false">
      <c r="A403" s="0" t="n">
        <v>31051052</v>
      </c>
      <c r="B403" s="0" t="n">
        <v>3</v>
      </c>
      <c r="C403" s="0" t="s">
        <v>60</v>
      </c>
      <c r="D403" s="0" t="n">
        <v>5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5</v>
      </c>
      <c r="J403" s="0" t="n">
        <v>453.365813632396</v>
      </c>
      <c r="K403" s="0" t="n">
        <v>384.912932295144</v>
      </c>
      <c r="L403" s="0" t="n">
        <v>291.639309215</v>
      </c>
      <c r="M403" s="0" t="n">
        <v>299.573227355399</v>
      </c>
      <c r="N403" s="0" t="n">
        <v>439.693767254559</v>
      </c>
      <c r="O403" s="0" t="n">
        <v>401.883461692349</v>
      </c>
      <c r="P403" s="0" t="n">
        <v>299.573227355399</v>
      </c>
      <c r="Q403" s="0" t="n">
        <v>299.573227355399</v>
      </c>
      <c r="R403" s="0" t="n">
        <v>474.80169367613</v>
      </c>
      <c r="S403" s="0" t="n">
        <v>450.582074546624</v>
      </c>
      <c r="T403" s="0" t="n">
        <v>415.907620995704</v>
      </c>
      <c r="U403" s="0" t="n">
        <v>451.396981031338</v>
      </c>
      <c r="V403" s="0" t="n">
        <v>529.926230774708</v>
      </c>
      <c r="W403" s="0" t="n">
        <v>374.492502402383</v>
      </c>
      <c r="X403" s="0" t="n">
        <v>410.435950173438</v>
      </c>
      <c r="Y403" s="0" t="n">
        <v>338.587976808298</v>
      </c>
      <c r="Z403" s="0" t="n">
        <v>299.573227355399</v>
      </c>
      <c r="AA403" s="0" t="n">
        <v>372.723261006272</v>
      </c>
      <c r="AB403" s="0" t="n">
        <v>498.459351057741</v>
      </c>
      <c r="AC403" s="0" t="n">
        <v>299.573227355399</v>
      </c>
      <c r="AD403" s="0" t="n">
        <v>370.115777931079</v>
      </c>
      <c r="AE403" s="0" t="n">
        <v>317.874911010685</v>
      </c>
      <c r="AF403" s="0" t="n">
        <v>198.345618612065</v>
      </c>
      <c r="AG403" s="0" t="n">
        <v>520.379810131171</v>
      </c>
      <c r="AH403" s="0" t="n">
        <v>323.637611992145</v>
      </c>
      <c r="AI403" s="0" t="n">
        <v>283.305989148987</v>
      </c>
    </row>
    <row r="404" customFormat="false" ht="12.75" hidden="false" customHeight="false" outlineLevel="0" collapsed="false">
      <c r="A404" s="0" t="n">
        <v>32051000</v>
      </c>
      <c r="B404" s="0" t="n">
        <v>3</v>
      </c>
      <c r="C404" s="0" t="s">
        <v>60</v>
      </c>
      <c r="D404" s="0" t="n">
        <v>5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51001</v>
      </c>
      <c r="B405" s="0" t="n">
        <v>3</v>
      </c>
      <c r="C405" s="0" t="s">
        <v>60</v>
      </c>
      <c r="D405" s="0" t="n">
        <v>5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51002</v>
      </c>
      <c r="B406" s="0" t="n">
        <v>3</v>
      </c>
      <c r="C406" s="0" t="s">
        <v>60</v>
      </c>
      <c r="D406" s="0" t="n">
        <v>5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51003</v>
      </c>
      <c r="B407" s="0" t="n">
        <v>3</v>
      </c>
      <c r="C407" s="0" t="s">
        <v>60</v>
      </c>
      <c r="D407" s="0" t="n">
        <v>5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51004</v>
      </c>
      <c r="B408" s="0" t="n">
        <v>3</v>
      </c>
      <c r="C408" s="0" t="s">
        <v>60</v>
      </c>
      <c r="D408" s="0" t="n">
        <v>5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51005</v>
      </c>
      <c r="B409" s="0" t="n">
        <v>3</v>
      </c>
      <c r="C409" s="0" t="s">
        <v>60</v>
      </c>
      <c r="D409" s="0" t="n">
        <v>5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2</v>
      </c>
      <c r="M409" s="0" t="n">
        <v>0</v>
      </c>
      <c r="N409" s="0" t="n">
        <v>0</v>
      </c>
      <c r="O409" s="0" t="n">
        <v>1</v>
      </c>
      <c r="P409" s="0" t="n">
        <v>1</v>
      </c>
      <c r="Q409" s="0" t="n">
        <v>1</v>
      </c>
      <c r="R409" s="0" t="n">
        <v>1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2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1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51006</v>
      </c>
      <c r="B410" s="0" t="n">
        <v>3</v>
      </c>
      <c r="C410" s="0" t="s">
        <v>60</v>
      </c>
      <c r="D410" s="0" t="n">
        <v>5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3</v>
      </c>
      <c r="K410" s="0" t="n">
        <v>2</v>
      </c>
      <c r="L410" s="0" t="n">
        <v>0</v>
      </c>
      <c r="M410" s="0" t="n">
        <v>4</v>
      </c>
      <c r="N410" s="0" t="n">
        <v>4</v>
      </c>
      <c r="O410" s="0" t="n">
        <v>2</v>
      </c>
      <c r="P410" s="0" t="n">
        <v>4</v>
      </c>
      <c r="Q410" s="0" t="n">
        <v>1</v>
      </c>
      <c r="R410" s="0" t="n">
        <v>3</v>
      </c>
      <c r="S410" s="0" t="n">
        <v>6</v>
      </c>
      <c r="T410" s="0" t="n">
        <v>5</v>
      </c>
      <c r="U410" s="0" t="n">
        <v>3</v>
      </c>
      <c r="V410" s="0" t="n">
        <v>2</v>
      </c>
      <c r="W410" s="0" t="n">
        <v>3</v>
      </c>
      <c r="X410" s="0" t="n">
        <v>4</v>
      </c>
      <c r="Y410" s="0" t="n">
        <v>1</v>
      </c>
      <c r="Z410" s="0" t="n">
        <v>4</v>
      </c>
      <c r="AA410" s="0" t="n">
        <v>0</v>
      </c>
      <c r="AB410" s="0" t="n">
        <v>1</v>
      </c>
      <c r="AC410" s="0" t="n">
        <v>4</v>
      </c>
      <c r="AD410" s="0" t="n">
        <v>1</v>
      </c>
      <c r="AE410" s="0" t="n">
        <v>2</v>
      </c>
      <c r="AF410" s="0" t="n">
        <v>1</v>
      </c>
      <c r="AG410" s="0" t="n">
        <v>1</v>
      </c>
      <c r="AH410" s="0" t="n">
        <v>0</v>
      </c>
      <c r="AI410" s="0" t="n">
        <v>3</v>
      </c>
    </row>
    <row r="411" customFormat="false" ht="12.75" hidden="false" customHeight="false" outlineLevel="0" collapsed="false">
      <c r="A411" s="0" t="n">
        <v>32051007</v>
      </c>
      <c r="B411" s="0" t="n">
        <v>3</v>
      </c>
      <c r="C411" s="0" t="s">
        <v>60</v>
      </c>
      <c r="D411" s="0" t="n">
        <v>5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5</v>
      </c>
      <c r="K411" s="0" t="n">
        <v>2</v>
      </c>
      <c r="L411" s="0" t="n">
        <v>11</v>
      </c>
      <c r="M411" s="0" t="n">
        <v>5</v>
      </c>
      <c r="N411" s="0" t="n">
        <v>5</v>
      </c>
      <c r="O411" s="0" t="n">
        <v>10</v>
      </c>
      <c r="P411" s="0" t="n">
        <v>9</v>
      </c>
      <c r="Q411" s="0" t="n">
        <v>4</v>
      </c>
      <c r="R411" s="0" t="n">
        <v>7</v>
      </c>
      <c r="S411" s="0" t="n">
        <v>9</v>
      </c>
      <c r="T411" s="0" t="n">
        <v>6</v>
      </c>
      <c r="U411" s="0" t="n">
        <v>7</v>
      </c>
      <c r="V411" s="0" t="n">
        <v>9</v>
      </c>
      <c r="W411" s="0" t="n">
        <v>4</v>
      </c>
      <c r="X411" s="0" t="n">
        <v>2</v>
      </c>
      <c r="Y411" s="0" t="n">
        <v>5</v>
      </c>
      <c r="Z411" s="0" t="n">
        <v>4</v>
      </c>
      <c r="AA411" s="0" t="n">
        <v>4</v>
      </c>
      <c r="AB411" s="0" t="n">
        <v>7</v>
      </c>
      <c r="AC411" s="0" t="n">
        <v>5</v>
      </c>
      <c r="AD411" s="0" t="n">
        <v>3</v>
      </c>
      <c r="AE411" s="0" t="n">
        <v>2</v>
      </c>
      <c r="AF411" s="0" t="n">
        <v>5</v>
      </c>
      <c r="AG411" s="0" t="n">
        <v>2</v>
      </c>
      <c r="AH411" s="0" t="n">
        <v>2</v>
      </c>
      <c r="AI411" s="0" t="n">
        <v>1</v>
      </c>
    </row>
    <row r="412" customFormat="false" ht="12.75" hidden="false" customHeight="false" outlineLevel="0" collapsed="false">
      <c r="A412" s="0" t="n">
        <v>32051008</v>
      </c>
      <c r="B412" s="0" t="n">
        <v>3</v>
      </c>
      <c r="C412" s="0" t="s">
        <v>60</v>
      </c>
      <c r="D412" s="0" t="n">
        <v>5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14</v>
      </c>
      <c r="K412" s="0" t="n">
        <v>20</v>
      </c>
      <c r="L412" s="0" t="n">
        <v>11</v>
      </c>
      <c r="M412" s="0" t="n">
        <v>11</v>
      </c>
      <c r="N412" s="0" t="n">
        <v>9</v>
      </c>
      <c r="O412" s="0" t="n">
        <v>5</v>
      </c>
      <c r="P412" s="0" t="n">
        <v>17</v>
      </c>
      <c r="Q412" s="0" t="n">
        <v>13</v>
      </c>
      <c r="R412" s="0" t="n">
        <v>12</v>
      </c>
      <c r="S412" s="0" t="n">
        <v>7</v>
      </c>
      <c r="T412" s="0" t="n">
        <v>14</v>
      </c>
      <c r="U412" s="0" t="n">
        <v>11</v>
      </c>
      <c r="V412" s="0" t="n">
        <v>14</v>
      </c>
      <c r="W412" s="0" t="n">
        <v>9</v>
      </c>
      <c r="X412" s="0" t="n">
        <v>8</v>
      </c>
      <c r="Y412" s="0" t="n">
        <v>9</v>
      </c>
      <c r="Z412" s="0" t="n">
        <v>9</v>
      </c>
      <c r="AA412" s="0" t="n">
        <v>12</v>
      </c>
      <c r="AB412" s="0" t="n">
        <v>10</v>
      </c>
      <c r="AC412" s="0" t="n">
        <v>12</v>
      </c>
      <c r="AD412" s="0" t="n">
        <v>10</v>
      </c>
      <c r="AE412" s="0" t="n">
        <v>8</v>
      </c>
      <c r="AF412" s="0" t="n">
        <v>10</v>
      </c>
      <c r="AG412" s="0" t="n">
        <v>11</v>
      </c>
      <c r="AH412" s="0" t="n">
        <v>8</v>
      </c>
      <c r="AI412" s="0" t="n">
        <v>11</v>
      </c>
    </row>
    <row r="413" customFormat="false" ht="12.75" hidden="false" customHeight="false" outlineLevel="0" collapsed="false">
      <c r="A413" s="0" t="n">
        <v>32051009</v>
      </c>
      <c r="B413" s="0" t="n">
        <v>3</v>
      </c>
      <c r="C413" s="0" t="s">
        <v>60</v>
      </c>
      <c r="D413" s="0" t="n">
        <v>5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15</v>
      </c>
      <c r="K413" s="0" t="n">
        <v>18</v>
      </c>
      <c r="L413" s="0" t="n">
        <v>19</v>
      </c>
      <c r="M413" s="0" t="n">
        <v>13</v>
      </c>
      <c r="N413" s="0" t="n">
        <v>17</v>
      </c>
      <c r="O413" s="0" t="n">
        <v>21</v>
      </c>
      <c r="P413" s="0" t="n">
        <v>19</v>
      </c>
      <c r="Q413" s="0" t="n">
        <v>18</v>
      </c>
      <c r="R413" s="0" t="n">
        <v>16</v>
      </c>
      <c r="S413" s="0" t="n">
        <v>11</v>
      </c>
      <c r="T413" s="0" t="n">
        <v>16</v>
      </c>
      <c r="U413" s="0" t="n">
        <v>22</v>
      </c>
      <c r="V413" s="0" t="n">
        <v>6</v>
      </c>
      <c r="W413" s="0" t="n">
        <v>17</v>
      </c>
      <c r="X413" s="0" t="n">
        <v>17</v>
      </c>
      <c r="Y413" s="0" t="n">
        <v>12</v>
      </c>
      <c r="Z413" s="0" t="n">
        <v>14</v>
      </c>
      <c r="AA413" s="0" t="n">
        <v>18</v>
      </c>
      <c r="AB413" s="0" t="n">
        <v>11</v>
      </c>
      <c r="AC413" s="0" t="n">
        <v>18</v>
      </c>
      <c r="AD413" s="0" t="n">
        <v>9</v>
      </c>
      <c r="AE413" s="0" t="n">
        <v>8</v>
      </c>
      <c r="AF413" s="0" t="n">
        <v>19</v>
      </c>
      <c r="AG413" s="0" t="n">
        <v>12</v>
      </c>
      <c r="AH413" s="0" t="n">
        <v>12</v>
      </c>
      <c r="AI413" s="0" t="n">
        <v>14</v>
      </c>
    </row>
    <row r="414" customFormat="false" ht="12.75" hidden="false" customHeight="false" outlineLevel="0" collapsed="false">
      <c r="A414" s="0" t="n">
        <v>32051010</v>
      </c>
      <c r="B414" s="0" t="n">
        <v>3</v>
      </c>
      <c r="C414" s="0" t="s">
        <v>60</v>
      </c>
      <c r="D414" s="0" t="n">
        <v>5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25</v>
      </c>
      <c r="K414" s="0" t="n">
        <v>31</v>
      </c>
      <c r="L414" s="0" t="n">
        <v>24</v>
      </c>
      <c r="M414" s="0" t="n">
        <v>28</v>
      </c>
      <c r="N414" s="0" t="n">
        <v>29</v>
      </c>
      <c r="O414" s="0" t="n">
        <v>27</v>
      </c>
      <c r="P414" s="0" t="n">
        <v>30</v>
      </c>
      <c r="Q414" s="0" t="n">
        <v>24</v>
      </c>
      <c r="R414" s="0" t="n">
        <v>20</v>
      </c>
      <c r="S414" s="0" t="n">
        <v>28</v>
      </c>
      <c r="T414" s="0" t="n">
        <v>35</v>
      </c>
      <c r="U414" s="0" t="n">
        <v>30</v>
      </c>
      <c r="V414" s="0" t="n">
        <v>26</v>
      </c>
      <c r="W414" s="0" t="n">
        <v>25</v>
      </c>
      <c r="X414" s="0" t="n">
        <v>22</v>
      </c>
      <c r="Y414" s="0" t="n">
        <v>18</v>
      </c>
      <c r="Z414" s="0" t="n">
        <v>12</v>
      </c>
      <c r="AA414" s="0" t="n">
        <v>21</v>
      </c>
      <c r="AB414" s="0" t="n">
        <v>22</v>
      </c>
      <c r="AC414" s="0" t="n">
        <v>20</v>
      </c>
      <c r="AD414" s="0" t="n">
        <v>23</v>
      </c>
      <c r="AE414" s="0" t="n">
        <v>20</v>
      </c>
      <c r="AF414" s="0" t="n">
        <v>20</v>
      </c>
      <c r="AG414" s="0" t="n">
        <v>21</v>
      </c>
      <c r="AH414" s="0" t="n">
        <v>31</v>
      </c>
      <c r="AI414" s="0" t="n">
        <v>18</v>
      </c>
    </row>
    <row r="415" customFormat="false" ht="12.75" hidden="false" customHeight="false" outlineLevel="0" collapsed="false">
      <c r="A415" s="0" t="n">
        <v>32051011</v>
      </c>
      <c r="B415" s="0" t="n">
        <v>3</v>
      </c>
      <c r="C415" s="0" t="s">
        <v>60</v>
      </c>
      <c r="D415" s="0" t="n">
        <v>5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32</v>
      </c>
      <c r="K415" s="0" t="n">
        <v>39</v>
      </c>
      <c r="L415" s="0" t="n">
        <v>23</v>
      </c>
      <c r="M415" s="0" t="n">
        <v>31</v>
      </c>
      <c r="N415" s="0" t="n">
        <v>32</v>
      </c>
      <c r="O415" s="0" t="n">
        <v>22</v>
      </c>
      <c r="P415" s="0" t="n">
        <v>27</v>
      </c>
      <c r="Q415" s="0" t="n">
        <v>35</v>
      </c>
      <c r="R415" s="0" t="n">
        <v>30</v>
      </c>
      <c r="S415" s="0" t="n">
        <v>24</v>
      </c>
      <c r="T415" s="0" t="n">
        <v>22</v>
      </c>
      <c r="U415" s="0" t="n">
        <v>35</v>
      </c>
      <c r="V415" s="0" t="n">
        <v>30</v>
      </c>
      <c r="W415" s="0" t="n">
        <v>31</v>
      </c>
      <c r="X415" s="0" t="n">
        <v>30</v>
      </c>
      <c r="Y415" s="0" t="n">
        <v>35</v>
      </c>
      <c r="Z415" s="0" t="n">
        <v>27</v>
      </c>
      <c r="AA415" s="0" t="n">
        <v>35</v>
      </c>
      <c r="AB415" s="0" t="n">
        <v>26</v>
      </c>
      <c r="AC415" s="0" t="n">
        <v>20</v>
      </c>
      <c r="AD415" s="0" t="n">
        <v>30</v>
      </c>
      <c r="AE415" s="0" t="n">
        <v>16</v>
      </c>
      <c r="AF415" s="0" t="n">
        <v>17</v>
      </c>
      <c r="AG415" s="0" t="n">
        <v>23</v>
      </c>
      <c r="AH415" s="0" t="n">
        <v>24</v>
      </c>
      <c r="AI415" s="0" t="n">
        <v>18</v>
      </c>
    </row>
    <row r="416" customFormat="false" ht="12.75" hidden="false" customHeight="false" outlineLevel="0" collapsed="false">
      <c r="A416" s="0" t="n">
        <v>32051012</v>
      </c>
      <c r="B416" s="0" t="n">
        <v>3</v>
      </c>
      <c r="C416" s="0" t="s">
        <v>60</v>
      </c>
      <c r="D416" s="0" t="n">
        <v>5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21</v>
      </c>
      <c r="K416" s="0" t="n">
        <v>39</v>
      </c>
      <c r="L416" s="0" t="n">
        <v>27</v>
      </c>
      <c r="M416" s="0" t="n">
        <v>33</v>
      </c>
      <c r="N416" s="0" t="n">
        <v>34</v>
      </c>
      <c r="O416" s="0" t="n">
        <v>36</v>
      </c>
      <c r="P416" s="0" t="n">
        <v>28</v>
      </c>
      <c r="Q416" s="0" t="n">
        <v>27</v>
      </c>
      <c r="R416" s="0" t="n">
        <v>27</v>
      </c>
      <c r="S416" s="0" t="n">
        <v>28</v>
      </c>
      <c r="T416" s="0" t="n">
        <v>27</v>
      </c>
      <c r="U416" s="0" t="n">
        <v>23</v>
      </c>
      <c r="V416" s="0" t="n">
        <v>30</v>
      </c>
      <c r="W416" s="0" t="n">
        <v>26</v>
      </c>
      <c r="X416" s="0" t="n">
        <v>29</v>
      </c>
      <c r="Y416" s="0" t="n">
        <v>28</v>
      </c>
      <c r="Z416" s="0" t="n">
        <v>19</v>
      </c>
      <c r="AA416" s="0" t="n">
        <v>39</v>
      </c>
      <c r="AB416" s="0" t="n">
        <v>33</v>
      </c>
      <c r="AC416" s="0" t="n">
        <v>21</v>
      </c>
      <c r="AD416" s="0" t="n">
        <v>15</v>
      </c>
      <c r="AE416" s="0" t="n">
        <v>27</v>
      </c>
      <c r="AF416" s="0" t="n">
        <v>31</v>
      </c>
      <c r="AG416" s="0" t="n">
        <v>27</v>
      </c>
      <c r="AH416" s="0" t="n">
        <v>27</v>
      </c>
      <c r="AI416" s="0" t="n">
        <v>29</v>
      </c>
    </row>
    <row r="417" customFormat="false" ht="12.75" hidden="false" customHeight="false" outlineLevel="0" collapsed="false">
      <c r="A417" s="0" t="n">
        <v>32051013</v>
      </c>
      <c r="B417" s="0" t="n">
        <v>3</v>
      </c>
      <c r="C417" s="0" t="s">
        <v>60</v>
      </c>
      <c r="D417" s="0" t="n">
        <v>5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43</v>
      </c>
      <c r="K417" s="0" t="n">
        <v>46</v>
      </c>
      <c r="L417" s="0" t="n">
        <v>45</v>
      </c>
      <c r="M417" s="0" t="n">
        <v>40</v>
      </c>
      <c r="N417" s="0" t="n">
        <v>41</v>
      </c>
      <c r="O417" s="0" t="n">
        <v>28</v>
      </c>
      <c r="P417" s="0" t="n">
        <v>45</v>
      </c>
      <c r="Q417" s="0" t="n">
        <v>28</v>
      </c>
      <c r="R417" s="0" t="n">
        <v>34</v>
      </c>
      <c r="S417" s="0" t="n">
        <v>28</v>
      </c>
      <c r="T417" s="0" t="n">
        <v>31</v>
      </c>
      <c r="U417" s="0" t="n">
        <v>32</v>
      </c>
      <c r="V417" s="0" t="n">
        <v>25</v>
      </c>
      <c r="W417" s="0" t="n">
        <v>24</v>
      </c>
      <c r="X417" s="0" t="n">
        <v>25</v>
      </c>
      <c r="Y417" s="0" t="n">
        <v>31</v>
      </c>
      <c r="Z417" s="0" t="n">
        <v>30</v>
      </c>
      <c r="AA417" s="0" t="n">
        <v>31</v>
      </c>
      <c r="AB417" s="0" t="n">
        <v>35</v>
      </c>
      <c r="AC417" s="0" t="n">
        <v>30</v>
      </c>
      <c r="AD417" s="0" t="n">
        <v>24</v>
      </c>
      <c r="AE417" s="0" t="n">
        <v>23</v>
      </c>
      <c r="AF417" s="0" t="n">
        <v>21</v>
      </c>
      <c r="AG417" s="0" t="n">
        <v>32</v>
      </c>
      <c r="AH417" s="0" t="n">
        <v>30</v>
      </c>
      <c r="AI417" s="0" t="n">
        <v>29</v>
      </c>
    </row>
    <row r="418" customFormat="false" ht="12.75" hidden="false" customHeight="false" outlineLevel="0" collapsed="false">
      <c r="A418" s="0" t="n">
        <v>32051014</v>
      </c>
      <c r="B418" s="0" t="n">
        <v>3</v>
      </c>
      <c r="C418" s="0" t="s">
        <v>60</v>
      </c>
      <c r="D418" s="0" t="n">
        <v>5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49</v>
      </c>
      <c r="K418" s="0" t="n">
        <v>37</v>
      </c>
      <c r="L418" s="0" t="n">
        <v>39</v>
      </c>
      <c r="M418" s="0" t="n">
        <v>43</v>
      </c>
      <c r="N418" s="0" t="n">
        <v>31</v>
      </c>
      <c r="O418" s="0" t="n">
        <v>49</v>
      </c>
      <c r="P418" s="0" t="n">
        <v>38</v>
      </c>
      <c r="Q418" s="0" t="n">
        <v>45</v>
      </c>
      <c r="R418" s="0" t="n">
        <v>38</v>
      </c>
      <c r="S418" s="0" t="n">
        <v>33</v>
      </c>
      <c r="T418" s="0" t="n">
        <v>35</v>
      </c>
      <c r="U418" s="0" t="n">
        <v>33</v>
      </c>
      <c r="V418" s="0" t="n">
        <v>48</v>
      </c>
      <c r="W418" s="0" t="n">
        <v>22</v>
      </c>
      <c r="X418" s="0" t="n">
        <v>35</v>
      </c>
      <c r="Y418" s="0" t="n">
        <v>31</v>
      </c>
      <c r="Z418" s="0" t="n">
        <v>38</v>
      </c>
      <c r="AA418" s="0" t="n">
        <v>26</v>
      </c>
      <c r="AB418" s="0" t="n">
        <v>27</v>
      </c>
      <c r="AC418" s="0" t="n">
        <v>34</v>
      </c>
      <c r="AD418" s="0" t="n">
        <v>13</v>
      </c>
      <c r="AE418" s="0" t="n">
        <v>36</v>
      </c>
      <c r="AF418" s="0" t="n">
        <v>35</v>
      </c>
      <c r="AG418" s="0" t="n">
        <v>39</v>
      </c>
      <c r="AH418" s="0" t="n">
        <v>29</v>
      </c>
      <c r="AI418" s="0" t="n">
        <v>29</v>
      </c>
    </row>
    <row r="419" customFormat="false" ht="12.75" hidden="false" customHeight="false" outlineLevel="0" collapsed="false">
      <c r="A419" s="0" t="n">
        <v>32051015</v>
      </c>
      <c r="B419" s="0" t="n">
        <v>3</v>
      </c>
      <c r="C419" s="0" t="s">
        <v>60</v>
      </c>
      <c r="D419" s="0" t="n">
        <v>5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45</v>
      </c>
      <c r="K419" s="0" t="n">
        <v>41</v>
      </c>
      <c r="L419" s="0" t="n">
        <v>44</v>
      </c>
      <c r="M419" s="0" t="n">
        <v>51</v>
      </c>
      <c r="N419" s="0" t="n">
        <v>33</v>
      </c>
      <c r="O419" s="0" t="n">
        <v>38</v>
      </c>
      <c r="P419" s="0" t="n">
        <v>39</v>
      </c>
      <c r="Q419" s="0" t="n">
        <v>37</v>
      </c>
      <c r="R419" s="0" t="n">
        <v>29</v>
      </c>
      <c r="S419" s="0" t="n">
        <v>31</v>
      </c>
      <c r="T419" s="0" t="n">
        <v>43</v>
      </c>
      <c r="U419" s="0" t="n">
        <v>31</v>
      </c>
      <c r="V419" s="0" t="n">
        <v>43</v>
      </c>
      <c r="W419" s="0" t="n">
        <v>28</v>
      </c>
      <c r="X419" s="0" t="n">
        <v>37</v>
      </c>
      <c r="Y419" s="0" t="n">
        <v>36</v>
      </c>
      <c r="Z419" s="0" t="n">
        <v>30</v>
      </c>
      <c r="AA419" s="0" t="n">
        <v>44</v>
      </c>
      <c r="AB419" s="0" t="n">
        <v>43</v>
      </c>
      <c r="AC419" s="0" t="n">
        <v>38</v>
      </c>
      <c r="AD419" s="0" t="n">
        <v>36</v>
      </c>
      <c r="AE419" s="0" t="n">
        <v>42</v>
      </c>
      <c r="AF419" s="0" t="n">
        <v>25</v>
      </c>
      <c r="AG419" s="0" t="n">
        <v>33</v>
      </c>
      <c r="AH419" s="0" t="n">
        <v>34</v>
      </c>
      <c r="AI419" s="0" t="n">
        <v>39</v>
      </c>
    </row>
    <row r="420" customFormat="false" ht="12.75" hidden="false" customHeight="false" outlineLevel="0" collapsed="false">
      <c r="A420" s="0" t="n">
        <v>32051016</v>
      </c>
      <c r="B420" s="0" t="n">
        <v>3</v>
      </c>
      <c r="C420" s="0" t="s">
        <v>60</v>
      </c>
      <c r="D420" s="0" t="n">
        <v>5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38</v>
      </c>
      <c r="K420" s="0" t="n">
        <v>36</v>
      </c>
      <c r="L420" s="0" t="n">
        <v>50</v>
      </c>
      <c r="M420" s="0" t="n">
        <v>35</v>
      </c>
      <c r="N420" s="0" t="n">
        <v>39</v>
      </c>
      <c r="O420" s="0" t="n">
        <v>39</v>
      </c>
      <c r="P420" s="0" t="n">
        <v>38</v>
      </c>
      <c r="Q420" s="0" t="n">
        <v>29</v>
      </c>
      <c r="R420" s="0" t="n">
        <v>42</v>
      </c>
      <c r="S420" s="0" t="n">
        <v>34</v>
      </c>
      <c r="T420" s="0" t="n">
        <v>35</v>
      </c>
      <c r="U420" s="0" t="n">
        <v>21</v>
      </c>
      <c r="V420" s="0" t="n">
        <v>34</v>
      </c>
      <c r="W420" s="0" t="n">
        <v>31</v>
      </c>
      <c r="X420" s="0" t="n">
        <v>24</v>
      </c>
      <c r="Y420" s="0" t="n">
        <v>33</v>
      </c>
      <c r="Z420" s="0" t="n">
        <v>26</v>
      </c>
      <c r="AA420" s="0" t="n">
        <v>41</v>
      </c>
      <c r="AB420" s="0" t="n">
        <v>35</v>
      </c>
      <c r="AC420" s="0" t="n">
        <v>38</v>
      </c>
      <c r="AD420" s="0" t="n">
        <v>26</v>
      </c>
      <c r="AE420" s="0" t="n">
        <v>31</v>
      </c>
      <c r="AF420" s="0" t="n">
        <v>43</v>
      </c>
      <c r="AG420" s="0" t="n">
        <v>35</v>
      </c>
      <c r="AH420" s="0" t="n">
        <v>25</v>
      </c>
      <c r="AI420" s="0" t="n">
        <v>40</v>
      </c>
    </row>
    <row r="421" customFormat="false" ht="12.75" hidden="false" customHeight="false" outlineLevel="0" collapsed="false">
      <c r="A421" s="0" t="n">
        <v>32051017</v>
      </c>
      <c r="B421" s="0" t="n">
        <v>3</v>
      </c>
      <c r="C421" s="0" t="s">
        <v>60</v>
      </c>
      <c r="D421" s="0" t="n">
        <v>5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25</v>
      </c>
      <c r="K421" s="0" t="n">
        <v>29</v>
      </c>
      <c r="L421" s="0" t="n">
        <v>28</v>
      </c>
      <c r="M421" s="0" t="n">
        <v>23</v>
      </c>
      <c r="N421" s="0" t="n">
        <v>26</v>
      </c>
      <c r="O421" s="0" t="n">
        <v>35</v>
      </c>
      <c r="P421" s="0" t="n">
        <v>30</v>
      </c>
      <c r="Q421" s="0" t="n">
        <v>22</v>
      </c>
      <c r="R421" s="0" t="n">
        <v>26</v>
      </c>
      <c r="S421" s="0" t="n">
        <v>24</v>
      </c>
      <c r="T421" s="0" t="n">
        <v>20</v>
      </c>
      <c r="U421" s="0" t="n">
        <v>29</v>
      </c>
      <c r="V421" s="0" t="n">
        <v>36</v>
      </c>
      <c r="W421" s="0" t="n">
        <v>29</v>
      </c>
      <c r="X421" s="0" t="n">
        <v>31</v>
      </c>
      <c r="Y421" s="0" t="n">
        <v>20</v>
      </c>
      <c r="Z421" s="0" t="n">
        <v>18</v>
      </c>
      <c r="AA421" s="0" t="n">
        <v>31</v>
      </c>
      <c r="AB421" s="0" t="n">
        <v>17</v>
      </c>
      <c r="AC421" s="0" t="n">
        <v>18</v>
      </c>
      <c r="AD421" s="0" t="n">
        <v>37</v>
      </c>
      <c r="AE421" s="0" t="n">
        <v>21</v>
      </c>
      <c r="AF421" s="0" t="n">
        <v>27</v>
      </c>
      <c r="AG421" s="0" t="n">
        <v>28</v>
      </c>
      <c r="AH421" s="0" t="n">
        <v>41</v>
      </c>
      <c r="AI421" s="0" t="n">
        <v>25</v>
      </c>
    </row>
    <row r="422" customFormat="false" ht="12.75" hidden="false" customHeight="false" outlineLevel="0" collapsed="false">
      <c r="A422" s="0" t="n">
        <v>32051018</v>
      </c>
      <c r="B422" s="0" t="n">
        <v>3</v>
      </c>
      <c r="C422" s="0" t="s">
        <v>60</v>
      </c>
      <c r="D422" s="0" t="n">
        <v>5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22</v>
      </c>
      <c r="K422" s="0" t="n">
        <v>21</v>
      </c>
      <c r="L422" s="0" t="n">
        <v>14</v>
      </c>
      <c r="M422" s="0" t="n">
        <v>20</v>
      </c>
      <c r="N422" s="0" t="n">
        <v>13</v>
      </c>
      <c r="O422" s="0" t="n">
        <v>17</v>
      </c>
      <c r="P422" s="0" t="n">
        <v>19</v>
      </c>
      <c r="Q422" s="0" t="n">
        <v>17</v>
      </c>
      <c r="R422" s="0" t="n">
        <v>18</v>
      </c>
      <c r="S422" s="0" t="n">
        <v>15</v>
      </c>
      <c r="T422" s="0" t="n">
        <v>17</v>
      </c>
      <c r="U422" s="0" t="n">
        <v>26</v>
      </c>
      <c r="V422" s="0" t="n">
        <v>16</v>
      </c>
      <c r="W422" s="0" t="n">
        <v>22</v>
      </c>
      <c r="X422" s="0" t="n">
        <v>28</v>
      </c>
      <c r="Y422" s="0" t="n">
        <v>21</v>
      </c>
      <c r="Z422" s="0" t="n">
        <v>28</v>
      </c>
      <c r="AA422" s="0" t="n">
        <v>27</v>
      </c>
      <c r="AB422" s="0" t="n">
        <v>22</v>
      </c>
      <c r="AC422" s="0" t="n">
        <v>18</v>
      </c>
      <c r="AD422" s="0" t="n">
        <v>20</v>
      </c>
      <c r="AE422" s="0" t="n">
        <v>28</v>
      </c>
      <c r="AF422" s="0" t="n">
        <v>29</v>
      </c>
      <c r="AG422" s="0" t="n">
        <v>23</v>
      </c>
      <c r="AH422" s="0" t="n">
        <v>27</v>
      </c>
      <c r="AI422" s="0" t="n">
        <v>25</v>
      </c>
    </row>
    <row r="423" customFormat="false" ht="12.75" hidden="false" customHeight="false" outlineLevel="0" collapsed="false">
      <c r="A423" s="0" t="n">
        <v>32051019</v>
      </c>
      <c r="B423" s="0" t="n">
        <v>3</v>
      </c>
      <c r="C423" s="0" t="s">
        <v>60</v>
      </c>
      <c r="D423" s="0" t="n">
        <v>5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337</v>
      </c>
      <c r="K423" s="0" t="n">
        <v>361</v>
      </c>
      <c r="L423" s="0" t="n">
        <v>337</v>
      </c>
      <c r="M423" s="0" t="n">
        <v>337</v>
      </c>
      <c r="N423" s="0" t="n">
        <v>314</v>
      </c>
      <c r="O423" s="0" t="n">
        <v>330</v>
      </c>
      <c r="P423" s="0" t="n">
        <v>344</v>
      </c>
      <c r="Q423" s="0" t="n">
        <v>301</v>
      </c>
      <c r="R423" s="0" t="n">
        <v>303</v>
      </c>
      <c r="S423" s="0" t="n">
        <v>278</v>
      </c>
      <c r="T423" s="0" t="n">
        <v>306</v>
      </c>
      <c r="U423" s="0" t="n">
        <v>303</v>
      </c>
      <c r="V423" s="0" t="n">
        <v>319</v>
      </c>
      <c r="W423" s="0" t="n">
        <v>271</v>
      </c>
      <c r="X423" s="0" t="n">
        <v>292</v>
      </c>
      <c r="Y423" s="0" t="n">
        <v>282</v>
      </c>
      <c r="Z423" s="0" t="n">
        <v>259</v>
      </c>
      <c r="AA423" s="0" t="n">
        <v>329</v>
      </c>
      <c r="AB423" s="0" t="n">
        <v>289</v>
      </c>
      <c r="AC423" s="0" t="n">
        <v>276</v>
      </c>
      <c r="AD423" s="0" t="n">
        <v>247</v>
      </c>
      <c r="AE423" s="0" t="n">
        <v>264</v>
      </c>
      <c r="AF423" s="0" t="n">
        <v>283</v>
      </c>
      <c r="AG423" s="0" t="n">
        <v>288</v>
      </c>
      <c r="AH423" s="0" t="n">
        <v>290</v>
      </c>
      <c r="AI423" s="0" t="n">
        <v>281</v>
      </c>
    </row>
    <row r="424" customFormat="false" ht="12.75" hidden="false" customHeight="false" outlineLevel="0" collapsed="false">
      <c r="A424" s="0" t="n">
        <v>32051020</v>
      </c>
      <c r="B424" s="0" t="n">
        <v>3</v>
      </c>
      <c r="C424" s="0" t="s">
        <v>60</v>
      </c>
      <c r="D424" s="0" t="n">
        <v>5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51021</v>
      </c>
      <c r="B425" s="0" t="n">
        <v>3</v>
      </c>
      <c r="C425" s="0" t="s">
        <v>60</v>
      </c>
      <c r="D425" s="0" t="n">
        <v>5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51022</v>
      </c>
      <c r="B426" s="0" t="n">
        <v>3</v>
      </c>
      <c r="C426" s="0" t="s">
        <v>60</v>
      </c>
      <c r="D426" s="0" t="n">
        <v>5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51023</v>
      </c>
      <c r="B427" s="0" t="n">
        <v>3</v>
      </c>
      <c r="C427" s="0" t="s">
        <v>60</v>
      </c>
      <c r="D427" s="0" t="n">
        <v>5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51024</v>
      </c>
      <c r="B428" s="0" t="n">
        <v>3</v>
      </c>
      <c r="C428" s="0" t="s">
        <v>60</v>
      </c>
      <c r="D428" s="0" t="n">
        <v>5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.85528756957328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51025</v>
      </c>
      <c r="B429" s="0" t="n">
        <v>3</v>
      </c>
      <c r="C429" s="0" t="s">
        <v>60</v>
      </c>
      <c r="D429" s="0" t="n">
        <v>5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3.58089235837571</v>
      </c>
      <c r="M429" s="0" t="n">
        <v>0</v>
      </c>
      <c r="N429" s="0" t="n">
        <v>0</v>
      </c>
      <c r="O429" s="0" t="n">
        <v>1.78894076817117</v>
      </c>
      <c r="P429" s="0" t="n">
        <v>1.79917597740235</v>
      </c>
      <c r="Q429" s="0" t="n">
        <v>1.82461774258293</v>
      </c>
      <c r="R429" s="0" t="n">
        <v>1.8396556164686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4.65603538586893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1.97273677773175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51026</v>
      </c>
      <c r="B430" s="0" t="n">
        <v>3</v>
      </c>
      <c r="C430" s="0" t="s">
        <v>60</v>
      </c>
      <c r="D430" s="0" t="n">
        <v>5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6.3821639790665</v>
      </c>
      <c r="K430" s="0" t="n">
        <v>4.09962078507738</v>
      </c>
      <c r="L430" s="0" t="n">
        <v>0</v>
      </c>
      <c r="M430" s="0" t="n">
        <v>7.72558714462299</v>
      </c>
      <c r="N430" s="0" t="n">
        <v>7.58150113722517</v>
      </c>
      <c r="O430" s="0" t="n">
        <v>3.70851103282032</v>
      </c>
      <c r="P430" s="0" t="n">
        <v>7.25202603477347</v>
      </c>
      <c r="Q430" s="0" t="n">
        <v>1.78059507487402</v>
      </c>
      <c r="R430" s="0" t="n">
        <v>5.32859680284192</v>
      </c>
      <c r="S430" s="0" t="n">
        <v>10.5646822671808</v>
      </c>
      <c r="T430" s="0" t="n">
        <v>8.83142574537233</v>
      </c>
      <c r="U430" s="0" t="n">
        <v>5.34921455699588</v>
      </c>
      <c r="V430" s="0" t="n">
        <v>3.60613764627396</v>
      </c>
      <c r="W430" s="0" t="n">
        <v>5.43271581463574</v>
      </c>
      <c r="X430" s="0" t="n">
        <v>7.40041812362399</v>
      </c>
      <c r="Y430" s="0" t="n">
        <v>1.91372909250966</v>
      </c>
      <c r="Z430" s="0" t="n">
        <v>7.93367448133603</v>
      </c>
      <c r="AA430" s="0" t="n">
        <v>0</v>
      </c>
      <c r="AB430" s="0" t="n">
        <v>2.11349466342598</v>
      </c>
      <c r="AC430" s="0" t="n">
        <v>8.77000657750493</v>
      </c>
      <c r="AD430" s="0" t="n">
        <v>2.23578599056498</v>
      </c>
      <c r="AE430" s="0" t="n">
        <v>4.43921603444832</v>
      </c>
      <c r="AF430" s="0" t="n">
        <v>2.1948596387261</v>
      </c>
      <c r="AG430" s="0" t="n">
        <v>2.13488183429047</v>
      </c>
      <c r="AH430" s="0" t="n">
        <v>0</v>
      </c>
      <c r="AI430" s="0" t="n">
        <v>5.99628230497092</v>
      </c>
    </row>
    <row r="431" customFormat="false" ht="12.75" hidden="false" customHeight="false" outlineLevel="0" collapsed="false">
      <c r="A431" s="0" t="n">
        <v>32051027</v>
      </c>
      <c r="B431" s="0" t="n">
        <v>3</v>
      </c>
      <c r="C431" s="0" t="s">
        <v>60</v>
      </c>
      <c r="D431" s="0" t="n">
        <v>5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11.0592554909204</v>
      </c>
      <c r="K431" s="0" t="n">
        <v>4.46608012147738</v>
      </c>
      <c r="L431" s="0" t="n">
        <v>24.4710907432538</v>
      </c>
      <c r="M431" s="0" t="n">
        <v>11.0268172194778</v>
      </c>
      <c r="N431" s="0" t="n">
        <v>10.7926092212053</v>
      </c>
      <c r="O431" s="0" t="n">
        <v>20.9542568572806</v>
      </c>
      <c r="P431" s="0" t="n">
        <v>18.2459554798686</v>
      </c>
      <c r="Q431" s="0" t="n">
        <v>7.86256240908912</v>
      </c>
      <c r="R431" s="0" t="n">
        <v>13.4274533875547</v>
      </c>
      <c r="S431" s="0" t="n">
        <v>16.8795363754009</v>
      </c>
      <c r="T431" s="0" t="n">
        <v>11.0008984067032</v>
      </c>
      <c r="U431" s="0" t="n">
        <v>12.6137489863952</v>
      </c>
      <c r="V431" s="0" t="n">
        <v>15.9427478211578</v>
      </c>
      <c r="W431" s="0" t="n">
        <v>7.02691307708524</v>
      </c>
      <c r="X431" s="0" t="n">
        <v>3.49809353902123</v>
      </c>
      <c r="Y431" s="0" t="n">
        <v>8.78719178924799</v>
      </c>
      <c r="Z431" s="0" t="n">
        <v>7.07851846608505</v>
      </c>
      <c r="AA431" s="0" t="n">
        <v>7.1805550569059</v>
      </c>
      <c r="AB431" s="0" t="n">
        <v>12.6130671375545</v>
      </c>
      <c r="AC431" s="0" t="n">
        <v>9.15047033417518</v>
      </c>
      <c r="AD431" s="0" t="n">
        <v>5.65184626978146</v>
      </c>
      <c r="AE431" s="0" t="n">
        <v>3.89438429784251</v>
      </c>
      <c r="AF431" s="0" t="n">
        <v>9.98083679335676</v>
      </c>
      <c r="AG431" s="0" t="n">
        <v>4.13496526629176</v>
      </c>
      <c r="AH431" s="0" t="n">
        <v>4.30190789615194</v>
      </c>
      <c r="AI431" s="0" t="n">
        <v>2.20055894197126</v>
      </c>
    </row>
    <row r="432" customFormat="false" ht="12.75" hidden="false" customHeight="false" outlineLevel="0" collapsed="false">
      <c r="A432" s="0" t="n">
        <v>32051028</v>
      </c>
      <c r="B432" s="0" t="n">
        <v>3</v>
      </c>
      <c r="C432" s="0" t="s">
        <v>60</v>
      </c>
      <c r="D432" s="0" t="n">
        <v>5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30.7111832580178</v>
      </c>
      <c r="K432" s="0" t="n">
        <v>42.645741822679</v>
      </c>
      <c r="L432" s="0" t="n">
        <v>22.8443263000498</v>
      </c>
      <c r="M432" s="0" t="n">
        <v>22.6076948372246</v>
      </c>
      <c r="N432" s="0" t="n">
        <v>19.3490132003268</v>
      </c>
      <c r="O432" s="0" t="n">
        <v>10.9507435554874</v>
      </c>
      <c r="P432" s="0" t="n">
        <v>37.6756349452595</v>
      </c>
      <c r="Q432" s="0" t="n">
        <v>28.7521564117309</v>
      </c>
      <c r="R432" s="0" t="n">
        <v>26.3279141709998</v>
      </c>
      <c r="S432" s="0" t="n">
        <v>14.991861560867</v>
      </c>
      <c r="T432" s="0" t="n">
        <v>29.104818926448</v>
      </c>
      <c r="U432" s="0" t="n">
        <v>22.1671402373899</v>
      </c>
      <c r="V432" s="0" t="n">
        <v>27.3426819264872</v>
      </c>
      <c r="W432" s="0" t="n">
        <v>17.1031127665235</v>
      </c>
      <c r="X432" s="0" t="n">
        <v>14.9217540521888</v>
      </c>
      <c r="Y432" s="0" t="n">
        <v>16.4155692554627</v>
      </c>
      <c r="Z432" s="0" t="n">
        <v>16.1635028106535</v>
      </c>
      <c r="AA432" s="0" t="n">
        <v>21.226540250827</v>
      </c>
      <c r="AB432" s="0" t="n">
        <v>17.58767455767</v>
      </c>
      <c r="AC432" s="0" t="n">
        <v>20.9793877515341</v>
      </c>
      <c r="AD432" s="0" t="n">
        <v>17.5312494521485</v>
      </c>
      <c r="AE432" s="0" t="n">
        <v>14.1425212579773</v>
      </c>
      <c r="AF432" s="0" t="n">
        <v>17.9784977167308</v>
      </c>
      <c r="AG432" s="0" t="n">
        <v>19.8059021588433</v>
      </c>
      <c r="AH432" s="0" t="n">
        <v>14.5990729588671</v>
      </c>
      <c r="AI432" s="0" t="n">
        <v>20.6351886243833</v>
      </c>
    </row>
    <row r="433" customFormat="false" ht="12.75" hidden="false" customHeight="false" outlineLevel="0" collapsed="false">
      <c r="A433" s="0" t="n">
        <v>32051029</v>
      </c>
      <c r="B433" s="0" t="n">
        <v>3</v>
      </c>
      <c r="C433" s="0" t="s">
        <v>60</v>
      </c>
      <c r="D433" s="0" t="n">
        <v>5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39.3246644295302</v>
      </c>
      <c r="K433" s="0" t="n">
        <v>46.2142802125857</v>
      </c>
      <c r="L433" s="0" t="n">
        <v>48.284625158831</v>
      </c>
      <c r="M433" s="0" t="n">
        <v>32.0157616057136</v>
      </c>
      <c r="N433" s="0" t="n">
        <v>38.6741588370453</v>
      </c>
      <c r="O433" s="0" t="n">
        <v>45.8956202465251</v>
      </c>
      <c r="P433" s="0" t="n">
        <v>40.4091962823539</v>
      </c>
      <c r="Q433" s="0" t="n">
        <v>37.2585953509553</v>
      </c>
      <c r="R433" s="0" t="n">
        <v>32.7118089630357</v>
      </c>
      <c r="S433" s="0" t="n">
        <v>23.4932296783563</v>
      </c>
      <c r="T433" s="0" t="n">
        <v>34.9017298169841</v>
      </c>
      <c r="U433" s="0" t="n">
        <v>48.5930114414454</v>
      </c>
      <c r="V433" s="0" t="n">
        <v>13.2602545968883</v>
      </c>
      <c r="W433" s="0" t="n">
        <v>37.2521091267667</v>
      </c>
      <c r="X433" s="0" t="n">
        <v>36.3030665413855</v>
      </c>
      <c r="Y433" s="0" t="n">
        <v>24.9133223991529</v>
      </c>
      <c r="Z433" s="0" t="n">
        <v>28.169014084507</v>
      </c>
      <c r="AA433" s="0" t="n">
        <v>35.2216025829175</v>
      </c>
      <c r="AB433" s="0" t="n">
        <v>21.0132192251853</v>
      </c>
      <c r="AC433" s="0" t="n">
        <v>33.6530371866061</v>
      </c>
      <c r="AD433" s="0" t="n">
        <v>16.4434618968447</v>
      </c>
      <c r="AE433" s="0" t="n">
        <v>14.4245505850958</v>
      </c>
      <c r="AF433" s="0" t="n">
        <v>33.7483791896837</v>
      </c>
      <c r="AG433" s="0" t="n">
        <v>21.2044105173876</v>
      </c>
      <c r="AH433" s="0" t="n">
        <v>21.0862956650091</v>
      </c>
      <c r="AI433" s="0" t="n">
        <v>24.6422473729604</v>
      </c>
    </row>
    <row r="434" customFormat="false" ht="12.75" hidden="false" customHeight="false" outlineLevel="0" collapsed="false">
      <c r="A434" s="0" t="n">
        <v>32051030</v>
      </c>
      <c r="B434" s="0" t="n">
        <v>3</v>
      </c>
      <c r="C434" s="0" t="s">
        <v>60</v>
      </c>
      <c r="D434" s="0" t="n">
        <v>5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67.4363400949504</v>
      </c>
      <c r="K434" s="0" t="n">
        <v>82.7461029254751</v>
      </c>
      <c r="L434" s="0" t="n">
        <v>63.5862653666808</v>
      </c>
      <c r="M434" s="0" t="n">
        <v>74.8743181088886</v>
      </c>
      <c r="N434" s="0" t="n">
        <v>77.3292091088475</v>
      </c>
      <c r="O434" s="0" t="n">
        <v>70.8066715619427</v>
      </c>
      <c r="P434" s="0" t="n">
        <v>77.0257779603574</v>
      </c>
      <c r="Q434" s="0" t="n">
        <v>60.8457560085184</v>
      </c>
      <c r="R434" s="0" t="n">
        <v>49.1871818204176</v>
      </c>
      <c r="S434" s="0" t="n">
        <v>63.6609599163313</v>
      </c>
      <c r="T434" s="0" t="n">
        <v>76.40253219821</v>
      </c>
      <c r="U434" s="0" t="n">
        <v>63.6766922080954</v>
      </c>
      <c r="V434" s="0" t="n">
        <v>53.7145690438807</v>
      </c>
      <c r="W434" s="0" t="n">
        <v>50.8833346902223</v>
      </c>
      <c r="X434" s="0" t="n">
        <v>46.9113162888884</v>
      </c>
      <c r="Y434" s="0" t="n">
        <v>39.2105607110182</v>
      </c>
      <c r="Z434" s="0" t="n">
        <v>26.4410364886304</v>
      </c>
      <c r="AA434" s="0" t="n">
        <v>46.3473846832929</v>
      </c>
      <c r="AB434" s="0" t="n">
        <v>48.1558498413046</v>
      </c>
      <c r="AC434" s="0" t="n">
        <v>42.7204374572796</v>
      </c>
      <c r="AD434" s="0" t="n">
        <v>47.8011472275335</v>
      </c>
      <c r="AE434" s="0" t="n">
        <v>40.4007756948933</v>
      </c>
      <c r="AF434" s="0" t="n">
        <v>39.4212953837663</v>
      </c>
      <c r="AG434" s="0" t="n">
        <v>40.3768506056528</v>
      </c>
      <c r="AH434" s="0" t="n">
        <v>58.4519656830395</v>
      </c>
      <c r="AI434" s="0" t="n">
        <v>33.1803351213847</v>
      </c>
    </row>
    <row r="435" customFormat="false" ht="12.75" hidden="false" customHeight="false" outlineLevel="0" collapsed="false">
      <c r="A435" s="0" t="n">
        <v>32051031</v>
      </c>
      <c r="B435" s="0" t="n">
        <v>3</v>
      </c>
      <c r="C435" s="0" t="s">
        <v>60</v>
      </c>
      <c r="D435" s="0" t="n">
        <v>5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85.4883522120111</v>
      </c>
      <c r="K435" s="0" t="n">
        <v>104.979811574697</v>
      </c>
      <c r="L435" s="0" t="n">
        <v>62.7232812457389</v>
      </c>
      <c r="M435" s="0" t="n">
        <v>84.9873889680886</v>
      </c>
      <c r="N435" s="0" t="n">
        <v>87.8421038183865</v>
      </c>
      <c r="O435" s="0" t="n">
        <v>59.8672036573419</v>
      </c>
      <c r="P435" s="0" t="n">
        <v>72.7605907082031</v>
      </c>
      <c r="Q435" s="0" t="n">
        <v>94.0001074286942</v>
      </c>
      <c r="R435" s="0" t="n">
        <v>81.1051934358864</v>
      </c>
      <c r="S435" s="0" t="n">
        <v>64.6429821962453</v>
      </c>
      <c r="T435" s="0" t="n">
        <v>58.0750752336202</v>
      </c>
      <c r="U435" s="0" t="n">
        <v>90.6078492285389</v>
      </c>
      <c r="V435" s="0" t="n">
        <v>76.5149969394001</v>
      </c>
      <c r="W435" s="0" t="n">
        <v>76.5488801639628</v>
      </c>
      <c r="X435" s="0" t="n">
        <v>68.3698352286971</v>
      </c>
      <c r="Y435" s="0" t="n">
        <v>76.8133435751125</v>
      </c>
      <c r="Z435" s="0" t="n">
        <v>57.662737057919</v>
      </c>
      <c r="AA435" s="0" t="n">
        <v>72.8453389389556</v>
      </c>
      <c r="AB435" s="0" t="n">
        <v>53.3957653050747</v>
      </c>
      <c r="AC435" s="0" t="n">
        <v>42.9691696207971</v>
      </c>
      <c r="AD435" s="0" t="n">
        <v>65.6685053848174</v>
      </c>
      <c r="AE435" s="0" t="n">
        <v>35.4327221188768</v>
      </c>
      <c r="AF435" s="0" t="n">
        <v>37.6131159147731</v>
      </c>
      <c r="AG435" s="0" t="n">
        <v>50.5161432022842</v>
      </c>
      <c r="AH435" s="0" t="n">
        <v>51.6129032258065</v>
      </c>
      <c r="AI435" s="0" t="n">
        <v>37.8143316316884</v>
      </c>
    </row>
    <row r="436" customFormat="false" ht="12.75" hidden="false" customHeight="false" outlineLevel="0" collapsed="false">
      <c r="A436" s="0" t="n">
        <v>32051032</v>
      </c>
      <c r="B436" s="0" t="n">
        <v>3</v>
      </c>
      <c r="C436" s="0" t="s">
        <v>60</v>
      </c>
      <c r="D436" s="0" t="n">
        <v>5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55.9284116331096</v>
      </c>
      <c r="K436" s="0" t="n">
        <v>104.521212446064</v>
      </c>
      <c r="L436" s="0" t="n">
        <v>72.5085264656122</v>
      </c>
      <c r="M436" s="0" t="n">
        <v>89.2953782876935</v>
      </c>
      <c r="N436" s="0" t="n">
        <v>92.7896948856504</v>
      </c>
      <c r="O436" s="0" t="n">
        <v>99.0671179724263</v>
      </c>
      <c r="P436" s="0" t="n">
        <v>77.6612858490043</v>
      </c>
      <c r="Q436" s="0" t="n">
        <v>75.4506077965628</v>
      </c>
      <c r="R436" s="0" t="n">
        <v>75.6662836644901</v>
      </c>
      <c r="S436" s="0" t="n">
        <v>78.5435776599624</v>
      </c>
      <c r="T436" s="0" t="n">
        <v>75.1523923511565</v>
      </c>
      <c r="U436" s="0" t="n">
        <v>63.3643726927103</v>
      </c>
      <c r="V436" s="0" t="n">
        <v>82.2684144134262</v>
      </c>
      <c r="W436" s="0" t="n">
        <v>71.6174526223006</v>
      </c>
      <c r="X436" s="0" t="n">
        <v>79.4651175535705</v>
      </c>
      <c r="Y436" s="0" t="n">
        <v>75.2021056589584</v>
      </c>
      <c r="Z436" s="0" t="n">
        <v>49.92248876744</v>
      </c>
      <c r="AA436" s="0" t="n">
        <v>101.062451412283</v>
      </c>
      <c r="AB436" s="0" t="n">
        <v>83.0084266130047</v>
      </c>
      <c r="AC436" s="0" t="n">
        <v>48.6888780691382</v>
      </c>
      <c r="AD436" s="0" t="n">
        <v>33.448544988293</v>
      </c>
      <c r="AE436" s="0" t="n">
        <v>58.6956521739131</v>
      </c>
      <c r="AF436" s="0" t="n">
        <v>65.8999596097022</v>
      </c>
      <c r="AG436" s="0" t="n">
        <v>56.6275167785235</v>
      </c>
      <c r="AH436" s="0" t="n">
        <v>59.1404915231962</v>
      </c>
      <c r="AI436" s="0" t="n">
        <v>64.7682858738135</v>
      </c>
    </row>
    <row r="437" customFormat="false" ht="12.75" hidden="false" customHeight="false" outlineLevel="0" collapsed="false">
      <c r="A437" s="0" t="n">
        <v>32051033</v>
      </c>
      <c r="B437" s="0" t="n">
        <v>3</v>
      </c>
      <c r="C437" s="0" t="s">
        <v>60</v>
      </c>
      <c r="D437" s="0" t="n">
        <v>5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116.332548764981</v>
      </c>
      <c r="K437" s="0" t="n">
        <v>120.242576327896</v>
      </c>
      <c r="L437" s="0" t="n">
        <v>122.179685590942</v>
      </c>
      <c r="M437" s="0" t="n">
        <v>110.616409944415</v>
      </c>
      <c r="N437" s="0" t="n">
        <v>115.055423039147</v>
      </c>
      <c r="O437" s="0" t="n">
        <v>79.353833073544</v>
      </c>
      <c r="P437" s="0" t="n">
        <v>128.740630542999</v>
      </c>
      <c r="Q437" s="0" t="n">
        <v>80.2430217229323</v>
      </c>
      <c r="R437" s="0" t="n">
        <v>97.9347293832992</v>
      </c>
      <c r="S437" s="0" t="n">
        <v>81.1735374267989</v>
      </c>
      <c r="T437" s="0" t="n">
        <v>90.2106856012106</v>
      </c>
      <c r="U437" s="0" t="n">
        <v>93.5645156574369</v>
      </c>
      <c r="V437" s="0" t="n">
        <v>73.4430082256169</v>
      </c>
      <c r="W437" s="0" t="n">
        <v>70.2925929180213</v>
      </c>
      <c r="X437" s="0" t="n">
        <v>73.2987363297857</v>
      </c>
      <c r="Y437" s="0" t="n">
        <v>90.0848541206556</v>
      </c>
      <c r="Z437" s="0" t="n">
        <v>86.2639100554965</v>
      </c>
      <c r="AA437" s="0" t="n">
        <v>88.8175801507034</v>
      </c>
      <c r="AB437" s="0" t="n">
        <v>100.879089205937</v>
      </c>
      <c r="AC437" s="0" t="n">
        <v>85.9894519605595</v>
      </c>
      <c r="AD437" s="0" t="n">
        <v>67.1742051052396</v>
      </c>
      <c r="AE437" s="0" t="n">
        <v>63.0396053172537</v>
      </c>
      <c r="AF437" s="0" t="n">
        <v>56.6373590808566</v>
      </c>
      <c r="AG437" s="0" t="n">
        <v>83.8179056000838</v>
      </c>
      <c r="AH437" s="0" t="n">
        <v>72.502295906037</v>
      </c>
      <c r="AI437" s="0" t="n">
        <v>67.2588538163601</v>
      </c>
    </row>
    <row r="438" customFormat="false" ht="12.75" hidden="false" customHeight="false" outlineLevel="0" collapsed="false">
      <c r="A438" s="0" t="n">
        <v>32051034</v>
      </c>
      <c r="B438" s="0" t="n">
        <v>3</v>
      </c>
      <c r="C438" s="0" t="s">
        <v>60</v>
      </c>
      <c r="D438" s="0" t="n">
        <v>5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163.529568815912</v>
      </c>
      <c r="K438" s="0" t="n">
        <v>129.984191111892</v>
      </c>
      <c r="L438" s="0" t="n">
        <v>132.302055770405</v>
      </c>
      <c r="M438" s="0" t="n">
        <v>140.951257088537</v>
      </c>
      <c r="N438" s="0" t="n">
        <v>97.7917981072555</v>
      </c>
      <c r="O438" s="0" t="n">
        <v>148.489348162066</v>
      </c>
      <c r="P438" s="0" t="n">
        <v>111.446754846467</v>
      </c>
      <c r="Q438" s="0" t="n">
        <v>136.471159095045</v>
      </c>
      <c r="R438" s="0" t="n">
        <v>117.334650775026</v>
      </c>
      <c r="S438" s="0" t="n">
        <v>103.202401801351</v>
      </c>
      <c r="T438" s="0" t="n">
        <v>110.549589387239</v>
      </c>
      <c r="U438" s="0" t="n">
        <v>105.092194516098</v>
      </c>
      <c r="V438" s="0" t="n">
        <v>152.647479726507</v>
      </c>
      <c r="W438" s="0" t="n">
        <v>70.0570009234787</v>
      </c>
      <c r="X438" s="0" t="n">
        <v>111.496925870472</v>
      </c>
      <c r="Y438" s="0" t="n">
        <v>98.7041105486038</v>
      </c>
      <c r="Z438" s="0" t="n">
        <v>121.390237669307</v>
      </c>
      <c r="AA438" s="0" t="n">
        <v>83.426921225734</v>
      </c>
      <c r="AB438" s="0" t="n">
        <v>86.3281749584346</v>
      </c>
      <c r="AC438" s="0" t="n">
        <v>108.231998472019</v>
      </c>
      <c r="AD438" s="0" t="n">
        <v>40.9913602825251</v>
      </c>
      <c r="AE438" s="0" t="n">
        <v>112.065745237206</v>
      </c>
      <c r="AF438" s="0" t="n">
        <v>108.466592289575</v>
      </c>
      <c r="AG438" s="0" t="n">
        <v>121.6165647998</v>
      </c>
      <c r="AH438" s="0" t="n">
        <v>89.5006481081415</v>
      </c>
      <c r="AI438" s="0" t="n">
        <v>87.8096045539878</v>
      </c>
    </row>
    <row r="439" customFormat="false" ht="12.75" hidden="false" customHeight="false" outlineLevel="0" collapsed="false">
      <c r="A439" s="0" t="n">
        <v>32051035</v>
      </c>
      <c r="B439" s="0" t="n">
        <v>3</v>
      </c>
      <c r="C439" s="0" t="s">
        <v>60</v>
      </c>
      <c r="D439" s="0" t="n">
        <v>5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164.606042870729</v>
      </c>
      <c r="K439" s="0" t="n">
        <v>149.771689497717</v>
      </c>
      <c r="L439" s="0" t="n">
        <v>160.730593607306</v>
      </c>
      <c r="M439" s="0" t="n">
        <v>190.09989563143</v>
      </c>
      <c r="N439" s="0" t="n">
        <v>127.610208816705</v>
      </c>
      <c r="O439" s="0" t="n">
        <v>154.679040989946</v>
      </c>
      <c r="P439" s="0" t="n">
        <v>167.626579558154</v>
      </c>
      <c r="Q439" s="0" t="n">
        <v>151.838476690742</v>
      </c>
      <c r="R439" s="0" t="n">
        <v>113.899689721535</v>
      </c>
      <c r="S439" s="0" t="n">
        <v>116.708079210903</v>
      </c>
      <c r="T439" s="0" t="n">
        <v>154.960539118527</v>
      </c>
      <c r="U439" s="0" t="n">
        <v>108.516820107117</v>
      </c>
      <c r="V439" s="0" t="n">
        <v>155.055531515938</v>
      </c>
      <c r="W439" s="0" t="n">
        <v>102.122693121307</v>
      </c>
      <c r="X439" s="0" t="n">
        <v>136.793847973972</v>
      </c>
      <c r="Y439" s="0" t="n">
        <v>134.6348030966</v>
      </c>
      <c r="Z439" s="0" t="n">
        <v>112.7649977447</v>
      </c>
      <c r="AA439" s="0" t="n">
        <v>164.013866626906</v>
      </c>
      <c r="AB439" s="0" t="n">
        <v>160.567587752054</v>
      </c>
      <c r="AC439" s="0" t="n">
        <v>141.300710221991</v>
      </c>
      <c r="AD439" s="0" t="n">
        <v>133.645172068159</v>
      </c>
      <c r="AE439" s="0" t="n">
        <v>155.33118828359</v>
      </c>
      <c r="AF439" s="0" t="n">
        <v>92.6234670816198</v>
      </c>
      <c r="AG439" s="0" t="n">
        <v>121.140927278734</v>
      </c>
      <c r="AH439" s="0" t="n">
        <v>124.024221200846</v>
      </c>
      <c r="AI439" s="0" t="n">
        <v>140.1969947516</v>
      </c>
    </row>
    <row r="440" customFormat="false" ht="12.75" hidden="false" customHeight="false" outlineLevel="0" collapsed="false">
      <c r="A440" s="0" t="n">
        <v>32051036</v>
      </c>
      <c r="B440" s="0" t="n">
        <v>3</v>
      </c>
      <c r="C440" s="0" t="s">
        <v>60</v>
      </c>
      <c r="D440" s="0" t="n">
        <v>5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199.130115809883</v>
      </c>
      <c r="K440" s="0" t="n">
        <v>185.280494081318</v>
      </c>
      <c r="L440" s="0" t="n">
        <v>257.519571487433</v>
      </c>
      <c r="M440" s="0" t="n">
        <v>180.440274269217</v>
      </c>
      <c r="N440" s="0" t="n">
        <v>198.584449310046</v>
      </c>
      <c r="O440" s="0" t="n">
        <v>198.382420265527</v>
      </c>
      <c r="P440" s="0" t="n">
        <v>193.236714975845</v>
      </c>
      <c r="Q440" s="0" t="n">
        <v>145.985401459854</v>
      </c>
      <c r="R440" s="0" t="n">
        <v>215.406708380347</v>
      </c>
      <c r="S440" s="0" t="n">
        <v>179.419525065963</v>
      </c>
      <c r="T440" s="0" t="n">
        <v>193.41290893015</v>
      </c>
      <c r="U440" s="0" t="n">
        <v>121.212121212121</v>
      </c>
      <c r="V440" s="0" t="n">
        <v>186.280955511725</v>
      </c>
      <c r="W440" s="0" t="n">
        <v>161.323896752706</v>
      </c>
      <c r="X440" s="0" t="n">
        <v>115.740740740741</v>
      </c>
      <c r="Y440" s="0" t="n">
        <v>154.349859681946</v>
      </c>
      <c r="Z440" s="0" t="n">
        <v>118.732304320029</v>
      </c>
      <c r="AA440" s="0" t="n">
        <v>194.913239838365</v>
      </c>
      <c r="AB440" s="0" t="n">
        <v>169.049459041731</v>
      </c>
      <c r="AC440" s="0" t="n">
        <v>185.022884409387</v>
      </c>
      <c r="AD440" s="0" t="n">
        <v>127.263827704356</v>
      </c>
      <c r="AE440" s="0" t="n">
        <v>151.80451496009</v>
      </c>
      <c r="AF440" s="0" t="n">
        <v>206.730769230769</v>
      </c>
      <c r="AG440" s="0" t="n">
        <v>167.304015296367</v>
      </c>
      <c r="AH440" s="0" t="n">
        <v>118.080483657661</v>
      </c>
      <c r="AI440" s="0" t="n">
        <v>188.341651756286</v>
      </c>
    </row>
    <row r="441" customFormat="false" ht="12.75" hidden="false" customHeight="false" outlineLevel="0" collapsed="false">
      <c r="A441" s="0" t="n">
        <v>32051037</v>
      </c>
      <c r="B441" s="0" t="n">
        <v>3</v>
      </c>
      <c r="C441" s="0" t="s">
        <v>60</v>
      </c>
      <c r="D441" s="0" t="n">
        <v>5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250.62656641604</v>
      </c>
      <c r="K441" s="0" t="n">
        <v>279.464199672352</v>
      </c>
      <c r="L441" s="0" t="n">
        <v>266.134397870925</v>
      </c>
      <c r="M441" s="0" t="n">
        <v>213.377864365897</v>
      </c>
      <c r="N441" s="0" t="n">
        <v>239.63133640553</v>
      </c>
      <c r="O441" s="0" t="n">
        <v>318.993802406125</v>
      </c>
      <c r="P441" s="0" t="n">
        <v>265.604249667995</v>
      </c>
      <c r="Q441" s="0" t="n">
        <v>192.61075118193</v>
      </c>
      <c r="R441" s="0" t="n">
        <v>226.777147841256</v>
      </c>
      <c r="S441" s="0" t="n">
        <v>205.5322428706</v>
      </c>
      <c r="T441" s="0" t="n">
        <v>169.836956521739</v>
      </c>
      <c r="U441" s="0" t="n">
        <v>244.251663438053</v>
      </c>
      <c r="V441" s="0" t="n">
        <v>294.430359041466</v>
      </c>
      <c r="W441" s="0" t="n">
        <v>238.938782236137</v>
      </c>
      <c r="X441" s="0" t="n">
        <v>263.269639065817</v>
      </c>
      <c r="Y441" s="0" t="n">
        <v>177.572582793217</v>
      </c>
      <c r="Z441" s="0" t="n">
        <v>165.016501650165</v>
      </c>
      <c r="AA441" s="0" t="n">
        <v>261.338728713539</v>
      </c>
      <c r="AB441" s="0" t="n">
        <v>134.376729112323</v>
      </c>
      <c r="AC441" s="0" t="n">
        <v>137.142857142857</v>
      </c>
      <c r="AD441" s="0" t="n">
        <v>273.992890995261</v>
      </c>
      <c r="AE441" s="0" t="n">
        <v>152.505446623094</v>
      </c>
      <c r="AF441" s="0" t="n">
        <v>202.277494755769</v>
      </c>
      <c r="AG441" s="0" t="n">
        <v>210.827497929373</v>
      </c>
      <c r="AH441" s="0" t="n">
        <v>308.201157633617</v>
      </c>
      <c r="AI441" s="0" t="n">
        <v>188.026474127557</v>
      </c>
    </row>
    <row r="442" customFormat="false" ht="12.75" hidden="false" customHeight="false" outlineLevel="0" collapsed="false">
      <c r="A442" s="0" t="n">
        <v>32051038</v>
      </c>
      <c r="B442" s="0" t="n">
        <v>3</v>
      </c>
      <c r="C442" s="0" t="s">
        <v>60</v>
      </c>
      <c r="D442" s="0" t="n">
        <v>5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544.015825914936</v>
      </c>
      <c r="K442" s="0" t="n">
        <v>489.853044086774</v>
      </c>
      <c r="L442" s="0" t="n">
        <v>314.112631815122</v>
      </c>
      <c r="M442" s="0" t="n">
        <v>433.933608157952</v>
      </c>
      <c r="N442" s="0" t="n">
        <v>268.317853457172</v>
      </c>
      <c r="O442" s="0" t="n">
        <v>335.305719921105</v>
      </c>
      <c r="P442" s="0" t="n">
        <v>360.805165210786</v>
      </c>
      <c r="Q442" s="0" t="n">
        <v>306.306306306306</v>
      </c>
      <c r="R442" s="0" t="n">
        <v>315.844885067556</v>
      </c>
      <c r="S442" s="0" t="n">
        <v>257.687682528775</v>
      </c>
      <c r="T442" s="0" t="n">
        <v>283.191737464601</v>
      </c>
      <c r="U442" s="0" t="n">
        <v>417.268496228535</v>
      </c>
      <c r="V442" s="0" t="n">
        <v>254.777070063694</v>
      </c>
      <c r="W442" s="0" t="n">
        <v>339.349066790066</v>
      </c>
      <c r="X442" s="0" t="n">
        <v>469.798657718121</v>
      </c>
      <c r="Y442" s="0" t="n">
        <v>348.3164703931</v>
      </c>
      <c r="Z442" s="0" t="n">
        <v>456.026058631922</v>
      </c>
      <c r="AA442" s="0" t="n">
        <v>434.153400868307</v>
      </c>
      <c r="AB442" s="0" t="n">
        <v>349.206349206349</v>
      </c>
      <c r="AC442" s="0" t="n">
        <v>288.831835686778</v>
      </c>
      <c r="AD442" s="0" t="n">
        <v>324.359390204346</v>
      </c>
      <c r="AE442" s="0" t="n">
        <v>452.488687782805</v>
      </c>
      <c r="AF442" s="0" t="n">
        <v>420.411713540157</v>
      </c>
      <c r="AG442" s="0" t="n">
        <v>310.768815024997</v>
      </c>
      <c r="AH442" s="0" t="n">
        <v>356.388595564942</v>
      </c>
      <c r="AI442" s="0" t="n">
        <v>326.925591735321</v>
      </c>
    </row>
    <row r="443" customFormat="false" ht="12.75" hidden="false" customHeight="false" outlineLevel="0" collapsed="false">
      <c r="A443" s="0" t="n">
        <v>32051039</v>
      </c>
      <c r="B443" s="0" t="n">
        <v>3</v>
      </c>
      <c r="C443" s="0" t="s">
        <v>60</v>
      </c>
      <c r="D443" s="0" t="n">
        <v>5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48.6980145082512</v>
      </c>
      <c r="K443" s="0" t="n">
        <v>51.9319849239002</v>
      </c>
      <c r="L443" s="0" t="n">
        <v>48.2936021724956</v>
      </c>
      <c r="M443" s="0" t="n">
        <v>48.2490049537554</v>
      </c>
      <c r="N443" s="0" t="n">
        <v>44.9231156612854</v>
      </c>
      <c r="O443" s="0" t="n">
        <v>47.065400940167</v>
      </c>
      <c r="P443" s="0" t="n">
        <v>48.8345021436075</v>
      </c>
      <c r="Q443" s="0" t="n">
        <v>42.5281802177556</v>
      </c>
      <c r="R443" s="0" t="n">
        <v>42.7793896524704</v>
      </c>
      <c r="S443" s="0" t="n">
        <v>39.161051939106</v>
      </c>
      <c r="T443" s="0" t="n">
        <v>42.9961879523557</v>
      </c>
      <c r="U443" s="0" t="n">
        <v>42.4642137393454</v>
      </c>
      <c r="V443" s="0" t="n">
        <v>44.4947199134097</v>
      </c>
      <c r="W443" s="0" t="n">
        <v>37.6631083599593</v>
      </c>
      <c r="X443" s="0" t="n">
        <v>40.5409157804126</v>
      </c>
      <c r="Y443" s="0" t="n">
        <v>39.1823940442761</v>
      </c>
      <c r="Z443" s="0" t="n">
        <v>35.8470562508131</v>
      </c>
      <c r="AA443" s="0" t="n">
        <v>45.2811906888659</v>
      </c>
      <c r="AB443" s="0" t="n">
        <v>39.5870346297516</v>
      </c>
      <c r="AC443" s="0" t="n">
        <v>37.5684501244795</v>
      </c>
      <c r="AD443" s="0" t="n">
        <v>33.3905162822702</v>
      </c>
      <c r="AE443" s="0" t="n">
        <v>35.4886886526262</v>
      </c>
      <c r="AF443" s="0" t="n">
        <v>37.8097594604561</v>
      </c>
      <c r="AG443" s="0" t="n">
        <v>38.1729979057869</v>
      </c>
      <c r="AH443" s="0" t="n">
        <v>38.2418254801327</v>
      </c>
      <c r="AI443" s="0" t="n">
        <v>36.8968804409768</v>
      </c>
    </row>
    <row r="444" customFormat="false" ht="12.75" hidden="false" customHeight="false" outlineLevel="0" collapsed="false">
      <c r="A444" s="0" t="n">
        <v>32051040</v>
      </c>
      <c r="B444" s="0" t="n">
        <v>3</v>
      </c>
      <c r="C444" s="0" t="s">
        <v>60</v>
      </c>
      <c r="D444" s="0" t="n">
        <v>5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43.6369117191878</v>
      </c>
      <c r="K444" s="0" t="n">
        <v>46.7124167796515</v>
      </c>
      <c r="L444" s="0" t="n">
        <v>43.2745292776916</v>
      </c>
      <c r="M444" s="0" t="n">
        <v>43.2345669729295</v>
      </c>
      <c r="N444" s="0" t="n">
        <v>40.0911601171252</v>
      </c>
      <c r="O444" s="0" t="n">
        <v>42.1238038084391</v>
      </c>
      <c r="P444" s="0" t="n">
        <v>43.8097022248442</v>
      </c>
      <c r="Q444" s="0" t="n">
        <v>37.8589431112111</v>
      </c>
      <c r="R444" s="0" t="n">
        <v>38.0976461012668</v>
      </c>
      <c r="S444" s="0" t="n">
        <v>34.6924777794226</v>
      </c>
      <c r="T444" s="0" t="n">
        <v>38.3131705986664</v>
      </c>
      <c r="U444" s="0" t="n">
        <v>37.8169627980354</v>
      </c>
      <c r="V444" s="0" t="n">
        <v>39.745429539522</v>
      </c>
      <c r="W444" s="0" t="n">
        <v>33.3120131769182</v>
      </c>
      <c r="X444" s="0" t="n">
        <v>36.0238103713931</v>
      </c>
      <c r="Y444" s="0" t="n">
        <v>34.7422440147506</v>
      </c>
      <c r="Z444" s="0" t="n">
        <v>31.6139107850763</v>
      </c>
      <c r="AA444" s="0" t="n">
        <v>40.5199070377231</v>
      </c>
      <c r="AB444" s="0" t="n">
        <v>35.154058993573</v>
      </c>
      <c r="AC444" s="0" t="n">
        <v>33.2665742933546</v>
      </c>
      <c r="AD444" s="0" t="n">
        <v>29.355881759561</v>
      </c>
      <c r="AE444" s="0" t="n">
        <v>31.3364885221378</v>
      </c>
      <c r="AF444" s="0" t="n">
        <v>33.5325042582023</v>
      </c>
      <c r="AG444" s="0" t="n">
        <v>33.8911738590627</v>
      </c>
      <c r="AH444" s="0" t="n">
        <v>33.9666564026739</v>
      </c>
      <c r="AI444" s="0" t="n">
        <v>32.708517012033</v>
      </c>
    </row>
    <row r="445" customFormat="false" ht="12.75" hidden="false" customHeight="false" outlineLevel="0" collapsed="false">
      <c r="A445" s="0" t="n">
        <v>32051041</v>
      </c>
      <c r="B445" s="0" t="n">
        <v>3</v>
      </c>
      <c r="C445" s="0" t="s">
        <v>60</v>
      </c>
      <c r="D445" s="0" t="n">
        <v>5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54.1850094996362</v>
      </c>
      <c r="K445" s="0" t="n">
        <v>57.5752782981926</v>
      </c>
      <c r="L445" s="0" t="n">
        <v>53.7350304506757</v>
      </c>
      <c r="M445" s="0" t="n">
        <v>53.6854082895774</v>
      </c>
      <c r="N445" s="0" t="n">
        <v>50.176997595723</v>
      </c>
      <c r="O445" s="0" t="n">
        <v>52.4274223227474</v>
      </c>
      <c r="P445" s="0" t="n">
        <v>54.2776210032526</v>
      </c>
      <c r="Q445" s="0" t="n">
        <v>47.6142653194063</v>
      </c>
      <c r="R445" s="0" t="n">
        <v>47.8776498512642</v>
      </c>
      <c r="S445" s="0" t="n">
        <v>44.0455442659115</v>
      </c>
      <c r="T445" s="0" t="n">
        <v>48.0936904027533</v>
      </c>
      <c r="U445" s="0" t="n">
        <v>47.524912653919</v>
      </c>
      <c r="V445" s="0" t="n">
        <v>49.6553032515473</v>
      </c>
      <c r="W445" s="0" t="n">
        <v>42.4246477023076</v>
      </c>
      <c r="X445" s="0" t="n">
        <v>45.4677561344213</v>
      </c>
      <c r="Y445" s="0" t="n">
        <v>44.0327290857268</v>
      </c>
      <c r="Z445" s="0" t="n">
        <v>40.4891398514941</v>
      </c>
      <c r="AA445" s="0" t="n">
        <v>50.4482011845807</v>
      </c>
      <c r="AB445" s="0" t="n">
        <v>44.4242977844306</v>
      </c>
      <c r="AC445" s="0" t="n">
        <v>42.2722492924661</v>
      </c>
      <c r="AD445" s="0" t="n">
        <v>37.8247647979851</v>
      </c>
      <c r="AE445" s="0" t="n">
        <v>40.0379946950308</v>
      </c>
      <c r="AF445" s="0" t="n">
        <v>42.481417928279</v>
      </c>
      <c r="AG445" s="0" t="n">
        <v>42.8460350931821</v>
      </c>
      <c r="AH445" s="0" t="n">
        <v>42.9061843566096</v>
      </c>
      <c r="AI445" s="0" t="n">
        <v>41.4728907025351</v>
      </c>
    </row>
    <row r="446" customFormat="false" ht="12.75" hidden="false" customHeight="false" outlineLevel="0" collapsed="false">
      <c r="A446" s="0" t="n">
        <v>32051042</v>
      </c>
      <c r="B446" s="0" t="n">
        <v>3</v>
      </c>
      <c r="C446" s="0" t="s">
        <v>60</v>
      </c>
      <c r="D446" s="0" t="n">
        <v>5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55.0613092678817</v>
      </c>
      <c r="K446" s="0" t="n">
        <v>58.5124148274279</v>
      </c>
      <c r="L446" s="0" t="n">
        <v>53.1207607539446</v>
      </c>
      <c r="M446" s="0" t="n">
        <v>54.0072596990045</v>
      </c>
      <c r="N446" s="0" t="n">
        <v>49.6756889337378</v>
      </c>
      <c r="O446" s="0" t="n">
        <v>51.65991004347</v>
      </c>
      <c r="P446" s="0" t="n">
        <v>53.884576200665</v>
      </c>
      <c r="Q446" s="0" t="n">
        <v>47.2049166921328</v>
      </c>
      <c r="R446" s="0" t="n">
        <v>46.5387618278126</v>
      </c>
      <c r="S446" s="0" t="n">
        <v>42.3712403888608</v>
      </c>
      <c r="T446" s="0" t="n">
        <v>46.3590478469836</v>
      </c>
      <c r="U446" s="0" t="n">
        <v>45.940706844163</v>
      </c>
      <c r="V446" s="0" t="n">
        <v>47.3574070234872</v>
      </c>
      <c r="W446" s="0" t="n">
        <v>39.9489539739665</v>
      </c>
      <c r="X446" s="0" t="n">
        <v>43.4259500429267</v>
      </c>
      <c r="Y446" s="0" t="n">
        <v>41.442377842735</v>
      </c>
      <c r="Z446" s="0" t="n">
        <v>38.0372036709674</v>
      </c>
      <c r="AA446" s="0" t="n">
        <v>47.248333465942</v>
      </c>
      <c r="AB446" s="0" t="n">
        <v>41.5659073171749</v>
      </c>
      <c r="AC446" s="0" t="n">
        <v>39.1036939426662</v>
      </c>
      <c r="AD446" s="0" t="n">
        <v>34.1656701151611</v>
      </c>
      <c r="AE446" s="0" t="n">
        <v>37.1050658757371</v>
      </c>
      <c r="AF446" s="0" t="n">
        <v>38.2704184581052</v>
      </c>
      <c r="AG446" s="0" t="n">
        <v>38.9140319798687</v>
      </c>
      <c r="AH446" s="0" t="n">
        <v>38.3565580951521</v>
      </c>
      <c r="AI446" s="0" t="n">
        <v>36.8756614633976</v>
      </c>
    </row>
    <row r="447" customFormat="false" ht="12.75" hidden="false" customHeight="false" outlineLevel="0" collapsed="false">
      <c r="A447" s="0" t="n">
        <v>32051044</v>
      </c>
      <c r="B447" s="0" t="n">
        <v>3</v>
      </c>
      <c r="C447" s="0" t="s">
        <v>60</v>
      </c>
      <c r="D447" s="0" t="n">
        <v>5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49.2617328983152</v>
      </c>
      <c r="K447" s="0" t="n">
        <v>52.5641633224765</v>
      </c>
      <c r="L447" s="0" t="n">
        <v>47.546680871463</v>
      </c>
      <c r="M447" s="0" t="n">
        <v>48.3445199724812</v>
      </c>
      <c r="N447" s="0" t="n">
        <v>44.2916523914128</v>
      </c>
      <c r="O447" s="0" t="n">
        <v>46.1982115531851</v>
      </c>
      <c r="P447" s="0" t="n">
        <v>48.3008315781887</v>
      </c>
      <c r="Q447" s="0" t="n">
        <v>41.9927198100113</v>
      </c>
      <c r="R447" s="0" t="n">
        <v>41.4151843399901</v>
      </c>
      <c r="S447" s="0" t="n">
        <v>37.5113333993493</v>
      </c>
      <c r="T447" s="0" t="n">
        <v>41.2910607132765</v>
      </c>
      <c r="U447" s="0" t="n">
        <v>40.8939082187997</v>
      </c>
      <c r="V447" s="0" t="n">
        <v>42.2791012550412</v>
      </c>
      <c r="W447" s="0" t="n">
        <v>35.3125241361575</v>
      </c>
      <c r="X447" s="0" t="n">
        <v>38.56361319536</v>
      </c>
      <c r="Y447" s="0" t="n">
        <v>36.7219739118724</v>
      </c>
      <c r="Z447" s="0" t="n">
        <v>33.5223036696521</v>
      </c>
      <c r="AA447" s="0" t="n">
        <v>42.2538891962963</v>
      </c>
      <c r="AB447" s="0" t="n">
        <v>36.8871484195284</v>
      </c>
      <c r="AC447" s="0" t="n">
        <v>34.6010761282804</v>
      </c>
      <c r="AD447" s="0" t="n">
        <v>30.009815120971</v>
      </c>
      <c r="AE447" s="0" t="n">
        <v>32.7382668263075</v>
      </c>
      <c r="AF447" s="0" t="n">
        <v>33.9189949839465</v>
      </c>
      <c r="AG447" s="0" t="n">
        <v>34.5278448462032</v>
      </c>
      <c r="AH447" s="0" t="n">
        <v>34.0504342411443</v>
      </c>
      <c r="AI447" s="0" t="n">
        <v>32.6744822986011</v>
      </c>
    </row>
    <row r="448" customFormat="false" ht="12.75" hidden="false" customHeight="false" outlineLevel="0" collapsed="false">
      <c r="A448" s="0" t="n">
        <v>32051045</v>
      </c>
      <c r="B448" s="0" t="n">
        <v>3</v>
      </c>
      <c r="C448" s="0" t="s">
        <v>60</v>
      </c>
      <c r="D448" s="0" t="n">
        <v>5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61.1789672213389</v>
      </c>
      <c r="K448" s="0" t="n">
        <v>64.7749055964526</v>
      </c>
      <c r="L448" s="0" t="n">
        <v>58.9993362023406</v>
      </c>
      <c r="M448" s="0" t="n">
        <v>59.9790864610928</v>
      </c>
      <c r="N448" s="0" t="n">
        <v>55.3640829780085</v>
      </c>
      <c r="O448" s="0" t="n">
        <v>57.4223454129545</v>
      </c>
      <c r="P448" s="0" t="n">
        <v>59.7693284629985</v>
      </c>
      <c r="Q448" s="0" t="n">
        <v>52.7176147444833</v>
      </c>
      <c r="R448" s="0" t="n">
        <v>51.9568133613749</v>
      </c>
      <c r="S448" s="0" t="n">
        <v>47.5228841174567</v>
      </c>
      <c r="T448" s="0" t="n">
        <v>51.716149032639</v>
      </c>
      <c r="U448" s="0" t="n">
        <v>51.2769018988715</v>
      </c>
      <c r="V448" s="0" t="n">
        <v>52.7195635000958</v>
      </c>
      <c r="W448" s="0" t="n">
        <v>44.867216634474</v>
      </c>
      <c r="X448" s="0" t="n">
        <v>48.5727983632161</v>
      </c>
      <c r="Y448" s="0" t="n">
        <v>46.4440568233385</v>
      </c>
      <c r="Z448" s="0" t="n">
        <v>42.833193577908</v>
      </c>
      <c r="AA448" s="0" t="n">
        <v>52.5177369165397</v>
      </c>
      <c r="AB448" s="0" t="n">
        <v>46.5199773369733</v>
      </c>
      <c r="AC448" s="0" t="n">
        <v>43.877721211735</v>
      </c>
      <c r="AD448" s="0" t="n">
        <v>38.5871021866919</v>
      </c>
      <c r="AE448" s="0" t="n">
        <v>41.7412728396331</v>
      </c>
      <c r="AF448" s="0" t="n">
        <v>42.8806450103537</v>
      </c>
      <c r="AG448" s="0" t="n">
        <v>43.5586854450924</v>
      </c>
      <c r="AH448" s="0" t="n">
        <v>42.915357321104</v>
      </c>
      <c r="AI448" s="0" t="n">
        <v>41.3272359877815</v>
      </c>
    </row>
    <row r="449" customFormat="false" ht="12.75" hidden="false" customHeight="false" outlineLevel="0" collapsed="false">
      <c r="A449" s="0" t="n">
        <v>32051046</v>
      </c>
      <c r="B449" s="0" t="n">
        <v>3</v>
      </c>
      <c r="C449" s="0" t="s">
        <v>60</v>
      </c>
      <c r="D449" s="0" t="n">
        <v>5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25.3556988898402</v>
      </c>
      <c r="K449" s="0" t="n">
        <v>28.6988253893315</v>
      </c>
      <c r="L449" s="0" t="n">
        <v>25.2194513235451</v>
      </c>
      <c r="M449" s="0" t="n">
        <v>25.4554886294858</v>
      </c>
      <c r="N449" s="0" t="n">
        <v>24.7429492370999</v>
      </c>
      <c r="O449" s="0" t="n">
        <v>24.4412196158928</v>
      </c>
      <c r="P449" s="0" t="n">
        <v>26.4400494512509</v>
      </c>
      <c r="Q449" s="0" t="n">
        <v>23.0394972052012</v>
      </c>
      <c r="R449" s="0" t="n">
        <v>22.3276548651795</v>
      </c>
      <c r="S449" s="0" t="n">
        <v>20.5441146350231</v>
      </c>
      <c r="T449" s="0" t="n">
        <v>22.6540934405986</v>
      </c>
      <c r="U449" s="0" t="n">
        <v>22.7851198934391</v>
      </c>
      <c r="V449" s="0" t="n">
        <v>21.7892479912954</v>
      </c>
      <c r="W449" s="0" t="n">
        <v>19.1869704805368</v>
      </c>
      <c r="X449" s="0" t="n">
        <v>20.0252841539692</v>
      </c>
      <c r="Y449" s="0" t="n">
        <v>19.5156620672235</v>
      </c>
      <c r="Z449" s="0" t="n">
        <v>17.2723088650741</v>
      </c>
      <c r="AA449" s="0" t="n">
        <v>21.6430670061062</v>
      </c>
      <c r="AB449" s="0" t="n">
        <v>19.2964362994171</v>
      </c>
      <c r="AC449" s="0" t="n">
        <v>18.1678591055699</v>
      </c>
      <c r="AD449" s="0" t="n">
        <v>15.1232111757937</v>
      </c>
      <c r="AE449" s="0" t="n">
        <v>15.6716295224948</v>
      </c>
      <c r="AF449" s="0" t="n">
        <v>17.1570725581054</v>
      </c>
      <c r="AG449" s="0" t="n">
        <v>17.5269714654017</v>
      </c>
      <c r="AH449" s="0" t="n">
        <v>17.1761276153415</v>
      </c>
      <c r="AI449" s="0" t="n">
        <v>16.2821302803296</v>
      </c>
    </row>
    <row r="450" customFormat="false" ht="12.75" hidden="false" customHeight="false" outlineLevel="0" collapsed="false">
      <c r="A450" s="0" t="n">
        <v>32051048</v>
      </c>
      <c r="B450" s="0" t="n">
        <v>3</v>
      </c>
      <c r="C450" s="0" t="s">
        <v>60</v>
      </c>
      <c r="D450" s="0" t="n">
        <v>5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22.3764178678472</v>
      </c>
      <c r="K450" s="0" t="n">
        <v>25.4712146869514</v>
      </c>
      <c r="L450" s="0" t="n">
        <v>22.2313251484088</v>
      </c>
      <c r="M450" s="0" t="n">
        <v>22.4786580617308</v>
      </c>
      <c r="N450" s="0" t="n">
        <v>21.7647998064565</v>
      </c>
      <c r="O450" s="0" t="n">
        <v>21.538994848896</v>
      </c>
      <c r="P450" s="0" t="n">
        <v>23.3924878727735</v>
      </c>
      <c r="Q450" s="0" t="n">
        <v>20.2183667455197</v>
      </c>
      <c r="R450" s="0" t="n">
        <v>19.5786423220613</v>
      </c>
      <c r="S450" s="0" t="n">
        <v>17.9241943010505</v>
      </c>
      <c r="T450" s="0" t="n">
        <v>19.8992317056807</v>
      </c>
      <c r="U450" s="0" t="n">
        <v>20.012057843464</v>
      </c>
      <c r="V450" s="0" t="n">
        <v>19.1837091427753</v>
      </c>
      <c r="W450" s="0" t="n">
        <v>16.6904404011624</v>
      </c>
      <c r="X450" s="0" t="n">
        <v>17.5194956349026</v>
      </c>
      <c r="Y450" s="0" t="n">
        <v>17.0418618596707</v>
      </c>
      <c r="Z450" s="0" t="n">
        <v>15.0027840168811</v>
      </c>
      <c r="AA450" s="0" t="n">
        <v>19.0850779915219</v>
      </c>
      <c r="AB450" s="0" t="n">
        <v>16.8920456405501</v>
      </c>
      <c r="AC450" s="0" t="n">
        <v>15.8441210175353</v>
      </c>
      <c r="AD450" s="0" t="n">
        <v>13.0558222070544</v>
      </c>
      <c r="AE450" s="0" t="n">
        <v>13.6130949170278</v>
      </c>
      <c r="AF450" s="0" t="n">
        <v>14.9646597075099</v>
      </c>
      <c r="AG450" s="0" t="n">
        <v>15.3309728266912</v>
      </c>
      <c r="AH450" s="0" t="n">
        <v>15.0225108530725</v>
      </c>
      <c r="AI450" s="0" t="n">
        <v>14.1929511044548</v>
      </c>
    </row>
    <row r="451" customFormat="false" ht="12.75" hidden="false" customHeight="false" outlineLevel="0" collapsed="false">
      <c r="A451" s="0" t="n">
        <v>32051049</v>
      </c>
      <c r="B451" s="0" t="n">
        <v>3</v>
      </c>
      <c r="C451" s="0" t="s">
        <v>60</v>
      </c>
      <c r="D451" s="0" t="n">
        <v>5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28.5184749357877</v>
      </c>
      <c r="K451" s="0" t="n">
        <v>32.1161848778373</v>
      </c>
      <c r="L451" s="0" t="n">
        <v>28.3932611163892</v>
      </c>
      <c r="M451" s="0" t="n">
        <v>28.6147385680236</v>
      </c>
      <c r="N451" s="0" t="n">
        <v>27.9092905099318</v>
      </c>
      <c r="O451" s="0" t="n">
        <v>27.524208504465</v>
      </c>
      <c r="P451" s="0" t="n">
        <v>29.671513474519</v>
      </c>
      <c r="Q451" s="0" t="n">
        <v>26.0421921656948</v>
      </c>
      <c r="R451" s="0" t="n">
        <v>25.2546303115237</v>
      </c>
      <c r="S451" s="0" t="n">
        <v>23.3401371640914</v>
      </c>
      <c r="T451" s="0" t="n">
        <v>25.5849540071358</v>
      </c>
      <c r="U451" s="0" t="n">
        <v>25.7354982027867</v>
      </c>
      <c r="V451" s="0" t="n">
        <v>24.558290204542</v>
      </c>
      <c r="W451" s="0" t="n">
        <v>21.8549622666069</v>
      </c>
      <c r="X451" s="0" t="n">
        <v>22.6961214215112</v>
      </c>
      <c r="Y451" s="0" t="n">
        <v>22.1546733479427</v>
      </c>
      <c r="Z451" s="0" t="n">
        <v>19.6993514610669</v>
      </c>
      <c r="AA451" s="0" t="n">
        <v>24.3595898904578</v>
      </c>
      <c r="AB451" s="0" t="n">
        <v>21.8584823786585</v>
      </c>
      <c r="AC451" s="0" t="n">
        <v>20.6482863322433</v>
      </c>
      <c r="AD451" s="0" t="n">
        <v>17.3403249477304</v>
      </c>
      <c r="AE451" s="0" t="n">
        <v>17.8729883309628</v>
      </c>
      <c r="AF451" s="0" t="n">
        <v>19.4971719385938</v>
      </c>
      <c r="AG451" s="0" t="n">
        <v>19.8678133133428</v>
      </c>
      <c r="AH451" s="0" t="n">
        <v>19.4719034514925</v>
      </c>
      <c r="AI451" s="0" t="n">
        <v>18.5126628953369</v>
      </c>
    </row>
    <row r="452" customFormat="false" ht="12.75" hidden="false" customHeight="false" outlineLevel="0" collapsed="false">
      <c r="A452" s="0" t="n">
        <v>32051050</v>
      </c>
      <c r="B452" s="0" t="n">
        <v>3</v>
      </c>
      <c r="C452" s="0" t="s">
        <v>60</v>
      </c>
      <c r="D452" s="0" t="n">
        <v>5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9.2386110215186</v>
      </c>
      <c r="K452" s="0" t="n">
        <v>98.6978775953855</v>
      </c>
      <c r="L452" s="0" t="n">
        <v>99.8953020410501</v>
      </c>
      <c r="M452" s="0" t="n">
        <v>97.8668916110887</v>
      </c>
      <c r="N452" s="0" t="n">
        <v>93.3849395513347</v>
      </c>
      <c r="O452" s="0" t="n">
        <v>95.6821359291505</v>
      </c>
      <c r="P452" s="0" t="n">
        <v>100.038379595635</v>
      </c>
      <c r="Q452" s="0" t="n">
        <v>89.4681536218178</v>
      </c>
      <c r="R452" s="0" t="n">
        <v>93.9516945000382</v>
      </c>
      <c r="S452" s="0" t="n">
        <v>88.7631968775169</v>
      </c>
      <c r="T452" s="0" t="n">
        <v>98.5774999547637</v>
      </c>
      <c r="U452" s="0" t="n">
        <v>98.5067735625259</v>
      </c>
      <c r="V452" s="0" t="n">
        <v>104.7010969535</v>
      </c>
      <c r="W452" s="0" t="n">
        <v>86.6982060555365</v>
      </c>
      <c r="X452" s="0" t="n">
        <v>96.5397084063611</v>
      </c>
      <c r="Y452" s="0" t="n">
        <v>90.5770022965249</v>
      </c>
      <c r="Z452" s="0" t="n">
        <v>87.4617144911152</v>
      </c>
      <c r="AA452" s="0" t="n">
        <v>105.076471523555</v>
      </c>
      <c r="AB452" s="0" t="n">
        <v>95.4594161864926</v>
      </c>
      <c r="AC452" s="0" t="n">
        <v>94.925632983202</v>
      </c>
      <c r="AD452" s="0" t="n">
        <v>86.4721226714988</v>
      </c>
      <c r="AE452" s="0" t="n">
        <v>96.2255460141284</v>
      </c>
      <c r="AF452" s="0" t="n">
        <v>101.066813877634</v>
      </c>
      <c r="AG452" s="0" t="n">
        <v>101.563706733251</v>
      </c>
      <c r="AH452" s="0" t="n">
        <v>99.5999108784013</v>
      </c>
      <c r="AI452" s="0" t="n">
        <v>101.086011109262</v>
      </c>
    </row>
    <row r="453" customFormat="false" ht="12.75" hidden="false" customHeight="false" outlineLevel="0" collapsed="false">
      <c r="A453" s="0" t="n">
        <v>32051051</v>
      </c>
      <c r="B453" s="0" t="n">
        <v>3</v>
      </c>
      <c r="C453" s="0" t="s">
        <v>60</v>
      </c>
      <c r="D453" s="0" t="n">
        <v>5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4</v>
      </c>
      <c r="J453" s="0" t="n">
        <v>88.9249089928931</v>
      </c>
      <c r="K453" s="0" t="n">
        <v>88.7779737335027</v>
      </c>
      <c r="L453" s="0" t="n">
        <v>89.5133512186275</v>
      </c>
      <c r="M453" s="0" t="n">
        <v>87.6957500750016</v>
      </c>
      <c r="N453" s="0" t="n">
        <v>83.3404030189986</v>
      </c>
      <c r="O453" s="0" t="n">
        <v>85.6360604890161</v>
      </c>
      <c r="P453" s="0" t="n">
        <v>89.744984155928</v>
      </c>
      <c r="Q453" s="0" t="n">
        <v>79.6453015598195</v>
      </c>
      <c r="R453" s="0" t="n">
        <v>83.669693204005</v>
      </c>
      <c r="S453" s="0" t="n">
        <v>78.6346403587969</v>
      </c>
      <c r="T453" s="0" t="n">
        <v>87.8407308373943</v>
      </c>
      <c r="U453" s="0" t="n">
        <v>87.7262679119597</v>
      </c>
      <c r="V453" s="0" t="n">
        <v>93.5254807710759</v>
      </c>
      <c r="W453" s="0" t="n">
        <v>76.6822471192424</v>
      </c>
      <c r="X453" s="0" t="n">
        <v>85.7831670053345</v>
      </c>
      <c r="Y453" s="0" t="n">
        <v>80.3128137692289</v>
      </c>
      <c r="Z453" s="0" t="n">
        <v>77.133442134993</v>
      </c>
      <c r="AA453" s="0" t="n">
        <v>94.0277583962322</v>
      </c>
      <c r="AB453" s="0" t="n">
        <v>84.7698237440082</v>
      </c>
      <c r="AC453" s="0" t="n">
        <v>84.0559195685783</v>
      </c>
      <c r="AD453" s="0" t="n">
        <v>76.0235447449688</v>
      </c>
      <c r="AE453" s="0" t="n">
        <v>84.9670932539524</v>
      </c>
      <c r="AF453" s="0" t="n">
        <v>89.6335606223357</v>
      </c>
      <c r="AG453" s="0" t="n">
        <v>90.171415175795</v>
      </c>
      <c r="AH453" s="0" t="n">
        <v>88.4653362664699</v>
      </c>
      <c r="AI453" s="0" t="n">
        <v>89.6111940773685</v>
      </c>
    </row>
    <row r="454" customFormat="false" ht="12.75" hidden="false" customHeight="false" outlineLevel="0" collapsed="false">
      <c r="A454" s="0" t="n">
        <v>32051052</v>
      </c>
      <c r="B454" s="0" t="n">
        <v>3</v>
      </c>
      <c r="C454" s="0" t="s">
        <v>60</v>
      </c>
      <c r="D454" s="0" t="n">
        <v>5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5</v>
      </c>
      <c r="J454" s="0" t="n">
        <v>110.420211896331</v>
      </c>
      <c r="K454" s="0" t="n">
        <v>109.423080560513</v>
      </c>
      <c r="L454" s="0" t="n">
        <v>111.150894851087</v>
      </c>
      <c r="M454" s="0" t="n">
        <v>108.893935516574</v>
      </c>
      <c r="N454" s="0" t="n">
        <v>104.30656508053</v>
      </c>
      <c r="O454" s="0" t="n">
        <v>106.582917576274</v>
      </c>
      <c r="P454" s="0" t="n">
        <v>111.188709111928</v>
      </c>
      <c r="Q454" s="0" t="n">
        <v>100.167944698656</v>
      </c>
      <c r="R454" s="0" t="n">
        <v>105.148445752685</v>
      </c>
      <c r="S454" s="0" t="n">
        <v>99.8344815489588</v>
      </c>
      <c r="T454" s="0" t="n">
        <v>110.264560401385</v>
      </c>
      <c r="U454" s="0" t="n">
        <v>110.246379177409</v>
      </c>
      <c r="V454" s="0" t="n">
        <v>116.844531893072</v>
      </c>
      <c r="W454" s="0" t="n">
        <v>97.6589827152594</v>
      </c>
      <c r="X454" s="0" t="n">
        <v>108.271947848532</v>
      </c>
      <c r="Y454" s="0" t="n">
        <v>101.789405696173</v>
      </c>
      <c r="Z454" s="0" t="n">
        <v>98.7877376849287</v>
      </c>
      <c r="AA454" s="0" t="n">
        <v>117.066686951975</v>
      </c>
      <c r="AB454" s="0" t="n">
        <v>107.123899798484</v>
      </c>
      <c r="AC454" s="0" t="n">
        <v>106.810901392399</v>
      </c>
      <c r="AD454" s="0" t="n">
        <v>97.9555893650167</v>
      </c>
      <c r="AE454" s="0" t="n">
        <v>108.560728702919</v>
      </c>
      <c r="AF454" s="0" t="n">
        <v>113.554320902405</v>
      </c>
      <c r="AG454" s="0" t="n">
        <v>113.996866413964</v>
      </c>
      <c r="AH454" s="0" t="n">
        <v>111.748120922488</v>
      </c>
      <c r="AI454" s="0" t="n">
        <v>113.622860257686</v>
      </c>
    </row>
    <row r="455" customFormat="false" ht="12.75" hidden="false" customHeight="false" outlineLevel="0" collapsed="false">
      <c r="A455" s="0" t="n">
        <v>40051000</v>
      </c>
      <c r="B455" s="0" t="n">
        <v>4</v>
      </c>
      <c r="C455" s="0" t="s">
        <v>61</v>
      </c>
      <c r="D455" s="0" t="n">
        <v>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51001</v>
      </c>
      <c r="B456" s="0" t="n">
        <v>4</v>
      </c>
      <c r="C456" s="0" t="s">
        <v>61</v>
      </c>
      <c r="D456" s="0" t="n">
        <v>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51002</v>
      </c>
      <c r="B457" s="0" t="n">
        <v>4</v>
      </c>
      <c r="C457" s="0" t="s">
        <v>61</v>
      </c>
      <c r="D457" s="0" t="n">
        <v>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51003</v>
      </c>
      <c r="B458" s="0" t="n">
        <v>4</v>
      </c>
      <c r="C458" s="0" t="s">
        <v>61</v>
      </c>
      <c r="D458" s="0" t="n">
        <v>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51004</v>
      </c>
      <c r="B459" s="0" t="n">
        <v>4</v>
      </c>
      <c r="C459" s="0" t="s">
        <v>61</v>
      </c>
      <c r="D459" s="0" t="n">
        <v>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1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51005</v>
      </c>
      <c r="B460" s="0" t="n">
        <v>4</v>
      </c>
      <c r="C460" s="0" t="s">
        <v>61</v>
      </c>
      <c r="D460" s="0" t="n">
        <v>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2</v>
      </c>
      <c r="K460" s="0" t="n">
        <v>2</v>
      </c>
      <c r="L460" s="0" t="n">
        <v>2</v>
      </c>
      <c r="M460" s="0" t="n">
        <v>1</v>
      </c>
      <c r="N460" s="0" t="n">
        <v>4</v>
      </c>
      <c r="O460" s="0" t="n">
        <v>1</v>
      </c>
      <c r="P460" s="0" t="n">
        <v>0</v>
      </c>
      <c r="Q460" s="0" t="n">
        <v>2</v>
      </c>
      <c r="R460" s="0" t="n">
        <v>2</v>
      </c>
      <c r="S460" s="0" t="n">
        <v>1</v>
      </c>
      <c r="T460" s="0" t="n">
        <v>2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1</v>
      </c>
      <c r="Z460" s="0" t="n">
        <v>1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1</v>
      </c>
      <c r="AF460" s="0" t="n">
        <v>0</v>
      </c>
      <c r="AG460" s="0" t="n">
        <v>1</v>
      </c>
      <c r="AH460" s="0" t="n">
        <v>0</v>
      </c>
      <c r="AI460" s="0" t="n">
        <v>3</v>
      </c>
    </row>
    <row r="461" customFormat="false" ht="12.75" hidden="false" customHeight="false" outlineLevel="0" collapsed="false">
      <c r="A461" s="0" t="n">
        <v>40051006</v>
      </c>
      <c r="B461" s="0" t="n">
        <v>4</v>
      </c>
      <c r="C461" s="0" t="s">
        <v>61</v>
      </c>
      <c r="D461" s="0" t="n">
        <v>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4</v>
      </c>
      <c r="K461" s="0" t="n">
        <v>3</v>
      </c>
      <c r="L461" s="0" t="n">
        <v>8</v>
      </c>
      <c r="M461" s="0" t="n">
        <v>10</v>
      </c>
      <c r="N461" s="0" t="n">
        <v>7</v>
      </c>
      <c r="O461" s="0" t="n">
        <v>8</v>
      </c>
      <c r="P461" s="0" t="n">
        <v>7</v>
      </c>
      <c r="Q461" s="0" t="n">
        <v>5</v>
      </c>
      <c r="R461" s="0" t="n">
        <v>4</v>
      </c>
      <c r="S461" s="0" t="n">
        <v>4</v>
      </c>
      <c r="T461" s="0" t="n">
        <v>2</v>
      </c>
      <c r="U461" s="0" t="n">
        <v>3</v>
      </c>
      <c r="V461" s="0" t="n">
        <v>0</v>
      </c>
      <c r="W461" s="0" t="n">
        <v>1</v>
      </c>
      <c r="X461" s="0" t="n">
        <v>4</v>
      </c>
      <c r="Y461" s="0" t="n">
        <v>1</v>
      </c>
      <c r="Z461" s="0" t="n">
        <v>3</v>
      </c>
      <c r="AA461" s="0" t="n">
        <v>4</v>
      </c>
      <c r="AB461" s="0" t="n">
        <v>4</v>
      </c>
      <c r="AC461" s="0" t="n">
        <v>3</v>
      </c>
      <c r="AD461" s="0" t="n">
        <v>1</v>
      </c>
      <c r="AE461" s="0" t="n">
        <v>4</v>
      </c>
      <c r="AF461" s="0" t="n">
        <v>1</v>
      </c>
      <c r="AG461" s="0" t="n">
        <v>3</v>
      </c>
      <c r="AH461" s="0" t="n">
        <v>5</v>
      </c>
      <c r="AI461" s="0" t="n">
        <v>2</v>
      </c>
    </row>
    <row r="462" customFormat="false" ht="12.75" hidden="false" customHeight="false" outlineLevel="0" collapsed="false">
      <c r="A462" s="0" t="n">
        <v>40051007</v>
      </c>
      <c r="B462" s="0" t="n">
        <v>4</v>
      </c>
      <c r="C462" s="0" t="s">
        <v>61</v>
      </c>
      <c r="D462" s="0" t="n">
        <v>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11</v>
      </c>
      <c r="K462" s="0" t="n">
        <v>12</v>
      </c>
      <c r="L462" s="0" t="n">
        <v>8</v>
      </c>
      <c r="M462" s="0" t="n">
        <v>9</v>
      </c>
      <c r="N462" s="0" t="n">
        <v>9</v>
      </c>
      <c r="O462" s="0" t="n">
        <v>9</v>
      </c>
      <c r="P462" s="0" t="n">
        <v>11</v>
      </c>
      <c r="Q462" s="0" t="n">
        <v>12</v>
      </c>
      <c r="R462" s="0" t="n">
        <v>11</v>
      </c>
      <c r="S462" s="0" t="n">
        <v>15</v>
      </c>
      <c r="T462" s="0" t="n">
        <v>11</v>
      </c>
      <c r="U462" s="0" t="n">
        <v>8</v>
      </c>
      <c r="V462" s="0" t="n">
        <v>8</v>
      </c>
      <c r="W462" s="0" t="n">
        <v>10</v>
      </c>
      <c r="X462" s="0" t="n">
        <v>7</v>
      </c>
      <c r="Y462" s="0" t="n">
        <v>13</v>
      </c>
      <c r="Z462" s="0" t="n">
        <v>14</v>
      </c>
      <c r="AA462" s="0" t="n">
        <v>10</v>
      </c>
      <c r="AB462" s="0" t="n">
        <v>11</v>
      </c>
      <c r="AC462" s="0" t="n">
        <v>5</v>
      </c>
      <c r="AD462" s="0" t="n">
        <v>7</v>
      </c>
      <c r="AE462" s="0" t="n">
        <v>3</v>
      </c>
      <c r="AF462" s="0" t="n">
        <v>7</v>
      </c>
      <c r="AG462" s="0" t="n">
        <v>8</v>
      </c>
      <c r="AH462" s="0" t="n">
        <v>10</v>
      </c>
      <c r="AI462" s="0" t="n">
        <v>8</v>
      </c>
    </row>
    <row r="463" customFormat="false" ht="12.75" hidden="false" customHeight="false" outlineLevel="0" collapsed="false">
      <c r="A463" s="0" t="n">
        <v>40051008</v>
      </c>
      <c r="B463" s="0" t="n">
        <v>4</v>
      </c>
      <c r="C463" s="0" t="s">
        <v>61</v>
      </c>
      <c r="D463" s="0" t="n">
        <v>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23</v>
      </c>
      <c r="K463" s="0" t="n">
        <v>24</v>
      </c>
      <c r="L463" s="0" t="n">
        <v>24</v>
      </c>
      <c r="M463" s="0" t="n">
        <v>21</v>
      </c>
      <c r="N463" s="0" t="n">
        <v>26</v>
      </c>
      <c r="O463" s="0" t="n">
        <v>17</v>
      </c>
      <c r="P463" s="0" t="n">
        <v>21</v>
      </c>
      <c r="Q463" s="0" t="n">
        <v>24</v>
      </c>
      <c r="R463" s="0" t="n">
        <v>18</v>
      </c>
      <c r="S463" s="0" t="n">
        <v>16</v>
      </c>
      <c r="T463" s="0" t="n">
        <v>19</v>
      </c>
      <c r="U463" s="0" t="n">
        <v>14</v>
      </c>
      <c r="V463" s="0" t="n">
        <v>21</v>
      </c>
      <c r="W463" s="0" t="n">
        <v>23</v>
      </c>
      <c r="X463" s="0" t="n">
        <v>16</v>
      </c>
      <c r="Y463" s="0" t="n">
        <v>17</v>
      </c>
      <c r="Z463" s="0" t="n">
        <v>20</v>
      </c>
      <c r="AA463" s="0" t="n">
        <v>16</v>
      </c>
      <c r="AB463" s="0" t="n">
        <v>14</v>
      </c>
      <c r="AC463" s="0" t="n">
        <v>17</v>
      </c>
      <c r="AD463" s="0" t="n">
        <v>25</v>
      </c>
      <c r="AE463" s="0" t="n">
        <v>21</v>
      </c>
      <c r="AF463" s="0" t="n">
        <v>15</v>
      </c>
      <c r="AG463" s="0" t="n">
        <v>19</v>
      </c>
      <c r="AH463" s="0" t="n">
        <v>9</v>
      </c>
      <c r="AI463" s="0" t="n">
        <v>8</v>
      </c>
    </row>
    <row r="464" customFormat="false" ht="12.75" hidden="false" customHeight="false" outlineLevel="0" collapsed="false">
      <c r="A464" s="0" t="n">
        <v>40051009</v>
      </c>
      <c r="B464" s="0" t="n">
        <v>4</v>
      </c>
      <c r="C464" s="0" t="s">
        <v>61</v>
      </c>
      <c r="D464" s="0" t="n">
        <v>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34</v>
      </c>
      <c r="K464" s="0" t="n">
        <v>43</v>
      </c>
      <c r="L464" s="0" t="n">
        <v>30</v>
      </c>
      <c r="M464" s="0" t="n">
        <v>33</v>
      </c>
      <c r="N464" s="0" t="n">
        <v>25</v>
      </c>
      <c r="O464" s="0" t="n">
        <v>30</v>
      </c>
      <c r="P464" s="0" t="n">
        <v>48</v>
      </c>
      <c r="Q464" s="0" t="n">
        <v>31</v>
      </c>
      <c r="R464" s="0" t="n">
        <v>36</v>
      </c>
      <c r="S464" s="0" t="n">
        <v>36</v>
      </c>
      <c r="T464" s="0" t="n">
        <v>32</v>
      </c>
      <c r="U464" s="0" t="n">
        <v>27</v>
      </c>
      <c r="V464" s="0" t="n">
        <v>30</v>
      </c>
      <c r="W464" s="0" t="n">
        <v>26</v>
      </c>
      <c r="X464" s="0" t="n">
        <v>15</v>
      </c>
      <c r="Y464" s="0" t="n">
        <v>32</v>
      </c>
      <c r="Z464" s="0" t="n">
        <v>24</v>
      </c>
      <c r="AA464" s="0" t="n">
        <v>26</v>
      </c>
      <c r="AB464" s="0" t="n">
        <v>20</v>
      </c>
      <c r="AC464" s="0" t="n">
        <v>23</v>
      </c>
      <c r="AD464" s="0" t="n">
        <v>25</v>
      </c>
      <c r="AE464" s="0" t="n">
        <v>20</v>
      </c>
      <c r="AF464" s="0" t="n">
        <v>14</v>
      </c>
      <c r="AG464" s="0" t="n">
        <v>30</v>
      </c>
      <c r="AH464" s="0" t="n">
        <v>28</v>
      </c>
      <c r="AI464" s="0" t="n">
        <v>21</v>
      </c>
    </row>
    <row r="465" customFormat="false" ht="12.75" hidden="false" customHeight="false" outlineLevel="0" collapsed="false">
      <c r="A465" s="0" t="n">
        <v>40051010</v>
      </c>
      <c r="B465" s="0" t="n">
        <v>4</v>
      </c>
      <c r="C465" s="0" t="s">
        <v>61</v>
      </c>
      <c r="D465" s="0" t="n">
        <v>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55</v>
      </c>
      <c r="K465" s="0" t="n">
        <v>58</v>
      </c>
      <c r="L465" s="0" t="n">
        <v>51</v>
      </c>
      <c r="M465" s="0" t="n">
        <v>52</v>
      </c>
      <c r="N465" s="0" t="n">
        <v>61</v>
      </c>
      <c r="O465" s="0" t="n">
        <v>51</v>
      </c>
      <c r="P465" s="0" t="n">
        <v>49</v>
      </c>
      <c r="Q465" s="0" t="n">
        <v>39</v>
      </c>
      <c r="R465" s="0" t="n">
        <v>46</v>
      </c>
      <c r="S465" s="0" t="n">
        <v>45</v>
      </c>
      <c r="T465" s="0" t="n">
        <v>45</v>
      </c>
      <c r="U465" s="0" t="n">
        <v>44</v>
      </c>
      <c r="V465" s="0" t="n">
        <v>48</v>
      </c>
      <c r="W465" s="0" t="n">
        <v>44</v>
      </c>
      <c r="X465" s="0" t="n">
        <v>41</v>
      </c>
      <c r="Y465" s="0" t="n">
        <v>42</v>
      </c>
      <c r="Z465" s="0" t="n">
        <v>33</v>
      </c>
      <c r="AA465" s="0" t="n">
        <v>31</v>
      </c>
      <c r="AB465" s="0" t="n">
        <v>31</v>
      </c>
      <c r="AC465" s="0" t="n">
        <v>30</v>
      </c>
      <c r="AD465" s="0" t="n">
        <v>29</v>
      </c>
      <c r="AE465" s="0" t="n">
        <v>30</v>
      </c>
      <c r="AF465" s="0" t="n">
        <v>27</v>
      </c>
      <c r="AG465" s="0" t="n">
        <v>37</v>
      </c>
      <c r="AH465" s="0" t="n">
        <v>44</v>
      </c>
      <c r="AI465" s="0" t="n">
        <v>40</v>
      </c>
    </row>
    <row r="466" customFormat="false" ht="12.75" hidden="false" customHeight="false" outlineLevel="0" collapsed="false">
      <c r="A466" s="0" t="n">
        <v>40051011</v>
      </c>
      <c r="B466" s="0" t="n">
        <v>4</v>
      </c>
      <c r="C466" s="0" t="s">
        <v>61</v>
      </c>
      <c r="D466" s="0" t="n">
        <v>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69</v>
      </c>
      <c r="K466" s="0" t="n">
        <v>78</v>
      </c>
      <c r="L466" s="0" t="n">
        <v>66</v>
      </c>
      <c r="M466" s="0" t="n">
        <v>60</v>
      </c>
      <c r="N466" s="0" t="n">
        <v>68</v>
      </c>
      <c r="O466" s="0" t="n">
        <v>55</v>
      </c>
      <c r="P466" s="0" t="n">
        <v>61</v>
      </c>
      <c r="Q466" s="0" t="n">
        <v>59</v>
      </c>
      <c r="R466" s="0" t="n">
        <v>50</v>
      </c>
      <c r="S466" s="0" t="n">
        <v>52</v>
      </c>
      <c r="T466" s="0" t="n">
        <v>55</v>
      </c>
      <c r="U466" s="0" t="n">
        <v>51</v>
      </c>
      <c r="V466" s="0" t="n">
        <v>42</v>
      </c>
      <c r="W466" s="0" t="n">
        <v>57</v>
      </c>
      <c r="X466" s="0" t="n">
        <v>41</v>
      </c>
      <c r="Y466" s="0" t="n">
        <v>58</v>
      </c>
      <c r="Z466" s="0" t="n">
        <v>64</v>
      </c>
      <c r="AA466" s="0" t="n">
        <v>56</v>
      </c>
      <c r="AB466" s="0" t="n">
        <v>39</v>
      </c>
      <c r="AC466" s="0" t="n">
        <v>46</v>
      </c>
      <c r="AD466" s="0" t="n">
        <v>42</v>
      </c>
      <c r="AE466" s="0" t="n">
        <v>42</v>
      </c>
      <c r="AF466" s="0" t="n">
        <v>31</v>
      </c>
      <c r="AG466" s="0" t="n">
        <v>48</v>
      </c>
      <c r="AH466" s="0" t="n">
        <v>40</v>
      </c>
      <c r="AI466" s="0" t="n">
        <v>37</v>
      </c>
    </row>
    <row r="467" customFormat="false" ht="12.75" hidden="false" customHeight="false" outlineLevel="0" collapsed="false">
      <c r="A467" s="0" t="n">
        <v>40051012</v>
      </c>
      <c r="B467" s="0" t="n">
        <v>4</v>
      </c>
      <c r="C467" s="0" t="s">
        <v>61</v>
      </c>
      <c r="D467" s="0" t="n">
        <v>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73</v>
      </c>
      <c r="K467" s="0" t="n">
        <v>85</v>
      </c>
      <c r="L467" s="0" t="n">
        <v>65</v>
      </c>
      <c r="M467" s="0" t="n">
        <v>72</v>
      </c>
      <c r="N467" s="0" t="n">
        <v>75</v>
      </c>
      <c r="O467" s="0" t="n">
        <v>66</v>
      </c>
      <c r="P467" s="0" t="n">
        <v>79</v>
      </c>
      <c r="Q467" s="0" t="n">
        <v>72</v>
      </c>
      <c r="R467" s="0" t="n">
        <v>62</v>
      </c>
      <c r="S467" s="0" t="n">
        <v>75</v>
      </c>
      <c r="T467" s="0" t="n">
        <v>57</v>
      </c>
      <c r="U467" s="0" t="n">
        <v>51</v>
      </c>
      <c r="V467" s="0" t="n">
        <v>53</v>
      </c>
      <c r="W467" s="0" t="n">
        <v>62</v>
      </c>
      <c r="X467" s="0" t="n">
        <v>44</v>
      </c>
      <c r="Y467" s="0" t="n">
        <v>61</v>
      </c>
      <c r="Z467" s="0" t="n">
        <v>45</v>
      </c>
      <c r="AA467" s="0" t="n">
        <v>53</v>
      </c>
      <c r="AB467" s="0" t="n">
        <v>43</v>
      </c>
      <c r="AC467" s="0" t="n">
        <v>70</v>
      </c>
      <c r="AD467" s="0" t="n">
        <v>42</v>
      </c>
      <c r="AE467" s="0" t="n">
        <v>46</v>
      </c>
      <c r="AF467" s="0" t="n">
        <v>57</v>
      </c>
      <c r="AG467" s="0" t="n">
        <v>42</v>
      </c>
      <c r="AH467" s="0" t="n">
        <v>61</v>
      </c>
      <c r="AI467" s="0" t="n">
        <v>50</v>
      </c>
    </row>
    <row r="468" customFormat="false" ht="12.75" hidden="false" customHeight="false" outlineLevel="0" collapsed="false">
      <c r="A468" s="0" t="n">
        <v>40051013</v>
      </c>
      <c r="B468" s="0" t="n">
        <v>4</v>
      </c>
      <c r="C468" s="0" t="s">
        <v>61</v>
      </c>
      <c r="D468" s="0" t="n">
        <v>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74</v>
      </c>
      <c r="K468" s="0" t="n">
        <v>79</v>
      </c>
      <c r="L468" s="0" t="n">
        <v>86</v>
      </c>
      <c r="M468" s="0" t="n">
        <v>89</v>
      </c>
      <c r="N468" s="0" t="n">
        <v>66</v>
      </c>
      <c r="O468" s="0" t="n">
        <v>87</v>
      </c>
      <c r="P468" s="0" t="n">
        <v>76</v>
      </c>
      <c r="Q468" s="0" t="n">
        <v>75</v>
      </c>
      <c r="R468" s="0" t="n">
        <v>66</v>
      </c>
      <c r="S468" s="0" t="n">
        <v>68</v>
      </c>
      <c r="T468" s="0" t="n">
        <v>73</v>
      </c>
      <c r="U468" s="0" t="n">
        <v>59</v>
      </c>
      <c r="V468" s="0" t="n">
        <v>58</v>
      </c>
      <c r="W468" s="0" t="n">
        <v>64</v>
      </c>
      <c r="X468" s="0" t="n">
        <v>63</v>
      </c>
      <c r="Y468" s="0" t="n">
        <v>50</v>
      </c>
      <c r="Z468" s="0" t="n">
        <v>53</v>
      </c>
      <c r="AA468" s="0" t="n">
        <v>58</v>
      </c>
      <c r="AB468" s="0" t="n">
        <v>62</v>
      </c>
      <c r="AC468" s="0" t="n">
        <v>47</v>
      </c>
      <c r="AD468" s="0" t="n">
        <v>53</v>
      </c>
      <c r="AE468" s="0" t="n">
        <v>49</v>
      </c>
      <c r="AF468" s="0" t="n">
        <v>49</v>
      </c>
      <c r="AG468" s="0" t="n">
        <v>53</v>
      </c>
      <c r="AH468" s="0" t="n">
        <v>51</v>
      </c>
      <c r="AI468" s="0" t="n">
        <v>57</v>
      </c>
    </row>
    <row r="469" customFormat="false" ht="12.75" hidden="false" customHeight="false" outlineLevel="0" collapsed="false">
      <c r="A469" s="0" t="n">
        <v>40051014</v>
      </c>
      <c r="B469" s="0" t="n">
        <v>4</v>
      </c>
      <c r="C469" s="0" t="s">
        <v>61</v>
      </c>
      <c r="D469" s="0" t="n">
        <v>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79</v>
      </c>
      <c r="K469" s="0" t="n">
        <v>68</v>
      </c>
      <c r="L469" s="0" t="n">
        <v>43</v>
      </c>
      <c r="M469" s="0" t="n">
        <v>69</v>
      </c>
      <c r="N469" s="0" t="n">
        <v>82</v>
      </c>
      <c r="O469" s="0" t="n">
        <v>83</v>
      </c>
      <c r="P469" s="0" t="n">
        <v>74</v>
      </c>
      <c r="Q469" s="0" t="n">
        <v>80</v>
      </c>
      <c r="R469" s="0" t="n">
        <v>81</v>
      </c>
      <c r="S469" s="0" t="n">
        <v>79</v>
      </c>
      <c r="T469" s="0" t="n">
        <v>66</v>
      </c>
      <c r="U469" s="0" t="n">
        <v>80</v>
      </c>
      <c r="V469" s="0" t="n">
        <v>65</v>
      </c>
      <c r="W469" s="0" t="n">
        <v>57</v>
      </c>
      <c r="X469" s="0" t="n">
        <v>69</v>
      </c>
      <c r="Y469" s="0" t="n">
        <v>79</v>
      </c>
      <c r="Z469" s="0" t="n">
        <v>66</v>
      </c>
      <c r="AA469" s="0" t="n">
        <v>56</v>
      </c>
      <c r="AB469" s="0" t="n">
        <v>70</v>
      </c>
      <c r="AC469" s="0" t="n">
        <v>46</v>
      </c>
      <c r="AD469" s="0" t="n">
        <v>56</v>
      </c>
      <c r="AE469" s="0" t="n">
        <v>47</v>
      </c>
      <c r="AF469" s="0" t="n">
        <v>48</v>
      </c>
      <c r="AG469" s="0" t="n">
        <v>40</v>
      </c>
      <c r="AH469" s="0" t="n">
        <v>46</v>
      </c>
      <c r="AI469" s="0" t="n">
        <v>41</v>
      </c>
    </row>
    <row r="470" customFormat="false" ht="12.75" hidden="false" customHeight="false" outlineLevel="0" collapsed="false">
      <c r="A470" s="0" t="n">
        <v>40051015</v>
      </c>
      <c r="B470" s="0" t="n">
        <v>4</v>
      </c>
      <c r="C470" s="0" t="s">
        <v>61</v>
      </c>
      <c r="D470" s="0" t="n">
        <v>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88</v>
      </c>
      <c r="K470" s="0" t="n">
        <v>70</v>
      </c>
      <c r="L470" s="0" t="n">
        <v>76</v>
      </c>
      <c r="M470" s="0" t="n">
        <v>76</v>
      </c>
      <c r="N470" s="0" t="n">
        <v>84</v>
      </c>
      <c r="O470" s="0" t="n">
        <v>67</v>
      </c>
      <c r="P470" s="0" t="n">
        <v>73</v>
      </c>
      <c r="Q470" s="0" t="n">
        <v>60</v>
      </c>
      <c r="R470" s="0" t="n">
        <v>64</v>
      </c>
      <c r="S470" s="0" t="n">
        <v>70</v>
      </c>
      <c r="T470" s="0" t="n">
        <v>62</v>
      </c>
      <c r="U470" s="0" t="n">
        <v>76</v>
      </c>
      <c r="V470" s="0" t="n">
        <v>65</v>
      </c>
      <c r="W470" s="0" t="n">
        <v>75</v>
      </c>
      <c r="X470" s="0" t="n">
        <v>69</v>
      </c>
      <c r="Y470" s="0" t="n">
        <v>79</v>
      </c>
      <c r="Z470" s="0" t="n">
        <v>48</v>
      </c>
      <c r="AA470" s="0" t="n">
        <v>70</v>
      </c>
      <c r="AB470" s="0" t="n">
        <v>81</v>
      </c>
      <c r="AC470" s="0" t="n">
        <v>53</v>
      </c>
      <c r="AD470" s="0" t="n">
        <v>69</v>
      </c>
      <c r="AE470" s="0" t="n">
        <v>76</v>
      </c>
      <c r="AF470" s="0" t="n">
        <v>75</v>
      </c>
      <c r="AG470" s="0" t="n">
        <v>51</v>
      </c>
      <c r="AH470" s="0" t="n">
        <v>71</v>
      </c>
      <c r="AI470" s="0" t="n">
        <v>39</v>
      </c>
    </row>
    <row r="471" customFormat="false" ht="12.75" hidden="false" customHeight="false" outlineLevel="0" collapsed="false">
      <c r="A471" s="0" t="n">
        <v>40051016</v>
      </c>
      <c r="B471" s="0" t="n">
        <v>4</v>
      </c>
      <c r="C471" s="0" t="s">
        <v>61</v>
      </c>
      <c r="D471" s="0" t="n">
        <v>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58</v>
      </c>
      <c r="K471" s="0" t="n">
        <v>68</v>
      </c>
      <c r="L471" s="0" t="n">
        <v>64</v>
      </c>
      <c r="M471" s="0" t="n">
        <v>72</v>
      </c>
      <c r="N471" s="0" t="n">
        <v>70</v>
      </c>
      <c r="O471" s="0" t="n">
        <v>68</v>
      </c>
      <c r="P471" s="0" t="n">
        <v>50</v>
      </c>
      <c r="Q471" s="0" t="n">
        <v>61</v>
      </c>
      <c r="R471" s="0" t="n">
        <v>70</v>
      </c>
      <c r="S471" s="0" t="n">
        <v>47</v>
      </c>
      <c r="T471" s="0" t="n">
        <v>52</v>
      </c>
      <c r="U471" s="0" t="n">
        <v>66</v>
      </c>
      <c r="V471" s="0" t="n">
        <v>55</v>
      </c>
      <c r="W471" s="0" t="n">
        <v>59</v>
      </c>
      <c r="X471" s="0" t="n">
        <v>78</v>
      </c>
      <c r="Y471" s="0" t="n">
        <v>70</v>
      </c>
      <c r="Z471" s="0" t="n">
        <v>78</v>
      </c>
      <c r="AA471" s="0" t="n">
        <v>70</v>
      </c>
      <c r="AB471" s="0" t="n">
        <v>71</v>
      </c>
      <c r="AC471" s="0" t="n">
        <v>54</v>
      </c>
      <c r="AD471" s="0" t="n">
        <v>65</v>
      </c>
      <c r="AE471" s="0" t="n">
        <v>54</v>
      </c>
      <c r="AF471" s="0" t="n">
        <v>70</v>
      </c>
      <c r="AG471" s="0" t="n">
        <v>63</v>
      </c>
      <c r="AH471" s="0" t="n">
        <v>62</v>
      </c>
      <c r="AI471" s="0" t="n">
        <v>63</v>
      </c>
    </row>
    <row r="472" customFormat="false" ht="12.75" hidden="false" customHeight="false" outlineLevel="0" collapsed="false">
      <c r="A472" s="0" t="n">
        <v>40051017</v>
      </c>
      <c r="B472" s="0" t="n">
        <v>4</v>
      </c>
      <c r="C472" s="0" t="s">
        <v>61</v>
      </c>
      <c r="D472" s="0" t="n">
        <v>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28</v>
      </c>
      <c r="K472" s="0" t="n">
        <v>51</v>
      </c>
      <c r="L472" s="0" t="n">
        <v>40</v>
      </c>
      <c r="M472" s="0" t="n">
        <v>49</v>
      </c>
      <c r="N472" s="0" t="n">
        <v>37</v>
      </c>
      <c r="O472" s="0" t="n">
        <v>48</v>
      </c>
      <c r="P472" s="0" t="n">
        <v>47</v>
      </c>
      <c r="Q472" s="0" t="n">
        <v>68</v>
      </c>
      <c r="R472" s="0" t="n">
        <v>42</v>
      </c>
      <c r="S472" s="0" t="n">
        <v>50</v>
      </c>
      <c r="T472" s="0" t="n">
        <v>38</v>
      </c>
      <c r="U472" s="0" t="n">
        <v>43</v>
      </c>
      <c r="V472" s="0" t="n">
        <v>45</v>
      </c>
      <c r="W472" s="0" t="n">
        <v>36</v>
      </c>
      <c r="X472" s="0" t="n">
        <v>45</v>
      </c>
      <c r="Y472" s="0" t="n">
        <v>38</v>
      </c>
      <c r="Z472" s="0" t="n">
        <v>54</v>
      </c>
      <c r="AA472" s="0" t="n">
        <v>49</v>
      </c>
      <c r="AB472" s="0" t="n">
        <v>45</v>
      </c>
      <c r="AC472" s="0" t="n">
        <v>53</v>
      </c>
      <c r="AD472" s="0" t="n">
        <v>57</v>
      </c>
      <c r="AE472" s="0" t="n">
        <v>40</v>
      </c>
      <c r="AF472" s="0" t="n">
        <v>53</v>
      </c>
      <c r="AG472" s="0" t="n">
        <v>47</v>
      </c>
      <c r="AH472" s="0" t="n">
        <v>47</v>
      </c>
      <c r="AI472" s="0" t="n">
        <v>38</v>
      </c>
    </row>
    <row r="473" customFormat="false" ht="12.75" hidden="false" customHeight="false" outlineLevel="0" collapsed="false">
      <c r="A473" s="0" t="n">
        <v>40051018</v>
      </c>
      <c r="B473" s="0" t="n">
        <v>4</v>
      </c>
      <c r="C473" s="0" t="s">
        <v>61</v>
      </c>
      <c r="D473" s="0" t="n">
        <v>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21</v>
      </c>
      <c r="K473" s="0" t="n">
        <v>29</v>
      </c>
      <c r="L473" s="0" t="n">
        <v>25</v>
      </c>
      <c r="M473" s="0" t="n">
        <v>29</v>
      </c>
      <c r="N473" s="0" t="n">
        <v>31</v>
      </c>
      <c r="O473" s="0" t="n">
        <v>18</v>
      </c>
      <c r="P473" s="0" t="n">
        <v>27</v>
      </c>
      <c r="Q473" s="0" t="n">
        <v>26</v>
      </c>
      <c r="R473" s="0" t="n">
        <v>26</v>
      </c>
      <c r="S473" s="0" t="n">
        <v>29</v>
      </c>
      <c r="T473" s="0" t="n">
        <v>34</v>
      </c>
      <c r="U473" s="0" t="n">
        <v>35</v>
      </c>
      <c r="V473" s="0" t="n">
        <v>29</v>
      </c>
      <c r="W473" s="0" t="n">
        <v>33</v>
      </c>
      <c r="X473" s="0" t="n">
        <v>38</v>
      </c>
      <c r="Y473" s="0" t="n">
        <v>41</v>
      </c>
      <c r="Z473" s="0" t="n">
        <v>32</v>
      </c>
      <c r="AA473" s="0" t="n">
        <v>45</v>
      </c>
      <c r="AB473" s="0" t="n">
        <v>39</v>
      </c>
      <c r="AC473" s="0" t="n">
        <v>44</v>
      </c>
      <c r="AD473" s="0" t="n">
        <v>43</v>
      </c>
      <c r="AE473" s="0" t="n">
        <v>38</v>
      </c>
      <c r="AF473" s="0" t="n">
        <v>32</v>
      </c>
      <c r="AG473" s="0" t="n">
        <v>26</v>
      </c>
      <c r="AH473" s="0" t="n">
        <v>31</v>
      </c>
      <c r="AI473" s="0" t="n">
        <v>35</v>
      </c>
    </row>
    <row r="474" customFormat="false" ht="12.75" hidden="false" customHeight="false" outlineLevel="0" collapsed="false">
      <c r="A474" s="0" t="n">
        <v>40051019</v>
      </c>
      <c r="B474" s="0" t="n">
        <v>4</v>
      </c>
      <c r="C474" s="0" t="s">
        <v>61</v>
      </c>
      <c r="D474" s="0" t="n">
        <v>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619</v>
      </c>
      <c r="K474" s="0" t="n">
        <v>670</v>
      </c>
      <c r="L474" s="0" t="n">
        <v>588</v>
      </c>
      <c r="M474" s="0" t="n">
        <v>642</v>
      </c>
      <c r="N474" s="0" t="n">
        <v>645</v>
      </c>
      <c r="O474" s="0" t="n">
        <v>608</v>
      </c>
      <c r="P474" s="0" t="n">
        <v>623</v>
      </c>
      <c r="Q474" s="0" t="n">
        <v>614</v>
      </c>
      <c r="R474" s="0" t="n">
        <v>578</v>
      </c>
      <c r="S474" s="0" t="n">
        <v>587</v>
      </c>
      <c r="T474" s="0" t="n">
        <v>548</v>
      </c>
      <c r="U474" s="0" t="n">
        <v>557</v>
      </c>
      <c r="V474" s="0" t="n">
        <v>519</v>
      </c>
      <c r="W474" s="0" t="n">
        <v>547</v>
      </c>
      <c r="X474" s="0" t="n">
        <v>530</v>
      </c>
      <c r="Y474" s="0" t="n">
        <v>582</v>
      </c>
      <c r="Z474" s="0" t="n">
        <v>536</v>
      </c>
      <c r="AA474" s="0" t="n">
        <v>544</v>
      </c>
      <c r="AB474" s="0" t="n">
        <v>530</v>
      </c>
      <c r="AC474" s="0" t="n">
        <v>491</v>
      </c>
      <c r="AD474" s="0" t="n">
        <v>514</v>
      </c>
      <c r="AE474" s="0" t="n">
        <v>471</v>
      </c>
      <c r="AF474" s="0" t="n">
        <v>479</v>
      </c>
      <c r="AG474" s="0" t="n">
        <v>468</v>
      </c>
      <c r="AH474" s="0" t="n">
        <v>505</v>
      </c>
      <c r="AI474" s="0" t="n">
        <v>442</v>
      </c>
    </row>
    <row r="475" customFormat="false" ht="12.75" hidden="false" customHeight="false" outlineLevel="0" collapsed="false">
      <c r="A475" s="0" t="n">
        <v>40051020</v>
      </c>
      <c r="B475" s="0" t="n">
        <v>4</v>
      </c>
      <c r="C475" s="0" t="s">
        <v>61</v>
      </c>
      <c r="D475" s="0" t="n">
        <v>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51021</v>
      </c>
      <c r="B476" s="0" t="n">
        <v>4</v>
      </c>
      <c r="C476" s="0" t="s">
        <v>61</v>
      </c>
      <c r="D476" s="0" t="n">
        <v>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51022</v>
      </c>
      <c r="B477" s="0" t="n">
        <v>4</v>
      </c>
      <c r="C477" s="0" t="s">
        <v>61</v>
      </c>
      <c r="D477" s="0" t="n">
        <v>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51023</v>
      </c>
      <c r="B478" s="0" t="n">
        <v>4</v>
      </c>
      <c r="C478" s="0" t="s">
        <v>61</v>
      </c>
      <c r="D478" s="0" t="n">
        <v>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51024</v>
      </c>
      <c r="B479" s="0" t="n">
        <v>4</v>
      </c>
      <c r="C479" s="0" t="s">
        <v>61</v>
      </c>
      <c r="D479" s="0" t="n">
        <v>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.63183966436677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51025</v>
      </c>
      <c r="B480" s="0" t="n">
        <v>4</v>
      </c>
      <c r="C480" s="0" t="s">
        <v>61</v>
      </c>
      <c r="D480" s="0" t="n">
        <v>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1.00273244591512</v>
      </c>
      <c r="K480" s="0" t="n">
        <v>0.993759192272529</v>
      </c>
      <c r="L480" s="0" t="n">
        <v>0.982989368969975</v>
      </c>
      <c r="M480" s="0" t="n">
        <v>0.493715007948812</v>
      </c>
      <c r="N480" s="0" t="n">
        <v>1.9869951169595</v>
      </c>
      <c r="O480" s="0" t="n">
        <v>0.49969019208091</v>
      </c>
      <c r="P480" s="0" t="n">
        <v>0</v>
      </c>
      <c r="Q480" s="0" t="n">
        <v>1.03761348897536</v>
      </c>
      <c r="R480" s="0" t="n">
        <v>1.0600182323136</v>
      </c>
      <c r="S480" s="0" t="n">
        <v>0.548952872395905</v>
      </c>
      <c r="T480" s="0" t="n">
        <v>1.150231771702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.719989056166346</v>
      </c>
      <c r="Z480" s="0" t="n">
        <v>0.715409929889827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.62595849895152</v>
      </c>
      <c r="AF480" s="0" t="n">
        <v>0</v>
      </c>
      <c r="AG480" s="0" t="n">
        <v>0.621817073853214</v>
      </c>
      <c r="AH480" s="0" t="n">
        <v>0</v>
      </c>
      <c r="AI480" s="0" t="n">
        <v>1.84685849370221</v>
      </c>
    </row>
    <row r="481" customFormat="false" ht="12.75" hidden="false" customHeight="false" outlineLevel="0" collapsed="false">
      <c r="A481" s="0" t="n">
        <v>40051026</v>
      </c>
      <c r="B481" s="0" t="n">
        <v>4</v>
      </c>
      <c r="C481" s="0" t="s">
        <v>61</v>
      </c>
      <c r="D481" s="0" t="n">
        <v>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2.30805627041187</v>
      </c>
      <c r="K481" s="0" t="n">
        <v>1.69033130493577</v>
      </c>
      <c r="L481" s="0" t="n">
        <v>4.37648732186329</v>
      </c>
      <c r="M481" s="0" t="n">
        <v>5.33766039669492</v>
      </c>
      <c r="N481" s="0" t="n">
        <v>3.67118747181052</v>
      </c>
      <c r="O481" s="0" t="n">
        <v>4.13571343641599</v>
      </c>
      <c r="P481" s="0" t="n">
        <v>3.56871561924863</v>
      </c>
      <c r="Q481" s="0" t="n">
        <v>2.53013389468571</v>
      </c>
      <c r="R481" s="0" t="n">
        <v>2.03381212660481</v>
      </c>
      <c r="S481" s="0" t="n">
        <v>2.04422684785331</v>
      </c>
      <c r="T481" s="0" t="n">
        <v>1.0305878473081</v>
      </c>
      <c r="U481" s="0" t="n">
        <v>1.57455518815935</v>
      </c>
      <c r="V481" s="0" t="n">
        <v>0</v>
      </c>
      <c r="W481" s="0" t="n">
        <v>0.548964926630838</v>
      </c>
      <c r="X481" s="0" t="n">
        <v>2.25579598581104</v>
      </c>
      <c r="Y481" s="0" t="n">
        <v>0.5848192616072</v>
      </c>
      <c r="Z481" s="0" t="n">
        <v>1.83118880777401</v>
      </c>
      <c r="AA481" s="0" t="n">
        <v>2.53525590239265</v>
      </c>
      <c r="AB481" s="0" t="n">
        <v>2.64576512220128</v>
      </c>
      <c r="AC481" s="0" t="n">
        <v>2.06215330047636</v>
      </c>
      <c r="AD481" s="0" t="n">
        <v>0.698689956331878</v>
      </c>
      <c r="AE481" s="0" t="n">
        <v>2.76849179488244</v>
      </c>
      <c r="AF481" s="0" t="n">
        <v>0.677607773516378</v>
      </c>
      <c r="AG481" s="0" t="n">
        <v>1.97950551952122</v>
      </c>
      <c r="AH481" s="0" t="n">
        <v>3.21016981798337</v>
      </c>
      <c r="AI481" s="0" t="n">
        <v>1.26182965299685</v>
      </c>
    </row>
    <row r="482" customFormat="false" ht="12.75" hidden="false" customHeight="false" outlineLevel="0" collapsed="false">
      <c r="A482" s="0" t="n">
        <v>40051027</v>
      </c>
      <c r="B482" s="0" t="n">
        <v>4</v>
      </c>
      <c r="C482" s="0" t="s">
        <v>61</v>
      </c>
      <c r="D482" s="0" t="n">
        <v>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6.88515560451666</v>
      </c>
      <c r="K482" s="0" t="n">
        <v>7.55306024824391</v>
      </c>
      <c r="L482" s="0" t="n">
        <v>5.01187187149561</v>
      </c>
      <c r="M482" s="0" t="n">
        <v>5.55353297255938</v>
      </c>
      <c r="N482" s="0" t="n">
        <v>5.40605478135512</v>
      </c>
      <c r="O482" s="0" t="n">
        <v>5.28048157992009</v>
      </c>
      <c r="P482" s="0" t="n">
        <v>6.27907640494335</v>
      </c>
      <c r="Q482" s="0" t="n">
        <v>6.6717446056165</v>
      </c>
      <c r="R482" s="0" t="n">
        <v>5.98619909009774</v>
      </c>
      <c r="S482" s="0" t="n">
        <v>8.01551804293112</v>
      </c>
      <c r="T482" s="0" t="n">
        <v>5.80122880573794</v>
      </c>
      <c r="U482" s="0" t="n">
        <v>4.1719250305072</v>
      </c>
      <c r="V482" s="0" t="n">
        <v>4.13537138219619</v>
      </c>
      <c r="W482" s="0" t="n">
        <v>5.16659691760828</v>
      </c>
      <c r="X482" s="0" t="n">
        <v>3.63142113072079</v>
      </c>
      <c r="Y482" s="0" t="n">
        <v>6.78585410413676</v>
      </c>
      <c r="Z482" s="0" t="n">
        <v>7.39539478202074</v>
      </c>
      <c r="AA482" s="0" t="n">
        <v>5.38050964187328</v>
      </c>
      <c r="AB482" s="0" t="n">
        <v>5.99749195790851</v>
      </c>
      <c r="AC482" s="0" t="n">
        <v>2.77773148225307</v>
      </c>
      <c r="AD482" s="0" t="n">
        <v>4.01484344978291</v>
      </c>
      <c r="AE482" s="0" t="n">
        <v>1.78724621103803</v>
      </c>
      <c r="AF482" s="0" t="n">
        <v>4.31292089486947</v>
      </c>
      <c r="AG482" s="0" t="n">
        <v>5.0977168600613</v>
      </c>
      <c r="AH482" s="0" t="n">
        <v>6.69729563202379</v>
      </c>
      <c r="AI482" s="0" t="n">
        <v>5.50191191439025</v>
      </c>
    </row>
    <row r="483" customFormat="false" ht="12.75" hidden="false" customHeight="false" outlineLevel="0" collapsed="false">
      <c r="A483" s="0" t="n">
        <v>40051028</v>
      </c>
      <c r="B483" s="0" t="n">
        <v>4</v>
      </c>
      <c r="C483" s="0" t="s">
        <v>61</v>
      </c>
      <c r="D483" s="0" t="n">
        <v>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14.3869591598016</v>
      </c>
      <c r="K483" s="0" t="n">
        <v>14.8140832551479</v>
      </c>
      <c r="L483" s="0" t="n">
        <v>14.5591313051655</v>
      </c>
      <c r="M483" s="0" t="n">
        <v>12.6154160383989</v>
      </c>
      <c r="N483" s="0" t="n">
        <v>16.3020647191969</v>
      </c>
      <c r="O483" s="0" t="n">
        <v>10.8467482086914</v>
      </c>
      <c r="P483" s="0" t="n">
        <v>13.3966163974585</v>
      </c>
      <c r="Q483" s="0" t="n">
        <v>15.2098001812501</v>
      </c>
      <c r="R483" s="0" t="n">
        <v>11.2156520655493</v>
      </c>
      <c r="S483" s="0" t="n">
        <v>9.71469164961536</v>
      </c>
      <c r="T483" s="0" t="n">
        <v>11.2631972067271</v>
      </c>
      <c r="U483" s="0" t="n">
        <v>8.0945442771572</v>
      </c>
      <c r="V483" s="0" t="n">
        <v>11.8769547488024</v>
      </c>
      <c r="W483" s="0" t="n">
        <v>12.7261661041332</v>
      </c>
      <c r="X483" s="0" t="n">
        <v>8.68050846078309</v>
      </c>
      <c r="Y483" s="0" t="n">
        <v>9.08386545192231</v>
      </c>
      <c r="Z483" s="0" t="n">
        <v>10.5224391013837</v>
      </c>
      <c r="AA483" s="0" t="n">
        <v>8.28955412560747</v>
      </c>
      <c r="AB483" s="0" t="n">
        <v>7.24296526998153</v>
      </c>
      <c r="AC483" s="0" t="n">
        <v>8.79234548745798</v>
      </c>
      <c r="AD483" s="0" t="n">
        <v>12.946190453997</v>
      </c>
      <c r="AE483" s="0" t="n">
        <v>10.9820574100125</v>
      </c>
      <c r="AF483" s="0" t="n">
        <v>7.96778888546569</v>
      </c>
      <c r="AG483" s="0" t="n">
        <v>10.1825899149486</v>
      </c>
      <c r="AH483" s="0" t="n">
        <v>4.94290939647076</v>
      </c>
      <c r="AI483" s="0" t="n">
        <v>4.5544080977376</v>
      </c>
    </row>
    <row r="484" customFormat="false" ht="12.75" hidden="false" customHeight="false" outlineLevel="0" collapsed="false">
      <c r="A484" s="0" t="n">
        <v>40051029</v>
      </c>
      <c r="B484" s="0" t="n">
        <v>4</v>
      </c>
      <c r="C484" s="0" t="s">
        <v>61</v>
      </c>
      <c r="D484" s="0" t="n">
        <v>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4.000112941708</v>
      </c>
      <c r="K484" s="0" t="n">
        <v>30.1781916946809</v>
      </c>
      <c r="L484" s="0" t="n">
        <v>21.1012013617309</v>
      </c>
      <c r="M484" s="0" t="n">
        <v>22.9915488640085</v>
      </c>
      <c r="N484" s="0" t="n">
        <v>16.4362307120833</v>
      </c>
      <c r="O484" s="0" t="n">
        <v>19.172269229786</v>
      </c>
      <c r="P484" s="0" t="n">
        <v>30.1905780237751</v>
      </c>
      <c r="Q484" s="0" t="n">
        <v>19.1413558254555</v>
      </c>
      <c r="R484" s="0" t="n">
        <v>21.9847328244275</v>
      </c>
      <c r="S484" s="0" t="n">
        <v>22.9095074455899</v>
      </c>
      <c r="T484" s="0" t="n">
        <v>20.6624911215858</v>
      </c>
      <c r="U484" s="0" t="n">
        <v>17.4357782169011</v>
      </c>
      <c r="V484" s="0" t="n">
        <v>19.2496486939113</v>
      </c>
      <c r="W484" s="0" t="n">
        <v>16.3678485092667</v>
      </c>
      <c r="X484" s="0" t="n">
        <v>9.20279274083709</v>
      </c>
      <c r="Y484" s="0" t="n">
        <v>19.2091819889907</v>
      </c>
      <c r="Z484" s="0" t="n">
        <v>14.0465056390867</v>
      </c>
      <c r="AA484" s="0" t="n">
        <v>14.8598600887019</v>
      </c>
      <c r="AB484" s="0" t="n">
        <v>11.1914407860868</v>
      </c>
      <c r="AC484" s="0" t="n">
        <v>12.5848106806741</v>
      </c>
      <c r="AD484" s="0" t="n">
        <v>13.4145359912001</v>
      </c>
      <c r="AE484" s="0" t="n">
        <v>10.5503595035001</v>
      </c>
      <c r="AF484" s="0" t="n">
        <v>7.25967870736235</v>
      </c>
      <c r="AG484" s="0" t="n">
        <v>15.4690207078624</v>
      </c>
      <c r="AH484" s="0" t="n">
        <v>14.4809110561756</v>
      </c>
      <c r="AI484" s="0" t="n">
        <v>10.9156686626747</v>
      </c>
    </row>
    <row r="485" customFormat="false" ht="12.75" hidden="false" customHeight="false" outlineLevel="0" collapsed="false">
      <c r="A485" s="0" t="n">
        <v>40051030</v>
      </c>
      <c r="B485" s="0" t="n">
        <v>4</v>
      </c>
      <c r="C485" s="0" t="s">
        <v>61</v>
      </c>
      <c r="D485" s="0" t="n">
        <v>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39.1665361115463</v>
      </c>
      <c r="K485" s="0" t="n">
        <v>41.2685085703308</v>
      </c>
      <c r="L485" s="0" t="n">
        <v>36.5240557457353</v>
      </c>
      <c r="M485" s="0" t="n">
        <v>37.7136806376513</v>
      </c>
      <c r="N485" s="0" t="n">
        <v>44.6095566833892</v>
      </c>
      <c r="O485" s="0" t="n">
        <v>37.2004814179948</v>
      </c>
      <c r="P485" s="0" t="n">
        <v>35.4648427604676</v>
      </c>
      <c r="Q485" s="0" t="n">
        <v>28.2203794555638</v>
      </c>
      <c r="R485" s="0" t="n">
        <v>32.9017952936128</v>
      </c>
      <c r="S485" s="0" t="n">
        <v>30.3163000640011</v>
      </c>
      <c r="T485" s="0" t="n">
        <v>29.469355145022</v>
      </c>
      <c r="U485" s="0" t="n">
        <v>28.3751974978235</v>
      </c>
      <c r="V485" s="0" t="n">
        <v>30.3518922507825</v>
      </c>
      <c r="W485" s="0" t="n">
        <v>27.4333027826098</v>
      </c>
      <c r="X485" s="0" t="n">
        <v>26.5714415331074</v>
      </c>
      <c r="Y485" s="0" t="n">
        <v>27.6155909736468</v>
      </c>
      <c r="Z485" s="0" t="n">
        <v>21.7155266015201</v>
      </c>
      <c r="AA485" s="0" t="n">
        <v>20.239346595546</v>
      </c>
      <c r="AB485" s="0" t="n">
        <v>19.8799507490252</v>
      </c>
      <c r="AC485" s="0" t="n">
        <v>18.6988120021441</v>
      </c>
      <c r="AD485" s="0" t="n">
        <v>17.6611734327231</v>
      </c>
      <c r="AE485" s="0" t="n">
        <v>17.7786206160885</v>
      </c>
      <c r="AF485" s="0" t="n">
        <v>15.6319656328341</v>
      </c>
      <c r="AG485" s="0" t="n">
        <v>20.9090343981871</v>
      </c>
      <c r="AH485" s="0" t="n">
        <v>24.3198726523032</v>
      </c>
      <c r="AI485" s="0" t="n">
        <v>21.6937386446837</v>
      </c>
    </row>
    <row r="486" customFormat="false" ht="12.75" hidden="false" customHeight="false" outlineLevel="0" collapsed="false">
      <c r="A486" s="0" t="n">
        <v>40051031</v>
      </c>
      <c r="B486" s="0" t="n">
        <v>4</v>
      </c>
      <c r="C486" s="0" t="s">
        <v>61</v>
      </c>
      <c r="D486" s="0" t="n">
        <v>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49.5021092203059</v>
      </c>
      <c r="K486" s="0" t="n">
        <v>56.6914025307624</v>
      </c>
      <c r="L486" s="0" t="n">
        <v>48.4627754484642</v>
      </c>
      <c r="M486" s="0" t="n">
        <v>44.6212769122076</v>
      </c>
      <c r="N486" s="0" t="n">
        <v>50.9886550242571</v>
      </c>
      <c r="O486" s="0" t="n">
        <v>41.1291830248645</v>
      </c>
      <c r="P486" s="0" t="n">
        <v>45.4332168951982</v>
      </c>
      <c r="Q486" s="0" t="n">
        <v>44.1692806396311</v>
      </c>
      <c r="R486" s="0" t="n">
        <v>37.8971622604899</v>
      </c>
      <c r="S486" s="0" t="n">
        <v>39.7298371076679</v>
      </c>
      <c r="T486" s="0" t="n">
        <v>41.8757280666357</v>
      </c>
      <c r="U486" s="0" t="n">
        <v>38.4914375419821</v>
      </c>
      <c r="V486" s="0" t="n">
        <v>31.663223919304</v>
      </c>
      <c r="W486" s="0" t="n">
        <v>42.3650079898919</v>
      </c>
      <c r="X486" s="0" t="n">
        <v>28.6055159807157</v>
      </c>
      <c r="Y486" s="0" t="n">
        <v>39.2890044979136</v>
      </c>
      <c r="Z486" s="0" t="n">
        <v>42.5718732954621</v>
      </c>
      <c r="AA486" s="0" t="n">
        <v>36.4664053240952</v>
      </c>
      <c r="AB486" s="0" t="n">
        <v>25.07055110214</v>
      </c>
      <c r="AC486" s="0" t="n">
        <v>30.6963397951353</v>
      </c>
      <c r="AD486" s="0" t="n">
        <v>28.36956081218</v>
      </c>
      <c r="AE486" s="0" t="n">
        <v>28.3423759008827</v>
      </c>
      <c r="AF486" s="0" t="n">
        <v>20.7427233188357</v>
      </c>
      <c r="AG486" s="0" t="n">
        <v>31.5204686042999</v>
      </c>
      <c r="AH486" s="0" t="n">
        <v>25.5872268563533</v>
      </c>
      <c r="AI486" s="0" t="n">
        <v>23.1148872368339</v>
      </c>
    </row>
    <row r="487" customFormat="false" ht="12.75" hidden="false" customHeight="false" outlineLevel="0" collapsed="false">
      <c r="A487" s="0" t="n">
        <v>40051032</v>
      </c>
      <c r="B487" s="0" t="n">
        <v>4</v>
      </c>
      <c r="C487" s="0" t="s">
        <v>61</v>
      </c>
      <c r="D487" s="0" t="n">
        <v>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55.3495742632062</v>
      </c>
      <c r="K487" s="0" t="n">
        <v>64.7402013801088</v>
      </c>
      <c r="L487" s="0" t="n">
        <v>49.7025493584548</v>
      </c>
      <c r="M487" s="0" t="n">
        <v>55.5191425376875</v>
      </c>
      <c r="N487" s="0" t="n">
        <v>57.9016444067012</v>
      </c>
      <c r="O487" s="0" t="n">
        <v>51.3526761746925</v>
      </c>
      <c r="P487" s="0" t="n">
        <v>62.2071735107681</v>
      </c>
      <c r="Q487" s="0" t="n">
        <v>57.0342205323194</v>
      </c>
      <c r="R487" s="0" t="n">
        <v>49.5045552175406</v>
      </c>
      <c r="S487" s="0" t="n">
        <v>60.2690409990196</v>
      </c>
      <c r="T487" s="0" t="n">
        <v>45.5089820359281</v>
      </c>
      <c r="U487" s="0" t="n">
        <v>40.5208920952479</v>
      </c>
      <c r="V487" s="0" t="n">
        <v>42.3299016828133</v>
      </c>
      <c r="W487" s="0" t="n">
        <v>49.9919367843896</v>
      </c>
      <c r="X487" s="0" t="n">
        <v>35.7215344022732</v>
      </c>
      <c r="Y487" s="0" t="n">
        <v>49.3475605316593</v>
      </c>
      <c r="Z487" s="0" t="n">
        <v>35.9962563893355</v>
      </c>
      <c r="AA487" s="0" t="n">
        <v>42.2149297479848</v>
      </c>
      <c r="AB487" s="0" t="n">
        <v>33.7268128161889</v>
      </c>
      <c r="AC487" s="0" t="n">
        <v>51.3076111176264</v>
      </c>
      <c r="AD487" s="0" t="n">
        <v>29.7975892331378</v>
      </c>
      <c r="AE487" s="0" t="n">
        <v>31.9579822007934</v>
      </c>
      <c r="AF487" s="0" t="n">
        <v>38.7186175415716</v>
      </c>
      <c r="AG487" s="0" t="n">
        <v>28.0639858878242</v>
      </c>
      <c r="AH487" s="0" t="n">
        <v>42.3593461383554</v>
      </c>
      <c r="AI487" s="0" t="n">
        <v>35.1474082301171</v>
      </c>
    </row>
    <row r="488" customFormat="false" ht="12.75" hidden="false" customHeight="false" outlineLevel="0" collapsed="false">
      <c r="A488" s="0" t="n">
        <v>40051033</v>
      </c>
      <c r="B488" s="0" t="n">
        <v>4</v>
      </c>
      <c r="C488" s="0" t="s">
        <v>61</v>
      </c>
      <c r="D488" s="0" t="n">
        <v>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61.4143560206817</v>
      </c>
      <c r="K488" s="0" t="n">
        <v>63.7379482835129</v>
      </c>
      <c r="L488" s="0" t="n">
        <v>71.6362212726258</v>
      </c>
      <c r="M488" s="0" t="n">
        <v>75.0415257881468</v>
      </c>
      <c r="N488" s="0" t="n">
        <v>56.7898260166239</v>
      </c>
      <c r="O488" s="0" t="n">
        <v>75.1658833287255</v>
      </c>
      <c r="P488" s="0" t="n">
        <v>65.9980026920238</v>
      </c>
      <c r="Q488" s="0" t="n">
        <v>65.2247645386</v>
      </c>
      <c r="R488" s="0" t="n">
        <v>57.800937075798</v>
      </c>
      <c r="S488" s="0" t="n">
        <v>59.2231318585612</v>
      </c>
      <c r="T488" s="0" t="n">
        <v>63.6093514460235</v>
      </c>
      <c r="U488" s="0" t="n">
        <v>51.8622047590166</v>
      </c>
      <c r="V488" s="0" t="n">
        <v>51.0275900900901</v>
      </c>
      <c r="W488" s="0" t="n">
        <v>56.2632416418317</v>
      </c>
      <c r="X488" s="0" t="n">
        <v>55.5354765913559</v>
      </c>
      <c r="Y488" s="0" t="n">
        <v>43.7747874734068</v>
      </c>
      <c r="Z488" s="0" t="n">
        <v>46.1310819044303</v>
      </c>
      <c r="AA488" s="0" t="n">
        <v>50.6567915036333</v>
      </c>
      <c r="AB488" s="0" t="n">
        <v>54.6717928820853</v>
      </c>
      <c r="AC488" s="0" t="n">
        <v>41.601387893111</v>
      </c>
      <c r="AD488" s="0" t="n">
        <v>46.5704795880709</v>
      </c>
      <c r="AE488" s="0" t="n">
        <v>42.4282832131199</v>
      </c>
      <c r="AF488" s="0" t="n">
        <v>42.090434304563</v>
      </c>
      <c r="AG488" s="0" t="n">
        <v>44.6000302943602</v>
      </c>
      <c r="AH488" s="0" t="n">
        <v>39.9786780383795</v>
      </c>
      <c r="AI488" s="0" t="n">
        <v>43.2044023012029</v>
      </c>
    </row>
    <row r="489" customFormat="false" ht="12.75" hidden="false" customHeight="false" outlineLevel="0" collapsed="false">
      <c r="A489" s="0" t="n">
        <v>40051034</v>
      </c>
      <c r="B489" s="0" t="n">
        <v>4</v>
      </c>
      <c r="C489" s="0" t="s">
        <v>61</v>
      </c>
      <c r="D489" s="0" t="n">
        <v>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86.6123603512734</v>
      </c>
      <c r="K489" s="0" t="n">
        <v>77.732053040695</v>
      </c>
      <c r="L489" s="0" t="n">
        <v>47.3265975478219</v>
      </c>
      <c r="M489" s="0" t="n">
        <v>73.6031404006571</v>
      </c>
      <c r="N489" s="0" t="n">
        <v>84.3994771349465</v>
      </c>
      <c r="O489" s="0" t="n">
        <v>83.4800100578325</v>
      </c>
      <c r="P489" s="0" t="n">
        <v>72.5575557908774</v>
      </c>
      <c r="Q489" s="0" t="n">
        <v>80.7681046754637</v>
      </c>
      <c r="R489" s="0" t="n">
        <v>82.6623396503689</v>
      </c>
      <c r="S489" s="0" t="n">
        <v>82.0276401997736</v>
      </c>
      <c r="T489" s="0" t="n">
        <v>68.6291840405952</v>
      </c>
      <c r="U489" s="0" t="n">
        <v>83.1739166597355</v>
      </c>
      <c r="V489" s="0" t="n">
        <v>67.2056907711078</v>
      </c>
      <c r="W489" s="0" t="n">
        <v>58.8776068835153</v>
      </c>
      <c r="X489" s="0" t="n">
        <v>70.4074448219916</v>
      </c>
      <c r="Y489" s="0" t="n">
        <v>80.2177047582299</v>
      </c>
      <c r="Z489" s="0" t="n">
        <v>67.1297944404325</v>
      </c>
      <c r="AA489" s="0" t="n">
        <v>56.7140296330805</v>
      </c>
      <c r="AB489" s="0" t="n">
        <v>70.6449887472625</v>
      </c>
      <c r="AC489" s="0" t="n">
        <v>46.41307637978</v>
      </c>
      <c r="AD489" s="0" t="n">
        <v>55.8291627619484</v>
      </c>
      <c r="AE489" s="0" t="n">
        <v>46.3209350915578</v>
      </c>
      <c r="AF489" s="0" t="n">
        <v>47.2417695979529</v>
      </c>
      <c r="AG489" s="0" t="n">
        <v>39.581622252788</v>
      </c>
      <c r="AH489" s="0" t="n">
        <v>45.664366903261</v>
      </c>
      <c r="AI489" s="0" t="n">
        <v>40.3372588373031</v>
      </c>
    </row>
    <row r="490" customFormat="false" ht="12.75" hidden="false" customHeight="false" outlineLevel="0" collapsed="false">
      <c r="A490" s="0" t="n">
        <v>40051035</v>
      </c>
      <c r="B490" s="0" t="n">
        <v>4</v>
      </c>
      <c r="C490" s="0" t="s">
        <v>61</v>
      </c>
      <c r="D490" s="0" t="n">
        <v>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120.320490032541</v>
      </c>
      <c r="K490" s="0" t="n">
        <v>94.6214466267454</v>
      </c>
      <c r="L490" s="0" t="n">
        <v>103.094181961231</v>
      </c>
      <c r="M490" s="0" t="n">
        <v>104.293889201466</v>
      </c>
      <c r="N490" s="0" t="n">
        <v>118.403247631935</v>
      </c>
      <c r="O490" s="0" t="n">
        <v>98.5990110666353</v>
      </c>
      <c r="P490" s="0" t="n">
        <v>111.726713398023</v>
      </c>
      <c r="Q490" s="0" t="n">
        <v>87.5848478213269</v>
      </c>
      <c r="R490" s="0" t="n">
        <v>90.106579188196</v>
      </c>
      <c r="S490" s="0" t="n">
        <v>94.5485979793614</v>
      </c>
      <c r="T490" s="0" t="n">
        <v>81.634802759783</v>
      </c>
      <c r="U490" s="0" t="n">
        <v>97.2974357004775</v>
      </c>
      <c r="V490" s="0" t="n">
        <v>85.5691003396435</v>
      </c>
      <c r="W490" s="0" t="n">
        <v>98.9811539882806</v>
      </c>
      <c r="X490" s="0" t="n">
        <v>92.0220853004721</v>
      </c>
      <c r="Y490" s="0" t="n">
        <v>105.362834927113</v>
      </c>
      <c r="Z490" s="0" t="n">
        <v>63.6275666432482</v>
      </c>
      <c r="AA490" s="0" t="n">
        <v>91.7864260988146</v>
      </c>
      <c r="AB490" s="0" t="n">
        <v>105.50034515545</v>
      </c>
      <c r="AC490" s="0" t="n">
        <v>67.4351731684353</v>
      </c>
      <c r="AD490" s="0" t="n">
        <v>86.7095606715593</v>
      </c>
      <c r="AE490" s="0" t="n">
        <v>94.9643883543671</v>
      </c>
      <c r="AF490" s="0" t="n">
        <v>92.4009461856889</v>
      </c>
      <c r="AG490" s="0" t="n">
        <v>62.1784399307503</v>
      </c>
      <c r="AH490" s="0" t="n">
        <v>85.8815560286433</v>
      </c>
      <c r="AI490" s="0" t="n">
        <v>46.603333930812</v>
      </c>
    </row>
    <row r="491" customFormat="false" ht="12.75" hidden="false" customHeight="false" outlineLevel="0" collapsed="false">
      <c r="A491" s="0" t="n">
        <v>40051036</v>
      </c>
      <c r="B491" s="0" t="n">
        <v>4</v>
      </c>
      <c r="C491" s="0" t="s">
        <v>61</v>
      </c>
      <c r="D491" s="0" t="n">
        <v>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130.144056006821</v>
      </c>
      <c r="K491" s="0" t="n">
        <v>149.954793040333</v>
      </c>
      <c r="L491" s="0" t="n">
        <v>139.48521238803</v>
      </c>
      <c r="M491" s="0" t="n">
        <v>154.91533446651</v>
      </c>
      <c r="N491" s="0" t="n">
        <v>148.882319161154</v>
      </c>
      <c r="O491" s="0" t="n">
        <v>143.182009601617</v>
      </c>
      <c r="P491" s="0" t="n">
        <v>104.26658881428</v>
      </c>
      <c r="Q491" s="0" t="n">
        <v>126.17122055143</v>
      </c>
      <c r="R491" s="0" t="n">
        <v>146.204937549605</v>
      </c>
      <c r="S491" s="0" t="n">
        <v>100.912506709608</v>
      </c>
      <c r="T491" s="0" t="n">
        <v>115.696962954722</v>
      </c>
      <c r="U491" s="0" t="n">
        <v>151.779965044614</v>
      </c>
      <c r="V491" s="0" t="n">
        <v>119.290330976446</v>
      </c>
      <c r="W491" s="0" t="n">
        <v>121.971388406516</v>
      </c>
      <c r="X491" s="0" t="n">
        <v>151.215540304757</v>
      </c>
      <c r="Y491" s="0" t="n">
        <v>132.457850019869</v>
      </c>
      <c r="Z491" s="0" t="n">
        <v>143.598807025295</v>
      </c>
      <c r="AA491" s="0" t="n">
        <v>132.010711726323</v>
      </c>
      <c r="AB491" s="0" t="n">
        <v>134.85792432761</v>
      </c>
      <c r="AC491" s="0" t="n">
        <v>103.116406966086</v>
      </c>
      <c r="AD491" s="0" t="n">
        <v>123.162043353039</v>
      </c>
      <c r="AE491" s="0" t="n">
        <v>100.802688071682</v>
      </c>
      <c r="AF491" s="0" t="n">
        <v>127.888919338632</v>
      </c>
      <c r="AG491" s="0" t="n">
        <v>112.963959117805</v>
      </c>
      <c r="AH491" s="0" t="n">
        <v>107.65944885308</v>
      </c>
      <c r="AI491" s="0" t="n">
        <v>107.61688389334</v>
      </c>
    </row>
    <row r="492" customFormat="false" ht="12.75" hidden="false" customHeight="false" outlineLevel="0" collapsed="false">
      <c r="A492" s="0" t="n">
        <v>40051037</v>
      </c>
      <c r="B492" s="0" t="n">
        <v>4</v>
      </c>
      <c r="C492" s="0" t="s">
        <v>61</v>
      </c>
      <c r="D492" s="0" t="n">
        <v>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138.840680319334</v>
      </c>
      <c r="K492" s="0" t="n">
        <v>237.54075454122</v>
      </c>
      <c r="L492" s="0" t="n">
        <v>184.467810367091</v>
      </c>
      <c r="M492" s="0" t="n">
        <v>219.711236660389</v>
      </c>
      <c r="N492" s="0" t="n">
        <v>163.254500529474</v>
      </c>
      <c r="O492" s="0" t="n">
        <v>206.985769728331</v>
      </c>
      <c r="P492" s="0" t="n">
        <v>199.431408325201</v>
      </c>
      <c r="Q492" s="0" t="n">
        <v>278.175496011454</v>
      </c>
      <c r="R492" s="0" t="n">
        <v>168.10086051631</v>
      </c>
      <c r="S492" s="0" t="n">
        <v>196.139965479366</v>
      </c>
      <c r="T492" s="0" t="n">
        <v>146.791826013057</v>
      </c>
      <c r="U492" s="0" t="n">
        <v>164.927891991408</v>
      </c>
      <c r="V492" s="0" t="n">
        <v>172.830971310059</v>
      </c>
      <c r="W492" s="0" t="n">
        <v>137.509549274255</v>
      </c>
      <c r="X492" s="0" t="n">
        <v>174.189053185724</v>
      </c>
      <c r="Y492" s="0" t="n">
        <v>152.46348900658</v>
      </c>
      <c r="Z492" s="0" t="n">
        <v>222.460245530197</v>
      </c>
      <c r="AA492" s="0" t="n">
        <v>185.859505386133</v>
      </c>
      <c r="AB492" s="0" t="n">
        <v>158.355913713622</v>
      </c>
      <c r="AC492" s="0" t="n">
        <v>178.511283260357</v>
      </c>
      <c r="AD492" s="0" t="n">
        <v>186.426819296811</v>
      </c>
      <c r="AE492" s="0" t="n">
        <v>126.899527299261</v>
      </c>
      <c r="AF492" s="0" t="n">
        <v>171.349131938832</v>
      </c>
      <c r="AG492" s="0" t="n">
        <v>150.844084986199</v>
      </c>
      <c r="AH492" s="0" t="n">
        <v>150.689323501122</v>
      </c>
      <c r="AI492" s="0" t="n">
        <v>120.504851905879</v>
      </c>
    </row>
    <row r="493" customFormat="false" ht="12.75" hidden="false" customHeight="false" outlineLevel="0" collapsed="false">
      <c r="A493" s="0" t="n">
        <v>40051038</v>
      </c>
      <c r="B493" s="0" t="n">
        <v>4</v>
      </c>
      <c r="C493" s="0" t="s">
        <v>61</v>
      </c>
      <c r="D493" s="0" t="n">
        <v>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303.424360641526</v>
      </c>
      <c r="K493" s="0" t="n">
        <v>410.648541489663</v>
      </c>
      <c r="L493" s="0" t="n">
        <v>335.165571792465</v>
      </c>
      <c r="M493" s="0" t="n">
        <v>349.145196243679</v>
      </c>
      <c r="N493" s="0" t="n">
        <v>353.71976266545</v>
      </c>
      <c r="O493" s="0" t="n">
        <v>196.871923876189</v>
      </c>
      <c r="P493" s="0" t="n">
        <v>285.865537321334</v>
      </c>
      <c r="Q493" s="0" t="n">
        <v>263.66494270358</v>
      </c>
      <c r="R493" s="0" t="n">
        <v>256.359692368369</v>
      </c>
      <c r="S493" s="0" t="n">
        <v>280.898876404494</v>
      </c>
      <c r="T493" s="0" t="n">
        <v>307.998912945013</v>
      </c>
      <c r="U493" s="0" t="n">
        <v>305.14385353095</v>
      </c>
      <c r="V493" s="0" t="n">
        <v>242.130750605327</v>
      </c>
      <c r="W493" s="0" t="n">
        <v>264.783759929391</v>
      </c>
      <c r="X493" s="0" t="n">
        <v>327.840565956345</v>
      </c>
      <c r="Y493" s="0" t="n">
        <v>348.639455782313</v>
      </c>
      <c r="Z493" s="0" t="n">
        <v>265.120132560066</v>
      </c>
      <c r="AA493" s="0" t="n">
        <v>362.610797743755</v>
      </c>
      <c r="AB493" s="0" t="n">
        <v>309.401031336771</v>
      </c>
      <c r="AC493" s="0" t="n">
        <v>352.790250160359</v>
      </c>
      <c r="AD493" s="0" t="n">
        <v>349.451442503048</v>
      </c>
      <c r="AE493" s="0" t="n">
        <v>308.742281442964</v>
      </c>
      <c r="AF493" s="0" t="n">
        <v>229.078674207173</v>
      </c>
      <c r="AG493" s="0" t="n">
        <v>170.805413217711</v>
      </c>
      <c r="AH493" s="0" t="n">
        <v>193.810565801813</v>
      </c>
      <c r="AI493" s="0" t="n">
        <v>215.17275298168</v>
      </c>
    </row>
    <row r="494" customFormat="false" ht="12.75" hidden="false" customHeight="false" outlineLevel="0" collapsed="false">
      <c r="A494" s="0" t="n">
        <v>40051039</v>
      </c>
      <c r="B494" s="0" t="n">
        <v>4</v>
      </c>
      <c r="C494" s="0" t="s">
        <v>61</v>
      </c>
      <c r="D494" s="0" t="n">
        <v>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24.8573413487216</v>
      </c>
      <c r="K494" s="0" t="n">
        <v>27.0138415698671</v>
      </c>
      <c r="L494" s="0" t="n">
        <v>23.782270883301</v>
      </c>
      <c r="M494" s="0" t="n">
        <v>26.0377588059944</v>
      </c>
      <c r="N494" s="0" t="n">
        <v>26.2592212614197</v>
      </c>
      <c r="O494" s="0" t="n">
        <v>24.8230135465064</v>
      </c>
      <c r="P494" s="0" t="n">
        <v>25.4673441607018</v>
      </c>
      <c r="Q494" s="0" t="n">
        <v>25.1777615575767</v>
      </c>
      <c r="R494" s="0" t="n">
        <v>23.7939395436339</v>
      </c>
      <c r="S494" s="0" t="n">
        <v>24.2467801762952</v>
      </c>
      <c r="T494" s="0" t="n">
        <v>22.6937666683231</v>
      </c>
      <c r="U494" s="0" t="n">
        <v>23.1330545184213</v>
      </c>
      <c r="V494" s="0" t="n">
        <v>21.6397871879117</v>
      </c>
      <c r="W494" s="0" t="n">
        <v>22.8075369111006</v>
      </c>
      <c r="X494" s="0" t="n">
        <v>22.1163235159112</v>
      </c>
      <c r="Y494" s="0" t="n">
        <v>24.3157538510389</v>
      </c>
      <c r="Z494" s="0" t="n">
        <v>22.3741661866239</v>
      </c>
      <c r="AA494" s="0" t="n">
        <v>22.6602462635587</v>
      </c>
      <c r="AB494" s="0" t="n">
        <v>22.0469558561707</v>
      </c>
      <c r="AC494" s="0" t="n">
        <v>20.3257922298346</v>
      </c>
      <c r="AD494" s="0" t="n">
        <v>21.1828608401436</v>
      </c>
      <c r="AE494" s="0" t="n">
        <v>19.333784865464</v>
      </c>
      <c r="AF494" s="0" t="n">
        <v>19.5817917952701</v>
      </c>
      <c r="AG494" s="0" t="n">
        <v>19.0332259935303</v>
      </c>
      <c r="AH494" s="0" t="n">
        <v>20.5131704709458</v>
      </c>
      <c r="AI494" s="0" t="n">
        <v>17.9498946154377</v>
      </c>
    </row>
    <row r="495" customFormat="false" ht="12.75" hidden="false" customHeight="false" outlineLevel="0" collapsed="false">
      <c r="A495" s="0" t="n">
        <v>40051040</v>
      </c>
      <c r="B495" s="0" t="n">
        <v>4</v>
      </c>
      <c r="C495" s="0" t="s">
        <v>61</v>
      </c>
      <c r="D495" s="0" t="n">
        <v>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22.9374476696329</v>
      </c>
      <c r="K495" s="0" t="n">
        <v>25.0068051845237</v>
      </c>
      <c r="L495" s="0" t="n">
        <v>21.8985987628825</v>
      </c>
      <c r="M495" s="0" t="n">
        <v>24.0623289984613</v>
      </c>
      <c r="N495" s="0" t="n">
        <v>24.2715368149773</v>
      </c>
      <c r="O495" s="0" t="n">
        <v>22.8888555617945</v>
      </c>
      <c r="P495" s="0" t="n">
        <v>23.5065341366073</v>
      </c>
      <c r="Q495" s="0" t="n">
        <v>23.2253773016587</v>
      </c>
      <c r="R495" s="0" t="n">
        <v>21.8934482362461</v>
      </c>
      <c r="S495" s="0" t="n">
        <v>22.324715284185</v>
      </c>
      <c r="T495" s="0" t="n">
        <v>20.8332418625314</v>
      </c>
      <c r="U495" s="0" t="n">
        <v>21.2515731409175</v>
      </c>
      <c r="V495" s="0" t="n">
        <v>19.8178550075181</v>
      </c>
      <c r="W495" s="0" t="n">
        <v>20.9360129568407</v>
      </c>
      <c r="X495" s="0" t="n">
        <v>20.2732714484273</v>
      </c>
      <c r="Y495" s="0" t="n">
        <v>22.380130646324</v>
      </c>
      <c r="Z495" s="0" t="n">
        <v>20.5198655799535</v>
      </c>
      <c r="AA495" s="0" t="n">
        <v>20.7957984789362</v>
      </c>
      <c r="AB495" s="0" t="n">
        <v>20.2096845057489</v>
      </c>
      <c r="AC495" s="0" t="n">
        <v>18.567460962236</v>
      </c>
      <c r="AD495" s="0" t="n">
        <v>19.3909369240649</v>
      </c>
      <c r="AE495" s="0" t="n">
        <v>17.6269417988157</v>
      </c>
      <c r="AF495" s="0" t="n">
        <v>17.8672182097874</v>
      </c>
      <c r="AG495" s="0" t="n">
        <v>17.3476650130184</v>
      </c>
      <c r="AH495" s="0" t="n">
        <v>18.762846813705</v>
      </c>
      <c r="AI495" s="0" t="n">
        <v>16.3152883299518</v>
      </c>
    </row>
    <row r="496" customFormat="false" ht="12.75" hidden="false" customHeight="false" outlineLevel="0" collapsed="false">
      <c r="A496" s="0" t="n">
        <v>40051041</v>
      </c>
      <c r="B496" s="0" t="n">
        <v>4</v>
      </c>
      <c r="C496" s="0" t="s">
        <v>61</v>
      </c>
      <c r="D496" s="0" t="n">
        <v>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26.8950349072269</v>
      </c>
      <c r="K496" s="0" t="n">
        <v>29.1390918758062</v>
      </c>
      <c r="L496" s="0" t="n">
        <v>25.7846309718159</v>
      </c>
      <c r="M496" s="0" t="n">
        <v>28.1321333464972</v>
      </c>
      <c r="N496" s="0" t="n">
        <v>28.3663005574722</v>
      </c>
      <c r="O496" s="0" t="n">
        <v>26.8769513426275</v>
      </c>
      <c r="P496" s="0" t="n">
        <v>27.5480648747913</v>
      </c>
      <c r="Q496" s="0" t="n">
        <v>27.2504423088065</v>
      </c>
      <c r="R496" s="0" t="n">
        <v>25.8152456384372</v>
      </c>
      <c r="S496" s="0" t="n">
        <v>26.290058767053</v>
      </c>
      <c r="T496" s="0" t="n">
        <v>24.6758732365865</v>
      </c>
      <c r="U496" s="0" t="n">
        <v>25.1364546724957</v>
      </c>
      <c r="V496" s="0" t="n">
        <v>23.5841799877816</v>
      </c>
      <c r="W496" s="0" t="n">
        <v>24.801477110315</v>
      </c>
      <c r="X496" s="0" t="n">
        <v>24.0819168589579</v>
      </c>
      <c r="Y496" s="0" t="n">
        <v>26.3739870366685</v>
      </c>
      <c r="Z496" s="0" t="n">
        <v>24.3510391464465</v>
      </c>
      <c r="AA496" s="0" t="n">
        <v>24.6469952057395</v>
      </c>
      <c r="AB496" s="0" t="n">
        <v>24.0063841324914</v>
      </c>
      <c r="AC496" s="0" t="n">
        <v>22.2057570090341</v>
      </c>
      <c r="AD496" s="0" t="n">
        <v>23.0958341931765</v>
      </c>
      <c r="AE496" s="0" t="n">
        <v>21.1612755288913</v>
      </c>
      <c r="AF496" s="0" t="n">
        <v>21.4165044963885</v>
      </c>
      <c r="AG496" s="0" t="n">
        <v>20.838326163518</v>
      </c>
      <c r="AH496" s="0" t="n">
        <v>22.3828211040718</v>
      </c>
      <c r="AI496" s="0" t="n">
        <v>19.7039202387108</v>
      </c>
    </row>
    <row r="497" customFormat="false" ht="12.75" hidden="false" customHeight="false" outlineLevel="0" collapsed="false">
      <c r="A497" s="0" t="n">
        <v>40051042</v>
      </c>
      <c r="B497" s="0" t="n">
        <v>4</v>
      </c>
      <c r="C497" s="0" t="s">
        <v>61</v>
      </c>
      <c r="D497" s="0" t="n">
        <v>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28.2980321562043</v>
      </c>
      <c r="K497" s="0" t="n">
        <v>30.6025483136153</v>
      </c>
      <c r="L497" s="0" t="n">
        <v>26.5783085399977</v>
      </c>
      <c r="M497" s="0" t="n">
        <v>29.2027407068216</v>
      </c>
      <c r="N497" s="0" t="n">
        <v>29.1290011016485</v>
      </c>
      <c r="O497" s="0" t="n">
        <v>27.0350600122491</v>
      </c>
      <c r="P497" s="0" t="n">
        <v>28.001010872978</v>
      </c>
      <c r="Q497" s="0" t="n">
        <v>27.3514542213615</v>
      </c>
      <c r="R497" s="0" t="n">
        <v>25.641712957129</v>
      </c>
      <c r="S497" s="0" t="n">
        <v>26.1533569321769</v>
      </c>
      <c r="T497" s="0" t="n">
        <v>24.3338349237394</v>
      </c>
      <c r="U497" s="0" t="n">
        <v>24.6138384631719</v>
      </c>
      <c r="V497" s="0" t="n">
        <v>22.697827827</v>
      </c>
      <c r="W497" s="0" t="n">
        <v>23.8450620734007</v>
      </c>
      <c r="X497" s="0" t="n">
        <v>22.9393261638079</v>
      </c>
      <c r="Y497" s="0" t="n">
        <v>25.2643023589104</v>
      </c>
      <c r="Z497" s="0" t="n">
        <v>22.856499770247</v>
      </c>
      <c r="AA497" s="0" t="n">
        <v>23.2536985736559</v>
      </c>
      <c r="AB497" s="0" t="n">
        <v>22.530034835666</v>
      </c>
      <c r="AC497" s="0" t="n">
        <v>20.6471152077485</v>
      </c>
      <c r="AD497" s="0" t="n">
        <v>21.3698710680034</v>
      </c>
      <c r="AE497" s="0" t="n">
        <v>19.6260135865594</v>
      </c>
      <c r="AF497" s="0" t="n">
        <v>19.6286620110062</v>
      </c>
      <c r="AG497" s="0" t="n">
        <v>18.6555189190727</v>
      </c>
      <c r="AH497" s="0" t="n">
        <v>20.0875794924789</v>
      </c>
      <c r="AI497" s="0" t="n">
        <v>17.3964003009272</v>
      </c>
    </row>
    <row r="498" customFormat="false" ht="12.75" hidden="false" customHeight="false" outlineLevel="0" collapsed="false">
      <c r="A498" s="0" t="n">
        <v>40051044</v>
      </c>
      <c r="B498" s="0" t="n">
        <v>4</v>
      </c>
      <c r="C498" s="0" t="s">
        <v>61</v>
      </c>
      <c r="D498" s="0" t="n">
        <v>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26.0539422841</v>
      </c>
      <c r="K498" s="0" t="n">
        <v>28.2847228085398</v>
      </c>
      <c r="L498" s="0" t="n">
        <v>24.4382657173703</v>
      </c>
      <c r="M498" s="0" t="n">
        <v>26.8865704313007</v>
      </c>
      <c r="N498" s="0" t="n">
        <v>26.9012410923918</v>
      </c>
      <c r="O498" s="0" t="n">
        <v>24.9143809284305</v>
      </c>
      <c r="P498" s="0" t="n">
        <v>25.8290950148444</v>
      </c>
      <c r="Q498" s="0" t="n">
        <v>25.2070144307894</v>
      </c>
      <c r="R498" s="0" t="n">
        <v>23.5805411551964</v>
      </c>
      <c r="S498" s="0" t="n">
        <v>24.0642943342634</v>
      </c>
      <c r="T498" s="0" t="n">
        <v>22.3290598542883</v>
      </c>
      <c r="U498" s="0" t="n">
        <v>22.6042725803957</v>
      </c>
      <c r="V498" s="0" t="n">
        <v>20.7814581217786</v>
      </c>
      <c r="W498" s="0" t="n">
        <v>21.8814134955988</v>
      </c>
      <c r="X498" s="0" t="n">
        <v>21.0175980887005</v>
      </c>
      <c r="Y498" s="0" t="n">
        <v>23.2417952577605</v>
      </c>
      <c r="Z498" s="0" t="n">
        <v>20.9513063403569</v>
      </c>
      <c r="AA498" s="0" t="n">
        <v>21.3303716013823</v>
      </c>
      <c r="AB498" s="0" t="n">
        <v>20.6419993067693</v>
      </c>
      <c r="AC498" s="0" t="n">
        <v>18.8515388572038</v>
      </c>
      <c r="AD498" s="0" t="n">
        <v>19.5505640128492</v>
      </c>
      <c r="AE498" s="0" t="n">
        <v>17.8811080306982</v>
      </c>
      <c r="AF498" s="0" t="n">
        <v>17.8887193661819</v>
      </c>
      <c r="AG498" s="0" t="n">
        <v>16.9974026439757</v>
      </c>
      <c r="AH498" s="0" t="n">
        <v>18.3668082344729</v>
      </c>
      <c r="AI498" s="0" t="n">
        <v>15.8056907719317</v>
      </c>
    </row>
    <row r="499" customFormat="false" ht="12.75" hidden="false" customHeight="false" outlineLevel="0" collapsed="false">
      <c r="A499" s="0" t="n">
        <v>40051045</v>
      </c>
      <c r="B499" s="0" t="n">
        <v>4</v>
      </c>
      <c r="C499" s="0" t="s">
        <v>61</v>
      </c>
      <c r="D499" s="0" t="n">
        <v>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30.633505799305</v>
      </c>
      <c r="K499" s="0" t="n">
        <v>33.0103508677778</v>
      </c>
      <c r="L499" s="0" t="n">
        <v>28.8068918040871</v>
      </c>
      <c r="M499" s="0" t="n">
        <v>31.6132439484313</v>
      </c>
      <c r="N499" s="0" t="n">
        <v>31.4441200352725</v>
      </c>
      <c r="O499" s="0" t="n">
        <v>29.2411215411057</v>
      </c>
      <c r="P499" s="0" t="n">
        <v>30.2593552440929</v>
      </c>
      <c r="Q499" s="0" t="n">
        <v>29.5821886827089</v>
      </c>
      <c r="R499" s="0" t="n">
        <v>27.7880128499168</v>
      </c>
      <c r="S499" s="0" t="n">
        <v>28.3281332892292</v>
      </c>
      <c r="T499" s="0" t="n">
        <v>26.4235618364703</v>
      </c>
      <c r="U499" s="0" t="n">
        <v>26.7077584221794</v>
      </c>
      <c r="V499" s="0" t="n">
        <v>24.6975075452768</v>
      </c>
      <c r="W499" s="0" t="n">
        <v>25.8918817432398</v>
      </c>
      <c r="X499" s="0" t="n">
        <v>24.9439199973896</v>
      </c>
      <c r="Y499" s="0" t="n">
        <v>27.3699835355059</v>
      </c>
      <c r="Z499" s="0" t="n">
        <v>24.8434160288917</v>
      </c>
      <c r="AA499" s="0" t="n">
        <v>25.2588608339563</v>
      </c>
      <c r="AB499" s="0" t="n">
        <v>24.4995100645564</v>
      </c>
      <c r="AC499" s="0" t="n">
        <v>22.5232028988903</v>
      </c>
      <c r="AD499" s="0" t="n">
        <v>23.268958436411</v>
      </c>
      <c r="AE499" s="0" t="n">
        <v>21.4509892384329</v>
      </c>
      <c r="AF499" s="0" t="n">
        <v>21.4481978429216</v>
      </c>
      <c r="AG499" s="0" t="n">
        <v>20.389698342849</v>
      </c>
      <c r="AH499" s="0" t="n">
        <v>21.8843003891898</v>
      </c>
      <c r="AI499" s="0" t="n">
        <v>19.0622837845374</v>
      </c>
    </row>
    <row r="500" customFormat="false" ht="12.75" hidden="false" customHeight="false" outlineLevel="0" collapsed="false">
      <c r="A500" s="0" t="n">
        <v>40051046</v>
      </c>
      <c r="B500" s="0" t="n">
        <v>4</v>
      </c>
      <c r="C500" s="0" t="s">
        <v>61</v>
      </c>
      <c r="D500" s="0" t="n">
        <v>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13.8715830892771</v>
      </c>
      <c r="K500" s="0" t="n">
        <v>15.0498862945315</v>
      </c>
      <c r="L500" s="0" t="n">
        <v>12.9721842496051</v>
      </c>
      <c r="M500" s="0" t="n">
        <v>13.9053055817944</v>
      </c>
      <c r="N500" s="0" t="n">
        <v>14.064597090211</v>
      </c>
      <c r="O500" s="0" t="n">
        <v>13.1070181039758</v>
      </c>
      <c r="P500" s="0" t="n">
        <v>13.9800314408157</v>
      </c>
      <c r="Q500" s="0" t="n">
        <v>13.1215873340581</v>
      </c>
      <c r="R500" s="0" t="n">
        <v>12.3364310307774</v>
      </c>
      <c r="S500" s="0" t="n">
        <v>12.746724809335</v>
      </c>
      <c r="T500" s="0" t="n">
        <v>11.8117459437106</v>
      </c>
      <c r="U500" s="0" t="n">
        <v>11.1592886948569</v>
      </c>
      <c r="V500" s="0" t="n">
        <v>10.7434743547429</v>
      </c>
      <c r="W500" s="0" t="n">
        <v>11.3663017396045</v>
      </c>
      <c r="X500" s="0" t="n">
        <v>10.0046505473606</v>
      </c>
      <c r="Y500" s="0" t="n">
        <v>11.6261596088606</v>
      </c>
      <c r="Z500" s="0" t="n">
        <v>10.520832234753</v>
      </c>
      <c r="AA500" s="0" t="n">
        <v>10.359259855754</v>
      </c>
      <c r="AB500" s="0" t="n">
        <v>9.71764578313911</v>
      </c>
      <c r="AC500" s="0" t="n">
        <v>9.3739343234724</v>
      </c>
      <c r="AD500" s="0" t="n">
        <v>9.25981941568939</v>
      </c>
      <c r="AE500" s="0" t="n">
        <v>8.65025852934815</v>
      </c>
      <c r="AF500" s="0" t="n">
        <v>8.29878523190688</v>
      </c>
      <c r="AG500" s="0" t="n">
        <v>8.82324254544367</v>
      </c>
      <c r="AH500" s="0" t="n">
        <v>9.28665002143113</v>
      </c>
      <c r="AI500" s="0" t="n">
        <v>8.13477916372561</v>
      </c>
    </row>
    <row r="501" customFormat="false" ht="12.75" hidden="false" customHeight="false" outlineLevel="0" collapsed="false">
      <c r="A501" s="0" t="n">
        <v>40051048</v>
      </c>
      <c r="B501" s="0" t="n">
        <v>4</v>
      </c>
      <c r="C501" s="0" t="s">
        <v>61</v>
      </c>
      <c r="D501" s="0" t="n">
        <v>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12.6969048633595</v>
      </c>
      <c r="K501" s="0" t="n">
        <v>13.8208605041904</v>
      </c>
      <c r="L501" s="0" t="n">
        <v>11.8394889207012</v>
      </c>
      <c r="M501" s="0" t="n">
        <v>12.7384783995683</v>
      </c>
      <c r="N501" s="0" t="n">
        <v>12.8892099940591</v>
      </c>
      <c r="O501" s="0" t="n">
        <v>11.9827177929333</v>
      </c>
      <c r="P501" s="0" t="n">
        <v>12.801188835531</v>
      </c>
      <c r="Q501" s="0" t="n">
        <v>11.9970741211722</v>
      </c>
      <c r="R501" s="0" t="n">
        <v>11.2448435445989</v>
      </c>
      <c r="S501" s="0" t="n">
        <v>11.6357782222328</v>
      </c>
      <c r="T501" s="0" t="n">
        <v>10.7445225624496</v>
      </c>
      <c r="U501" s="0" t="n">
        <v>10.1492374225907</v>
      </c>
      <c r="V501" s="0" t="n">
        <v>9.74034793609224</v>
      </c>
      <c r="W501" s="0" t="n">
        <v>10.3362387139736</v>
      </c>
      <c r="X501" s="0" t="n">
        <v>9.07083305524219</v>
      </c>
      <c r="Y501" s="0" t="n">
        <v>10.5978592991347</v>
      </c>
      <c r="Z501" s="0" t="n">
        <v>9.54919729046704</v>
      </c>
      <c r="AA501" s="0" t="n">
        <v>9.40788216415058</v>
      </c>
      <c r="AB501" s="0" t="n">
        <v>8.81196084194047</v>
      </c>
      <c r="AC501" s="0" t="n">
        <v>8.47140320050383</v>
      </c>
      <c r="AD501" s="0" t="n">
        <v>8.38255591688062</v>
      </c>
      <c r="AE501" s="0" t="n">
        <v>7.79868463378671</v>
      </c>
      <c r="AF501" s="0" t="n">
        <v>7.48370616754776</v>
      </c>
      <c r="AG501" s="0" t="n">
        <v>7.95374835605474</v>
      </c>
      <c r="AH501" s="0" t="n">
        <v>8.40274072866919</v>
      </c>
      <c r="AI501" s="0" t="n">
        <v>7.30549337252026</v>
      </c>
    </row>
    <row r="502" customFormat="false" ht="12.75" hidden="false" customHeight="false" outlineLevel="0" collapsed="false">
      <c r="A502" s="0" t="n">
        <v>40051049</v>
      </c>
      <c r="B502" s="0" t="n">
        <v>4</v>
      </c>
      <c r="C502" s="0" t="s">
        <v>61</v>
      </c>
      <c r="D502" s="0" t="n">
        <v>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15.0974878511064</v>
      </c>
      <c r="K502" s="0" t="n">
        <v>16.3305152079443</v>
      </c>
      <c r="L502" s="0" t="n">
        <v>14.1558837064643</v>
      </c>
      <c r="M502" s="0" t="n">
        <v>15.1225336557327</v>
      </c>
      <c r="N502" s="0" t="n">
        <v>15.2905388673918</v>
      </c>
      <c r="O502" s="0" t="n">
        <v>14.2810116697684</v>
      </c>
      <c r="P502" s="0" t="n">
        <v>15.2100544835582</v>
      </c>
      <c r="Q502" s="0" t="n">
        <v>14.2957553562365</v>
      </c>
      <c r="R502" s="0" t="n">
        <v>13.4778599708493</v>
      </c>
      <c r="S502" s="0" t="n">
        <v>13.9075992941125</v>
      </c>
      <c r="T502" s="0" t="n">
        <v>12.92877663707</v>
      </c>
      <c r="U502" s="0" t="n">
        <v>12.2165663231066</v>
      </c>
      <c r="V502" s="0" t="n">
        <v>11.7950587239426</v>
      </c>
      <c r="W502" s="0" t="n">
        <v>12.4445893842862</v>
      </c>
      <c r="X502" s="0" t="n">
        <v>10.9835615475702</v>
      </c>
      <c r="Y502" s="0" t="n">
        <v>12.7013909159968</v>
      </c>
      <c r="Z502" s="0" t="n">
        <v>11.5388672827679</v>
      </c>
      <c r="AA502" s="0" t="n">
        <v>11.3558044679181</v>
      </c>
      <c r="AB502" s="0" t="n">
        <v>10.666997726936</v>
      </c>
      <c r="AC502" s="0" t="n">
        <v>10.3214931742043</v>
      </c>
      <c r="AD502" s="0" t="n">
        <v>10.1801133514422</v>
      </c>
      <c r="AE502" s="0" t="n">
        <v>9.5453233459418</v>
      </c>
      <c r="AF502" s="0" t="n">
        <v>9.15538980685815</v>
      </c>
      <c r="AG502" s="0" t="n">
        <v>9.73719080475735</v>
      </c>
      <c r="AH502" s="0" t="n">
        <v>10.2141282682377</v>
      </c>
      <c r="AI502" s="0" t="n">
        <v>9.00800543993635</v>
      </c>
    </row>
    <row r="503" customFormat="false" ht="12.75" hidden="false" customHeight="false" outlineLevel="0" collapsed="false">
      <c r="A503" s="0" t="n">
        <v>40051050</v>
      </c>
      <c r="B503" s="0" t="n">
        <v>4</v>
      </c>
      <c r="C503" s="0" t="s">
        <v>61</v>
      </c>
      <c r="D503" s="0" t="n">
        <v>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1.6817585753</v>
      </c>
      <c r="K503" s="0" t="n">
        <v>102.757607215758</v>
      </c>
      <c r="L503" s="0" t="n">
        <v>97.9918542669649</v>
      </c>
      <c r="M503" s="0" t="n">
        <v>105.062408893493</v>
      </c>
      <c r="N503" s="0" t="n">
        <v>107.888752637429</v>
      </c>
      <c r="O503" s="0" t="n">
        <v>99.7087152315578</v>
      </c>
      <c r="P503" s="0" t="n">
        <v>102.88506470111</v>
      </c>
      <c r="Q503" s="0" t="n">
        <v>104.167784323269</v>
      </c>
      <c r="R503" s="0" t="n">
        <v>102.344747901707</v>
      </c>
      <c r="S503" s="0" t="n">
        <v>107.631941745732</v>
      </c>
      <c r="T503" s="0" t="n">
        <v>101.825210614968</v>
      </c>
      <c r="U503" s="0" t="n">
        <v>104.800201389547</v>
      </c>
      <c r="V503" s="0" t="n">
        <v>99.0299140114982</v>
      </c>
      <c r="W503" s="0" t="n">
        <v>102.088998063018</v>
      </c>
      <c r="X503" s="0" t="n">
        <v>102.692756024058</v>
      </c>
      <c r="Y503" s="0" t="n">
        <v>109.099282871708</v>
      </c>
      <c r="Z503" s="0" t="n">
        <v>105.963909027333</v>
      </c>
      <c r="AA503" s="0" t="n">
        <v>102.460261580154</v>
      </c>
      <c r="AB503" s="0" t="n">
        <v>103.339048003583</v>
      </c>
      <c r="AC503" s="0" t="n">
        <v>100.154799194785</v>
      </c>
      <c r="AD503" s="0" t="n">
        <v>106.734547979048</v>
      </c>
      <c r="AE503" s="0" t="n">
        <v>101.726669509277</v>
      </c>
      <c r="AF503" s="0" t="n">
        <v>101.501589918477</v>
      </c>
      <c r="AG503" s="0" t="n">
        <v>97.9997819646561</v>
      </c>
      <c r="AH503" s="0" t="n">
        <v>103.008336155349</v>
      </c>
      <c r="AI503" s="0" t="n">
        <v>94.8700832771905</v>
      </c>
    </row>
    <row r="504" customFormat="false" ht="12.75" hidden="false" customHeight="false" outlineLevel="0" collapsed="false">
      <c r="A504" s="0" t="n">
        <v>40051051</v>
      </c>
      <c r="B504" s="0" t="n">
        <v>4</v>
      </c>
      <c r="C504" s="0" t="s">
        <v>61</v>
      </c>
      <c r="D504" s="0" t="n">
        <v>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4</v>
      </c>
      <c r="J504" s="0" t="n">
        <v>93.8282169262301</v>
      </c>
      <c r="K504" s="0" t="n">
        <v>95.1230671219531</v>
      </c>
      <c r="L504" s="0" t="n">
        <v>90.2304203477</v>
      </c>
      <c r="M504" s="0" t="n">
        <v>97.0915456665229</v>
      </c>
      <c r="N504" s="0" t="n">
        <v>99.7221435278682</v>
      </c>
      <c r="O504" s="0" t="n">
        <v>91.9396179239659</v>
      </c>
      <c r="P504" s="0" t="n">
        <v>94.9636236225838</v>
      </c>
      <c r="Q504" s="0" t="n">
        <v>96.0901980127648</v>
      </c>
      <c r="R504" s="0" t="n">
        <v>94.1701745660344</v>
      </c>
      <c r="S504" s="0" t="n">
        <v>99.0998572794669</v>
      </c>
      <c r="T504" s="0" t="n">
        <v>93.4771768586961</v>
      </c>
      <c r="U504" s="0" t="n">
        <v>96.2764836454828</v>
      </c>
      <c r="V504" s="0" t="n">
        <v>90.6922263257361</v>
      </c>
      <c r="W504" s="0" t="n">
        <v>93.7118547491189</v>
      </c>
      <c r="X504" s="0" t="n">
        <v>94.1349097721888</v>
      </c>
      <c r="Y504" s="0" t="n">
        <v>100.414579743114</v>
      </c>
      <c r="Z504" s="0" t="n">
        <v>97.1819531253506</v>
      </c>
      <c r="AA504" s="0" t="n">
        <v>94.0299998127803</v>
      </c>
      <c r="AB504" s="0" t="n">
        <v>94.7273433530428</v>
      </c>
      <c r="AC504" s="0" t="n">
        <v>91.4906687622325</v>
      </c>
      <c r="AD504" s="0" t="n">
        <v>97.705541432725</v>
      </c>
      <c r="AE504" s="0" t="n">
        <v>92.7459416407625</v>
      </c>
      <c r="AF504" s="0" t="n">
        <v>92.6141527126153</v>
      </c>
      <c r="AG504" s="0" t="n">
        <v>89.3210320441512</v>
      </c>
      <c r="AH504" s="0" t="n">
        <v>94.2189621323969</v>
      </c>
      <c r="AI504" s="0" t="n">
        <v>86.23074372942</v>
      </c>
    </row>
    <row r="505" customFormat="false" ht="12.75" hidden="false" customHeight="false" outlineLevel="0" collapsed="false">
      <c r="A505" s="0" t="n">
        <v>40051052</v>
      </c>
      <c r="B505" s="0" t="n">
        <v>4</v>
      </c>
      <c r="C505" s="0" t="s">
        <v>61</v>
      </c>
      <c r="D505" s="0" t="n">
        <v>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5</v>
      </c>
      <c r="J505" s="0" t="n">
        <v>110.017173918383</v>
      </c>
      <c r="K505" s="0" t="n">
        <v>110.841819733553</v>
      </c>
      <c r="L505" s="0" t="n">
        <v>106.242327022344</v>
      </c>
      <c r="M505" s="0" t="n">
        <v>113.51321435605</v>
      </c>
      <c r="N505" s="0" t="n">
        <v>116.545907954265</v>
      </c>
      <c r="O505" s="0" t="n">
        <v>107.958942321556</v>
      </c>
      <c r="P505" s="0" t="n">
        <v>111.290930815111</v>
      </c>
      <c r="Q505" s="0" t="n">
        <v>112.743072518423</v>
      </c>
      <c r="R505" s="0" t="n">
        <v>111.038981251567</v>
      </c>
      <c r="S505" s="0" t="n">
        <v>116.702096242607</v>
      </c>
      <c r="T505" s="0" t="n">
        <v>110.718772522276</v>
      </c>
      <c r="U505" s="0" t="n">
        <v>113.876250531421</v>
      </c>
      <c r="V505" s="0" t="n">
        <v>107.928016848815</v>
      </c>
      <c r="W505" s="0" t="n">
        <v>111.014089708328</v>
      </c>
      <c r="X505" s="0" t="n">
        <v>111.819598352747</v>
      </c>
      <c r="Y505" s="0" t="n">
        <v>118.334109227928</v>
      </c>
      <c r="Z505" s="0" t="n">
        <v>115.326366815747</v>
      </c>
      <c r="AA505" s="0" t="n">
        <v>111.443518599621</v>
      </c>
      <c r="AB505" s="0" t="n">
        <v>112.523329680711</v>
      </c>
      <c r="AC505" s="0" t="n">
        <v>109.418275512211</v>
      </c>
      <c r="AD505" s="0" t="n">
        <v>116.373488992388</v>
      </c>
      <c r="AE505" s="0" t="n">
        <v>111.342196941872</v>
      </c>
      <c r="AF505" s="0" t="n">
        <v>111.011764378208</v>
      </c>
      <c r="AG505" s="0" t="n">
        <v>107.294024734815</v>
      </c>
      <c r="AH505" s="0" t="n">
        <v>112.396919026187</v>
      </c>
      <c r="AI505" s="0" t="n">
        <v>104.14058655954</v>
      </c>
    </row>
    <row r="506" customFormat="false" ht="12.75" hidden="false" customHeight="false" outlineLevel="0" collapsed="false">
      <c r="A506" s="0" t="n">
        <v>41051000</v>
      </c>
      <c r="B506" s="0" t="n">
        <v>4</v>
      </c>
      <c r="C506" s="0" t="s">
        <v>61</v>
      </c>
      <c r="D506" s="0" t="n">
        <v>5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51001</v>
      </c>
      <c r="B507" s="0" t="n">
        <v>4</v>
      </c>
      <c r="C507" s="0" t="s">
        <v>61</v>
      </c>
      <c r="D507" s="0" t="n">
        <v>5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51002</v>
      </c>
      <c r="B508" s="0" t="n">
        <v>4</v>
      </c>
      <c r="C508" s="0" t="s">
        <v>61</v>
      </c>
      <c r="D508" s="0" t="n">
        <v>5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51003</v>
      </c>
      <c r="B509" s="0" t="n">
        <v>4</v>
      </c>
      <c r="C509" s="0" t="s">
        <v>61</v>
      </c>
      <c r="D509" s="0" t="n">
        <v>5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51004</v>
      </c>
      <c r="B510" s="0" t="n">
        <v>4</v>
      </c>
      <c r="C510" s="0" t="s">
        <v>61</v>
      </c>
      <c r="D510" s="0" t="n">
        <v>5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51005</v>
      </c>
      <c r="B511" s="0" t="n">
        <v>4</v>
      </c>
      <c r="C511" s="0" t="s">
        <v>61</v>
      </c>
      <c r="D511" s="0" t="n">
        <v>5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51006</v>
      </c>
      <c r="B512" s="0" t="n">
        <v>4</v>
      </c>
      <c r="C512" s="0" t="s">
        <v>61</v>
      </c>
      <c r="D512" s="0" t="n">
        <v>5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51007</v>
      </c>
      <c r="B513" s="0" t="n">
        <v>4</v>
      </c>
      <c r="C513" s="0" t="s">
        <v>61</v>
      </c>
      <c r="D513" s="0" t="n">
        <v>5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51008</v>
      </c>
      <c r="B514" s="0" t="n">
        <v>4</v>
      </c>
      <c r="C514" s="0" t="s">
        <v>61</v>
      </c>
      <c r="D514" s="0" t="n">
        <v>5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51009</v>
      </c>
      <c r="B515" s="0" t="n">
        <v>4</v>
      </c>
      <c r="C515" s="0" t="s">
        <v>61</v>
      </c>
      <c r="D515" s="0" t="n">
        <v>5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0</v>
      </c>
      <c r="K515" s="0" t="n">
        <v>1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51010</v>
      </c>
      <c r="B516" s="0" t="n">
        <v>4</v>
      </c>
      <c r="C516" s="0" t="s">
        <v>61</v>
      </c>
      <c r="D516" s="0" t="n">
        <v>5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51011</v>
      </c>
      <c r="B517" s="0" t="n">
        <v>4</v>
      </c>
      <c r="C517" s="0" t="s">
        <v>61</v>
      </c>
      <c r="D517" s="0" t="n">
        <v>5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1</v>
      </c>
      <c r="T517" s="0" t="n">
        <v>1</v>
      </c>
      <c r="U517" s="0" t="n">
        <v>0</v>
      </c>
      <c r="V517" s="0" t="n">
        <v>0</v>
      </c>
      <c r="W517" s="0" t="n">
        <v>0</v>
      </c>
      <c r="X517" s="0" t="n">
        <v>1</v>
      </c>
      <c r="Y517" s="0" t="n">
        <v>1</v>
      </c>
      <c r="Z517" s="0" t="n">
        <v>0</v>
      </c>
      <c r="AA517" s="0" t="n">
        <v>0</v>
      </c>
      <c r="AB517" s="0" t="n">
        <v>0</v>
      </c>
      <c r="AC517" s="0" t="n">
        <v>1</v>
      </c>
      <c r="AD517" s="0" t="n">
        <v>0</v>
      </c>
      <c r="AE517" s="0" t="n">
        <v>0</v>
      </c>
      <c r="AF517" s="0" t="n">
        <v>0</v>
      </c>
      <c r="AG517" s="0" t="n">
        <v>1</v>
      </c>
      <c r="AH517" s="0" t="n">
        <v>1</v>
      </c>
      <c r="AI517" s="0" t="n">
        <v>0</v>
      </c>
    </row>
    <row r="518" customFormat="false" ht="12.75" hidden="false" customHeight="false" outlineLevel="0" collapsed="false">
      <c r="A518" s="0" t="n">
        <v>41051012</v>
      </c>
      <c r="B518" s="0" t="n">
        <v>4</v>
      </c>
      <c r="C518" s="0" t="s">
        <v>61</v>
      </c>
      <c r="D518" s="0" t="n">
        <v>5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1</v>
      </c>
      <c r="K518" s="0" t="n">
        <v>1</v>
      </c>
      <c r="L518" s="0" t="n">
        <v>0</v>
      </c>
      <c r="M518" s="0" t="n">
        <v>1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1</v>
      </c>
      <c r="AC518" s="0" t="n">
        <v>1</v>
      </c>
      <c r="AD518" s="0" t="n">
        <v>0</v>
      </c>
      <c r="AE518" s="0" t="n">
        <v>0</v>
      </c>
      <c r="AF518" s="0" t="n">
        <v>1</v>
      </c>
      <c r="AG518" s="0" t="n">
        <v>0</v>
      </c>
      <c r="AH518" s="0" t="n">
        <v>1</v>
      </c>
      <c r="AI518" s="0" t="n">
        <v>0</v>
      </c>
    </row>
    <row r="519" customFormat="false" ht="12.75" hidden="false" customHeight="false" outlineLevel="0" collapsed="false">
      <c r="A519" s="0" t="n">
        <v>41051013</v>
      </c>
      <c r="B519" s="0" t="n">
        <v>4</v>
      </c>
      <c r="C519" s="0" t="s">
        <v>61</v>
      </c>
      <c r="D519" s="0" t="n">
        <v>5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0</v>
      </c>
      <c r="K519" s="0" t="n">
        <v>1</v>
      </c>
      <c r="L519" s="0" t="n">
        <v>0</v>
      </c>
      <c r="M519" s="0" t="n">
        <v>0</v>
      </c>
      <c r="N519" s="0" t="n">
        <v>0</v>
      </c>
      <c r="O519" s="0" t="n">
        <v>1</v>
      </c>
      <c r="P519" s="0" t="n">
        <v>1</v>
      </c>
      <c r="Q519" s="0" t="n">
        <v>0</v>
      </c>
      <c r="R519" s="0" t="n">
        <v>1</v>
      </c>
      <c r="S519" s="0" t="n">
        <v>0</v>
      </c>
      <c r="T519" s="0" t="n">
        <v>1</v>
      </c>
      <c r="U519" s="0" t="n">
        <v>1</v>
      </c>
      <c r="V519" s="0" t="n">
        <v>1</v>
      </c>
      <c r="W519" s="0" t="n">
        <v>1</v>
      </c>
      <c r="X519" s="0" t="n">
        <v>2</v>
      </c>
      <c r="Y519" s="0" t="n">
        <v>0</v>
      </c>
      <c r="Z519" s="0" t="n">
        <v>3</v>
      </c>
      <c r="AA519" s="0" t="n">
        <v>1</v>
      </c>
      <c r="AB519" s="0" t="n">
        <v>0</v>
      </c>
      <c r="AC519" s="0" t="n">
        <v>0</v>
      </c>
      <c r="AD519" s="0" t="n">
        <v>1</v>
      </c>
      <c r="AE519" s="0" t="n">
        <v>0</v>
      </c>
      <c r="AF519" s="0" t="n">
        <v>0</v>
      </c>
      <c r="AG519" s="0" t="n">
        <v>1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41051014</v>
      </c>
      <c r="B520" s="0" t="n">
        <v>4</v>
      </c>
      <c r="C520" s="0" t="s">
        <v>61</v>
      </c>
      <c r="D520" s="0" t="n">
        <v>5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1</v>
      </c>
      <c r="K520" s="0" t="n">
        <v>1</v>
      </c>
      <c r="L520" s="0" t="n">
        <v>1</v>
      </c>
      <c r="M520" s="0" t="n">
        <v>0</v>
      </c>
      <c r="N520" s="0" t="n">
        <v>1</v>
      </c>
      <c r="O520" s="0" t="n">
        <v>1</v>
      </c>
      <c r="P520" s="0" t="n">
        <v>0</v>
      </c>
      <c r="Q520" s="0" t="n">
        <v>2</v>
      </c>
      <c r="R520" s="0" t="n">
        <v>0</v>
      </c>
      <c r="S520" s="0" t="n">
        <v>0</v>
      </c>
      <c r="T520" s="0" t="n">
        <v>0</v>
      </c>
      <c r="U520" s="0" t="n">
        <v>1</v>
      </c>
      <c r="V520" s="0" t="n">
        <v>0</v>
      </c>
      <c r="W520" s="0" t="n">
        <v>0</v>
      </c>
      <c r="X520" s="0" t="n">
        <v>1</v>
      </c>
      <c r="Y520" s="0" t="n">
        <v>2</v>
      </c>
      <c r="Z520" s="0" t="n">
        <v>0</v>
      </c>
      <c r="AA520" s="0" t="n">
        <v>1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1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41051015</v>
      </c>
      <c r="B521" s="0" t="n">
        <v>4</v>
      </c>
      <c r="C521" s="0" t="s">
        <v>61</v>
      </c>
      <c r="D521" s="0" t="n">
        <v>5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0</v>
      </c>
      <c r="K521" s="0" t="n">
        <v>0</v>
      </c>
      <c r="L521" s="0" t="n">
        <v>1</v>
      </c>
      <c r="M521" s="0" t="n">
        <v>1</v>
      </c>
      <c r="N521" s="0" t="n">
        <v>1</v>
      </c>
      <c r="O521" s="0" t="n">
        <v>0</v>
      </c>
      <c r="P521" s="0" t="n">
        <v>1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1</v>
      </c>
      <c r="V521" s="0" t="n">
        <v>0</v>
      </c>
      <c r="W521" s="0" t="n">
        <v>0</v>
      </c>
      <c r="X521" s="0" t="n">
        <v>0</v>
      </c>
      <c r="Y521" s="0" t="n">
        <v>1</v>
      </c>
      <c r="Z521" s="0" t="n">
        <v>0</v>
      </c>
      <c r="AA521" s="0" t="n">
        <v>2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2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41051016</v>
      </c>
      <c r="B522" s="0" t="n">
        <v>4</v>
      </c>
      <c r="C522" s="0" t="s">
        <v>61</v>
      </c>
      <c r="D522" s="0" t="n">
        <v>5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1</v>
      </c>
      <c r="O522" s="0" t="n">
        <v>1</v>
      </c>
      <c r="P522" s="0" t="n">
        <v>0</v>
      </c>
      <c r="Q522" s="0" t="n">
        <v>0</v>
      </c>
      <c r="R522" s="0" t="n">
        <v>1</v>
      </c>
      <c r="S522" s="0" t="n">
        <v>1</v>
      </c>
      <c r="T522" s="0" t="n">
        <v>1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1</v>
      </c>
      <c r="Z522" s="0" t="n">
        <v>2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1</v>
      </c>
      <c r="AF522" s="0" t="n">
        <v>0</v>
      </c>
      <c r="AG522" s="0" t="n">
        <v>0</v>
      </c>
      <c r="AH522" s="0" t="n">
        <v>1</v>
      </c>
      <c r="AI522" s="0" t="n">
        <v>1</v>
      </c>
    </row>
    <row r="523" customFormat="false" ht="12.75" hidden="false" customHeight="false" outlineLevel="0" collapsed="false">
      <c r="A523" s="0" t="n">
        <v>41051017</v>
      </c>
      <c r="B523" s="0" t="n">
        <v>4</v>
      </c>
      <c r="C523" s="0" t="s">
        <v>61</v>
      </c>
      <c r="D523" s="0" t="n">
        <v>5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2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2</v>
      </c>
      <c r="R523" s="0" t="n">
        <v>0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1</v>
      </c>
      <c r="AC523" s="0" t="n">
        <v>0</v>
      </c>
      <c r="AD523" s="0" t="n">
        <v>0</v>
      </c>
      <c r="AE523" s="0" t="n">
        <v>1</v>
      </c>
      <c r="AF523" s="0" t="n">
        <v>1</v>
      </c>
      <c r="AG523" s="0" t="n">
        <v>0</v>
      </c>
      <c r="AH523" s="0" t="n">
        <v>1</v>
      </c>
      <c r="AI523" s="0" t="n">
        <v>1</v>
      </c>
    </row>
    <row r="524" customFormat="false" ht="12.75" hidden="false" customHeight="false" outlineLevel="0" collapsed="false">
      <c r="A524" s="0" t="n">
        <v>41051018</v>
      </c>
      <c r="B524" s="0" t="n">
        <v>4</v>
      </c>
      <c r="C524" s="0" t="s">
        <v>61</v>
      </c>
      <c r="D524" s="0" t="n">
        <v>5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0</v>
      </c>
      <c r="L524" s="0" t="n">
        <v>0</v>
      </c>
      <c r="M524" s="0" t="n">
        <v>1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1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41051019</v>
      </c>
      <c r="B525" s="0" t="n">
        <v>4</v>
      </c>
      <c r="C525" s="0" t="s">
        <v>61</v>
      </c>
      <c r="D525" s="0" t="n">
        <v>5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4</v>
      </c>
      <c r="K525" s="0" t="n">
        <v>4</v>
      </c>
      <c r="L525" s="0" t="n">
        <v>2</v>
      </c>
      <c r="M525" s="0" t="n">
        <v>4</v>
      </c>
      <c r="N525" s="0" t="n">
        <v>3</v>
      </c>
      <c r="O525" s="0" t="n">
        <v>4</v>
      </c>
      <c r="P525" s="0" t="n">
        <v>2</v>
      </c>
      <c r="Q525" s="0" t="n">
        <v>4</v>
      </c>
      <c r="R525" s="0" t="n">
        <v>2</v>
      </c>
      <c r="S525" s="0" t="n">
        <v>3</v>
      </c>
      <c r="T525" s="0" t="n">
        <v>4</v>
      </c>
      <c r="U525" s="0" t="n">
        <v>4</v>
      </c>
      <c r="V525" s="0" t="n">
        <v>1</v>
      </c>
      <c r="W525" s="0" t="n">
        <v>2</v>
      </c>
      <c r="X525" s="0" t="n">
        <v>4</v>
      </c>
      <c r="Y525" s="0" t="n">
        <v>5</v>
      </c>
      <c r="Z525" s="0" t="n">
        <v>5</v>
      </c>
      <c r="AA525" s="0" t="n">
        <v>4</v>
      </c>
      <c r="AB525" s="0" t="n">
        <v>2</v>
      </c>
      <c r="AC525" s="0" t="n">
        <v>2</v>
      </c>
      <c r="AD525" s="0" t="n">
        <v>1</v>
      </c>
      <c r="AE525" s="0" t="n">
        <v>2</v>
      </c>
      <c r="AF525" s="0" t="n">
        <v>6</v>
      </c>
      <c r="AG525" s="0" t="n">
        <v>2</v>
      </c>
      <c r="AH525" s="0" t="n">
        <v>4</v>
      </c>
      <c r="AI525" s="0" t="n">
        <v>2</v>
      </c>
    </row>
    <row r="526" customFormat="false" ht="12.75" hidden="false" customHeight="false" outlineLevel="0" collapsed="false">
      <c r="A526" s="0" t="n">
        <v>41051020</v>
      </c>
      <c r="B526" s="0" t="n">
        <v>4</v>
      </c>
      <c r="C526" s="0" t="s">
        <v>61</v>
      </c>
      <c r="D526" s="0" t="n">
        <v>5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51021</v>
      </c>
      <c r="B527" s="0" t="n">
        <v>4</v>
      </c>
      <c r="C527" s="0" t="s">
        <v>61</v>
      </c>
      <c r="D527" s="0" t="n">
        <v>5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51022</v>
      </c>
      <c r="B528" s="0" t="n">
        <v>4</v>
      </c>
      <c r="C528" s="0" t="s">
        <v>61</v>
      </c>
      <c r="D528" s="0" t="n">
        <v>5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51023</v>
      </c>
      <c r="B529" s="0" t="n">
        <v>4</v>
      </c>
      <c r="C529" s="0" t="s">
        <v>61</v>
      </c>
      <c r="D529" s="0" t="n">
        <v>5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51024</v>
      </c>
      <c r="B530" s="0" t="n">
        <v>4</v>
      </c>
      <c r="C530" s="0" t="s">
        <v>61</v>
      </c>
      <c r="D530" s="0" t="n">
        <v>5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51025</v>
      </c>
      <c r="B531" s="0" t="n">
        <v>4</v>
      </c>
      <c r="C531" s="0" t="s">
        <v>61</v>
      </c>
      <c r="D531" s="0" t="n">
        <v>5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51026</v>
      </c>
      <c r="B532" s="0" t="n">
        <v>4</v>
      </c>
      <c r="C532" s="0" t="s">
        <v>61</v>
      </c>
      <c r="D532" s="0" t="n">
        <v>5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51027</v>
      </c>
      <c r="B533" s="0" t="n">
        <v>4</v>
      </c>
      <c r="C533" s="0" t="s">
        <v>61</v>
      </c>
      <c r="D533" s="0" t="n">
        <v>5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1.20618531831231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051028</v>
      </c>
      <c r="B534" s="0" t="n">
        <v>4</v>
      </c>
      <c r="C534" s="0" t="s">
        <v>61</v>
      </c>
      <c r="D534" s="0" t="n">
        <v>5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051029</v>
      </c>
      <c r="B535" s="0" t="n">
        <v>4</v>
      </c>
      <c r="C535" s="0" t="s">
        <v>61</v>
      </c>
      <c r="D535" s="0" t="n">
        <v>5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0</v>
      </c>
      <c r="K535" s="0" t="n">
        <v>1.43800060396025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051030</v>
      </c>
      <c r="B536" s="0" t="n">
        <v>4</v>
      </c>
      <c r="C536" s="0" t="s">
        <v>61</v>
      </c>
      <c r="D536" s="0" t="n">
        <v>5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1.30874635186954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051031</v>
      </c>
      <c r="B537" s="0" t="n">
        <v>4</v>
      </c>
      <c r="C537" s="0" t="s">
        <v>61</v>
      </c>
      <c r="D537" s="0" t="n">
        <v>5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1.59390490763321</v>
      </c>
      <c r="T537" s="0" t="n">
        <v>1.58856235107228</v>
      </c>
      <c r="U537" s="0" t="n">
        <v>0</v>
      </c>
      <c r="V537" s="0" t="n">
        <v>0</v>
      </c>
      <c r="W537" s="0" t="n">
        <v>0</v>
      </c>
      <c r="X537" s="0" t="n">
        <v>1.42981741231645</v>
      </c>
      <c r="Y537" s="0" t="n">
        <v>1.38671252062735</v>
      </c>
      <c r="Z537" s="0" t="n">
        <v>0</v>
      </c>
      <c r="AA537" s="0" t="n">
        <v>0</v>
      </c>
      <c r="AB537" s="0" t="n">
        <v>0</v>
      </c>
      <c r="AC537" s="0" t="n">
        <v>1.36574706364381</v>
      </c>
      <c r="AD537" s="0" t="n">
        <v>0</v>
      </c>
      <c r="AE537" s="0" t="n">
        <v>0</v>
      </c>
      <c r="AF537" s="0" t="n">
        <v>0</v>
      </c>
      <c r="AG537" s="0" t="n">
        <v>1.35169840905097</v>
      </c>
      <c r="AH537" s="0" t="n">
        <v>1.31879145950651</v>
      </c>
      <c r="AI537" s="0" t="n">
        <v>0</v>
      </c>
    </row>
    <row r="538" customFormat="false" ht="12.75" hidden="false" customHeight="false" outlineLevel="0" collapsed="false">
      <c r="A538" s="0" t="n">
        <v>41051032</v>
      </c>
      <c r="B538" s="0" t="n">
        <v>4</v>
      </c>
      <c r="C538" s="0" t="s">
        <v>61</v>
      </c>
      <c r="D538" s="0" t="n">
        <v>5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1.6290624745459</v>
      </c>
      <c r="K538" s="0" t="n">
        <v>1.63829682661905</v>
      </c>
      <c r="L538" s="0" t="n">
        <v>0</v>
      </c>
      <c r="M538" s="0" t="n">
        <v>1.66356135214267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1.70372263395519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1.63604535117713</v>
      </c>
      <c r="AC538" s="0" t="n">
        <v>1.51669118650752</v>
      </c>
      <c r="AD538" s="0" t="n">
        <v>0</v>
      </c>
      <c r="AE538" s="0" t="n">
        <v>0</v>
      </c>
      <c r="AF538" s="0" t="n">
        <v>1.39731157253444</v>
      </c>
      <c r="AG538" s="0" t="n">
        <v>0</v>
      </c>
      <c r="AH538" s="0" t="n">
        <v>1.43211078809057</v>
      </c>
      <c r="AI538" s="0" t="n">
        <v>0</v>
      </c>
    </row>
    <row r="539" customFormat="false" ht="12.75" hidden="false" customHeight="false" outlineLevel="0" collapsed="false">
      <c r="A539" s="0" t="n">
        <v>41051033</v>
      </c>
      <c r="B539" s="0" t="n">
        <v>4</v>
      </c>
      <c r="C539" s="0" t="s">
        <v>61</v>
      </c>
      <c r="D539" s="0" t="n">
        <v>5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0</v>
      </c>
      <c r="K539" s="0" t="n">
        <v>1.83516544016443</v>
      </c>
      <c r="L539" s="0" t="n">
        <v>0</v>
      </c>
      <c r="M539" s="0" t="n">
        <v>0</v>
      </c>
      <c r="N539" s="0" t="n">
        <v>0</v>
      </c>
      <c r="O539" s="0" t="n">
        <v>1.92823123348952</v>
      </c>
      <c r="P539" s="0" t="n">
        <v>1.94208696665437</v>
      </c>
      <c r="Q539" s="0" t="n">
        <v>0</v>
      </c>
      <c r="R539" s="0" t="n">
        <v>1.96136118466216</v>
      </c>
      <c r="S539" s="0" t="n">
        <v>0</v>
      </c>
      <c r="T539" s="0" t="n">
        <v>1.9435968202756</v>
      </c>
      <c r="U539" s="0" t="n">
        <v>1.9572918909397</v>
      </c>
      <c r="V539" s="0" t="n">
        <v>1.9507246942239</v>
      </c>
      <c r="W539" s="0" t="n">
        <v>1.93986420950533</v>
      </c>
      <c r="X539" s="0" t="n">
        <v>3.88666485288974</v>
      </c>
      <c r="Y539" s="0" t="n">
        <v>0</v>
      </c>
      <c r="Z539" s="0" t="n">
        <v>5.70656826006734</v>
      </c>
      <c r="AA539" s="0" t="n">
        <v>1.90454424256275</v>
      </c>
      <c r="AB539" s="0" t="n">
        <v>0</v>
      </c>
      <c r="AC539" s="0" t="n">
        <v>0</v>
      </c>
      <c r="AD539" s="0" t="n">
        <v>1.89695728052204</v>
      </c>
      <c r="AE539" s="0" t="n">
        <v>0</v>
      </c>
      <c r="AF539" s="0" t="n">
        <v>0</v>
      </c>
      <c r="AG539" s="0" t="n">
        <v>1.77635669242384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1051034</v>
      </c>
      <c r="B540" s="0" t="n">
        <v>4</v>
      </c>
      <c r="C540" s="0" t="s">
        <v>61</v>
      </c>
      <c r="D540" s="0" t="n">
        <v>5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2.70709258256632</v>
      </c>
      <c r="K540" s="0" t="n">
        <v>2.83294144310037</v>
      </c>
      <c r="L540" s="0" t="n">
        <v>2.71842548795738</v>
      </c>
      <c r="M540" s="0" t="n">
        <v>0</v>
      </c>
      <c r="N540" s="0" t="n">
        <v>2.51502728804608</v>
      </c>
      <c r="O540" s="0" t="n">
        <v>2.45332548269179</v>
      </c>
      <c r="P540" s="0" t="n">
        <v>0</v>
      </c>
      <c r="Q540" s="0" t="n">
        <v>4.82194951418859</v>
      </c>
      <c r="R540" s="0" t="n">
        <v>0</v>
      </c>
      <c r="S540" s="0" t="n">
        <v>0</v>
      </c>
      <c r="T540" s="0" t="n">
        <v>0</v>
      </c>
      <c r="U540" s="0" t="n">
        <v>2.45043985395379</v>
      </c>
      <c r="V540" s="0" t="n">
        <v>0</v>
      </c>
      <c r="W540" s="0" t="n">
        <v>0</v>
      </c>
      <c r="X540" s="0" t="n">
        <v>2.3874895547332</v>
      </c>
      <c r="Y540" s="0" t="n">
        <v>4.7291385874063</v>
      </c>
      <c r="Z540" s="0" t="n">
        <v>0</v>
      </c>
      <c r="AA540" s="0" t="n">
        <v>2.32893940099679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2.20463414096431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1051035</v>
      </c>
      <c r="B541" s="0" t="n">
        <v>4</v>
      </c>
      <c r="C541" s="0" t="s">
        <v>61</v>
      </c>
      <c r="D541" s="0" t="n">
        <v>5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0</v>
      </c>
      <c r="K541" s="0" t="n">
        <v>0</v>
      </c>
      <c r="L541" s="0" t="n">
        <v>3.69740442209569</v>
      </c>
      <c r="M541" s="0" t="n">
        <v>3.72189965758523</v>
      </c>
      <c r="N541" s="0" t="n">
        <v>3.81956380581338</v>
      </c>
      <c r="O541" s="0" t="n">
        <v>0</v>
      </c>
      <c r="P541" s="0" t="n">
        <v>4.16458437447943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3.33900964973789</v>
      </c>
      <c r="V541" s="0" t="n">
        <v>0</v>
      </c>
      <c r="W541" s="0" t="n">
        <v>0</v>
      </c>
      <c r="X541" s="0" t="n">
        <v>0</v>
      </c>
      <c r="Y541" s="0" t="n">
        <v>3.35514175473914</v>
      </c>
      <c r="Z541" s="0" t="n">
        <v>0</v>
      </c>
      <c r="AA541" s="0" t="n">
        <v>6.54493095097847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5.8991829631596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1051036</v>
      </c>
      <c r="B542" s="0" t="n">
        <v>4</v>
      </c>
      <c r="C542" s="0" t="s">
        <v>61</v>
      </c>
      <c r="D542" s="0" t="n">
        <v>5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0</v>
      </c>
      <c r="K542" s="0" t="n">
        <v>0</v>
      </c>
      <c r="L542" s="0" t="n">
        <v>0</v>
      </c>
      <c r="M542" s="0" t="n">
        <v>6.94444444444445</v>
      </c>
      <c r="N542" s="0" t="n">
        <v>6.76086809546346</v>
      </c>
      <c r="O542" s="0" t="n">
        <v>6.63129973474801</v>
      </c>
      <c r="P542" s="0" t="n">
        <v>0</v>
      </c>
      <c r="Q542" s="0" t="n">
        <v>0</v>
      </c>
      <c r="R542" s="0" t="n">
        <v>6.45452785128768</v>
      </c>
      <c r="S542" s="0" t="n">
        <v>6.60851176315094</v>
      </c>
      <c r="T542" s="0" t="n">
        <v>6.83900971139379</v>
      </c>
      <c r="U542" s="0" t="n">
        <v>0</v>
      </c>
      <c r="V542" s="0" t="n">
        <v>0</v>
      </c>
      <c r="W542" s="0" t="n">
        <v>6.15346747892437</v>
      </c>
      <c r="X542" s="0" t="n">
        <v>0</v>
      </c>
      <c r="Y542" s="0" t="n">
        <v>5.52730488613752</v>
      </c>
      <c r="Z542" s="0" t="n">
        <v>10.5346326046879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5.0155481994182</v>
      </c>
      <c r="AF542" s="0" t="n">
        <v>0</v>
      </c>
      <c r="AG542" s="0" t="n">
        <v>0</v>
      </c>
      <c r="AH542" s="0" t="n">
        <v>4.51752800867365</v>
      </c>
      <c r="AI542" s="0" t="n">
        <v>4.38212094653813</v>
      </c>
    </row>
    <row r="543" customFormat="false" ht="12.75" hidden="false" customHeight="false" outlineLevel="0" collapsed="false">
      <c r="A543" s="0" t="n">
        <v>41051037</v>
      </c>
      <c r="B543" s="0" t="n">
        <v>4</v>
      </c>
      <c r="C543" s="0" t="s">
        <v>61</v>
      </c>
      <c r="D543" s="0" t="n">
        <v>5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43.6585898275486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32.6370757180157</v>
      </c>
      <c r="R543" s="0" t="n">
        <v>0</v>
      </c>
      <c r="S543" s="0" t="n">
        <v>15.0966183574879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11.900511722004</v>
      </c>
      <c r="AC543" s="0" t="n">
        <v>0</v>
      </c>
      <c r="AD543" s="0" t="n">
        <v>0</v>
      </c>
      <c r="AE543" s="0" t="n">
        <v>10.0857286938981</v>
      </c>
      <c r="AF543" s="0" t="n">
        <v>10.0170289492137</v>
      </c>
      <c r="AG543" s="0" t="n">
        <v>0</v>
      </c>
      <c r="AH543" s="0" t="n">
        <v>9.63205548063957</v>
      </c>
      <c r="AI543" s="0" t="n">
        <v>9.40999341300461</v>
      </c>
    </row>
    <row r="544" customFormat="false" ht="12.75" hidden="false" customHeight="false" outlineLevel="0" collapsed="false">
      <c r="A544" s="0" t="n">
        <v>41051038</v>
      </c>
      <c r="B544" s="0" t="n">
        <v>4</v>
      </c>
      <c r="C544" s="0" t="s">
        <v>61</v>
      </c>
      <c r="D544" s="0" t="n">
        <v>5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0</v>
      </c>
      <c r="L544" s="0" t="n">
        <v>0</v>
      </c>
      <c r="M544" s="0" t="n">
        <v>70.7714083510262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30.2571860816944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051039</v>
      </c>
      <c r="B545" s="0" t="n">
        <v>4</v>
      </c>
      <c r="C545" s="0" t="s">
        <v>61</v>
      </c>
      <c r="D545" s="0" t="n">
        <v>5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0.33532544591997</v>
      </c>
      <c r="K545" s="0" t="n">
        <v>0.337117192892558</v>
      </c>
      <c r="L545" s="0" t="n">
        <v>0.169209175536753</v>
      </c>
      <c r="M545" s="0" t="n">
        <v>0.339534362575164</v>
      </c>
      <c r="N545" s="0" t="n">
        <v>0.255722646627104</v>
      </c>
      <c r="O545" s="0" t="n">
        <v>0.342144114522478</v>
      </c>
      <c r="P545" s="0" t="n">
        <v>0.171318095730839</v>
      </c>
      <c r="Q545" s="0" t="n">
        <v>0.34387806771475</v>
      </c>
      <c r="R545" s="0" t="n">
        <v>0.172635540478718</v>
      </c>
      <c r="S545" s="0" t="n">
        <v>0.259985839437945</v>
      </c>
      <c r="T545" s="0" t="n">
        <v>0.347759861382919</v>
      </c>
      <c r="U545" s="0" t="n">
        <v>0.348897049203206</v>
      </c>
      <c r="V545" s="0" t="n">
        <v>0.0876009601065228</v>
      </c>
      <c r="W545" s="0" t="n">
        <v>0.17500890357797</v>
      </c>
      <c r="X545" s="0" t="n">
        <v>0.350217616471435</v>
      </c>
      <c r="Y545" s="0" t="n">
        <v>0.438160252730834</v>
      </c>
      <c r="Z545" s="0" t="n">
        <v>0.437313704361942</v>
      </c>
      <c r="AA545" s="0" t="n">
        <v>0.34869783153536</v>
      </c>
      <c r="AB545" s="0" t="n">
        <v>0.173972648020278</v>
      </c>
      <c r="AC545" s="0" t="n">
        <v>0.172876087606686</v>
      </c>
      <c r="AD545" s="0" t="n">
        <v>0.085943287743284</v>
      </c>
      <c r="AE545" s="0" t="n">
        <v>0.170949522025136</v>
      </c>
      <c r="AF545" s="0" t="n">
        <v>0.510281318090663</v>
      </c>
      <c r="AG545" s="0" t="n">
        <v>0.16899185374769</v>
      </c>
      <c r="AH545" s="0" t="n">
        <v>0.337411513830498</v>
      </c>
      <c r="AI545" s="0" t="n">
        <v>0.168533739612002</v>
      </c>
    </row>
    <row r="546" customFormat="false" ht="12.75" hidden="false" customHeight="false" outlineLevel="0" collapsed="false">
      <c r="A546" s="0" t="n">
        <v>41051040</v>
      </c>
      <c r="B546" s="0" t="n">
        <v>4</v>
      </c>
      <c r="C546" s="0" t="s">
        <v>61</v>
      </c>
      <c r="D546" s="0" t="n">
        <v>5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0.0913648981009954</v>
      </c>
      <c r="K546" s="0" t="n">
        <v>0.0918530888469265</v>
      </c>
      <c r="L546" s="0" t="n">
        <v>0.020492016164888</v>
      </c>
      <c r="M546" s="0" t="n">
        <v>0.0925116862317394</v>
      </c>
      <c r="N546" s="0" t="n">
        <v>0.0527361575537573</v>
      </c>
      <c r="O546" s="0" t="n">
        <v>0.0932227558020222</v>
      </c>
      <c r="P546" s="0" t="n">
        <v>0.0207474161842462</v>
      </c>
      <c r="Q546" s="0" t="n">
        <v>0.0936951996879586</v>
      </c>
      <c r="R546" s="0" t="n">
        <v>0.0209069648551989</v>
      </c>
      <c r="S546" s="0" t="n">
        <v>0.0536153304026229</v>
      </c>
      <c r="T546" s="0" t="n">
        <v>0.0947528578145836</v>
      </c>
      <c r="U546" s="0" t="n">
        <v>0.0950627032217437</v>
      </c>
      <c r="V546" s="0" t="n">
        <v>0.00221786428721639</v>
      </c>
      <c r="W546" s="0" t="n">
        <v>0.0211943901371952</v>
      </c>
      <c r="X546" s="0" t="n">
        <v>0.0954225133565404</v>
      </c>
      <c r="Y546" s="0" t="n">
        <v>0.142269441399871</v>
      </c>
      <c r="Z546" s="0" t="n">
        <v>0.141994569448777</v>
      </c>
      <c r="AA546" s="0" t="n">
        <v>0.0950084231122436</v>
      </c>
      <c r="AB546" s="0" t="n">
        <v>0.0210688947816874</v>
      </c>
      <c r="AC546" s="0" t="n">
        <v>0.0209360962283594</v>
      </c>
      <c r="AD546" s="0" t="n">
        <v>0.00217589565662304</v>
      </c>
      <c r="AE546" s="0" t="n">
        <v>0.020702780198572</v>
      </c>
      <c r="AF546" s="0" t="n">
        <v>0.187264250327928</v>
      </c>
      <c r="AG546" s="0" t="n">
        <v>0.0204656974880176</v>
      </c>
      <c r="AH546" s="0" t="n">
        <v>0.0919332813966749</v>
      </c>
      <c r="AI546" s="0" t="n">
        <v>0.0204102177408697</v>
      </c>
    </row>
    <row r="547" customFormat="false" ht="12.75" hidden="false" customHeight="false" outlineLevel="0" collapsed="false">
      <c r="A547" s="0" t="n">
        <v>41051041</v>
      </c>
      <c r="B547" s="0" t="n">
        <v>4</v>
      </c>
      <c r="C547" s="0" t="s">
        <v>61</v>
      </c>
      <c r="D547" s="0" t="n">
        <v>5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0.858566322377163</v>
      </c>
      <c r="K547" s="0" t="n">
        <v>0.863153906253076</v>
      </c>
      <c r="L547" s="0" t="n">
        <v>0.611241721883058</v>
      </c>
      <c r="M547" s="0" t="n">
        <v>0.869342820665054</v>
      </c>
      <c r="N547" s="0" t="n">
        <v>0.747330091032346</v>
      </c>
      <c r="O547" s="0" t="n">
        <v>0.876024822162358</v>
      </c>
      <c r="P547" s="0" t="n">
        <v>0.618859866742272</v>
      </c>
      <c r="Q547" s="0" t="n">
        <v>0.880464431006771</v>
      </c>
      <c r="R547" s="0" t="n">
        <v>0.623618930153728</v>
      </c>
      <c r="S547" s="0" t="n">
        <v>0.75978894953955</v>
      </c>
      <c r="T547" s="0" t="n">
        <v>0.890403364524816</v>
      </c>
      <c r="U547" s="0" t="n">
        <v>0.893315017000331</v>
      </c>
      <c r="V547" s="0" t="n">
        <v>0.48808131041741</v>
      </c>
      <c r="W547" s="0" t="n">
        <v>0.632192333710824</v>
      </c>
      <c r="X547" s="0" t="n">
        <v>0.89669619369518</v>
      </c>
      <c r="Y547" s="0" t="n">
        <v>1.02251986656466</v>
      </c>
      <c r="Z547" s="0" t="n">
        <v>1.02054430506678</v>
      </c>
      <c r="AA547" s="0" t="n">
        <v>0.892804940647592</v>
      </c>
      <c r="AB547" s="0" t="n">
        <v>0.628449022336693</v>
      </c>
      <c r="AC547" s="0" t="n">
        <v>0.624487869088196</v>
      </c>
      <c r="AD547" s="0" t="n">
        <v>0.478845351150428</v>
      </c>
      <c r="AE547" s="0" t="n">
        <v>0.617528451789154</v>
      </c>
      <c r="AF547" s="0" t="n">
        <v>1.1106676029636</v>
      </c>
      <c r="AG547" s="0" t="n">
        <v>0.610456680858374</v>
      </c>
      <c r="AH547" s="0" t="n">
        <v>0.863907484749311</v>
      </c>
      <c r="AI547" s="0" t="n">
        <v>0.608801815085114</v>
      </c>
    </row>
    <row r="548" customFormat="false" ht="12.75" hidden="false" customHeight="false" outlineLevel="0" collapsed="false">
      <c r="A548" s="0" t="n">
        <v>41051042</v>
      </c>
      <c r="B548" s="0" t="n">
        <v>4</v>
      </c>
      <c r="C548" s="0" t="s">
        <v>61</v>
      </c>
      <c r="D548" s="0" t="n">
        <v>5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0.887977225014299</v>
      </c>
      <c r="K548" s="0" t="n">
        <v>0.441539023238423</v>
      </c>
      <c r="L548" s="0" t="n">
        <v>0.283817451281696</v>
      </c>
      <c r="M548" s="0" t="n">
        <v>1.13001486205334</v>
      </c>
      <c r="N548" s="0" t="n">
        <v>0.447555619021425</v>
      </c>
      <c r="O548" s="0" t="n">
        <v>0.478934457627075</v>
      </c>
      <c r="P548" s="0" t="n">
        <v>0.273398158145167</v>
      </c>
      <c r="Q548" s="0" t="n">
        <v>0.730653611479664</v>
      </c>
      <c r="R548" s="0" t="n">
        <v>0.269238061438611</v>
      </c>
      <c r="S548" s="0" t="n">
        <v>0.495265888437251</v>
      </c>
      <c r="T548" s="0" t="n">
        <v>0.483352978757013</v>
      </c>
      <c r="U548" s="0" t="n">
        <v>0.455345677319756</v>
      </c>
      <c r="V548" s="0" t="n">
        <v>0.107289858182315</v>
      </c>
      <c r="W548" s="0" t="n">
        <v>0.260529218495903</v>
      </c>
      <c r="X548" s="0" t="n">
        <v>0.426079176446164</v>
      </c>
      <c r="Y548" s="0" t="n">
        <v>0.598981535554096</v>
      </c>
      <c r="Z548" s="0" t="n">
        <v>0.577227069420901</v>
      </c>
      <c r="AA548" s="0" t="n">
        <v>0.48299414142993</v>
      </c>
      <c r="AB548" s="0" t="n">
        <v>0.276670396900689</v>
      </c>
      <c r="AC548" s="0" t="n">
        <v>0.179775030327299</v>
      </c>
      <c r="AD548" s="0" t="n">
        <v>0.104332650428712</v>
      </c>
      <c r="AE548" s="0" t="n">
        <v>0.276674635393927</v>
      </c>
      <c r="AF548" s="0" t="n">
        <v>0.882865014981815</v>
      </c>
      <c r="AG548" s="0" t="n">
        <v>0.185560014671624</v>
      </c>
      <c r="AH548" s="0" t="n">
        <v>0.429067124579792</v>
      </c>
      <c r="AI548" s="0" t="n">
        <v>0.250702924858522</v>
      </c>
    </row>
    <row r="549" customFormat="false" ht="12.75" hidden="false" customHeight="false" outlineLevel="0" collapsed="false">
      <c r="A549" s="0" t="n">
        <v>41051044</v>
      </c>
      <c r="B549" s="0" t="n">
        <v>4</v>
      </c>
      <c r="C549" s="0" t="s">
        <v>61</v>
      </c>
      <c r="D549" s="0" t="n">
        <v>5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s">
        <v>173</v>
      </c>
      <c r="K549" s="0" t="s">
        <v>173</v>
      </c>
      <c r="L549" s="0" t="s">
        <v>173</v>
      </c>
      <c r="M549" s="0" t="s">
        <v>173</v>
      </c>
      <c r="N549" s="0" t="s">
        <v>173</v>
      </c>
      <c r="O549" s="0" t="s">
        <v>173</v>
      </c>
      <c r="P549" s="0" t="s">
        <v>173</v>
      </c>
      <c r="Q549" s="0" t="s">
        <v>173</v>
      </c>
      <c r="R549" s="0" t="s">
        <v>173</v>
      </c>
      <c r="S549" s="0" t="s">
        <v>173</v>
      </c>
      <c r="T549" s="0" t="s">
        <v>173</v>
      </c>
      <c r="U549" s="0" t="s">
        <v>173</v>
      </c>
      <c r="V549" s="0" t="s">
        <v>173</v>
      </c>
      <c r="W549" s="0" t="s">
        <v>173</v>
      </c>
      <c r="X549" s="0" t="s">
        <v>173</v>
      </c>
      <c r="Y549" s="0" t="s">
        <v>173</v>
      </c>
      <c r="Z549" s="0" t="s">
        <v>173</v>
      </c>
      <c r="AA549" s="0" t="s">
        <v>173</v>
      </c>
      <c r="AB549" s="0" t="s">
        <v>173</v>
      </c>
      <c r="AC549" s="0" t="s">
        <v>173</v>
      </c>
      <c r="AD549" s="0" t="s">
        <v>173</v>
      </c>
      <c r="AE549" s="0" t="s">
        <v>173</v>
      </c>
      <c r="AF549" s="0" t="s">
        <v>173</v>
      </c>
      <c r="AG549" s="0" t="s">
        <v>173</v>
      </c>
      <c r="AH549" s="0" t="s">
        <v>173</v>
      </c>
      <c r="AI549" s="0" t="s">
        <v>173</v>
      </c>
    </row>
    <row r="550" customFormat="false" ht="12.75" hidden="false" customHeight="false" outlineLevel="0" collapsed="false">
      <c r="A550" s="0" t="n">
        <v>41051045</v>
      </c>
      <c r="B550" s="0" t="n">
        <v>4</v>
      </c>
      <c r="C550" s="0" t="s">
        <v>61</v>
      </c>
      <c r="D550" s="0" t="n">
        <v>5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s">
        <v>173</v>
      </c>
      <c r="K550" s="0" t="s">
        <v>173</v>
      </c>
      <c r="L550" s="0" t="s">
        <v>173</v>
      </c>
      <c r="M550" s="0" t="s">
        <v>173</v>
      </c>
      <c r="N550" s="0" t="s">
        <v>173</v>
      </c>
      <c r="O550" s="0" t="s">
        <v>173</v>
      </c>
      <c r="P550" s="0" t="s">
        <v>173</v>
      </c>
      <c r="Q550" s="0" t="s">
        <v>173</v>
      </c>
      <c r="R550" s="0" t="s">
        <v>173</v>
      </c>
      <c r="S550" s="0" t="s">
        <v>173</v>
      </c>
      <c r="T550" s="0" t="s">
        <v>173</v>
      </c>
      <c r="U550" s="0" t="s">
        <v>173</v>
      </c>
      <c r="V550" s="0" t="s">
        <v>173</v>
      </c>
      <c r="W550" s="0" t="s">
        <v>173</v>
      </c>
      <c r="X550" s="0" t="s">
        <v>173</v>
      </c>
      <c r="Y550" s="0" t="s">
        <v>173</v>
      </c>
      <c r="Z550" s="0" t="s">
        <v>173</v>
      </c>
      <c r="AA550" s="0" t="s">
        <v>173</v>
      </c>
      <c r="AB550" s="0" t="s">
        <v>173</v>
      </c>
      <c r="AC550" s="0" t="s">
        <v>173</v>
      </c>
      <c r="AD550" s="0" t="s">
        <v>173</v>
      </c>
      <c r="AE550" s="0" t="s">
        <v>173</v>
      </c>
      <c r="AF550" s="0" t="s">
        <v>173</v>
      </c>
      <c r="AG550" s="0" t="s">
        <v>173</v>
      </c>
      <c r="AH550" s="0" t="s">
        <v>173</v>
      </c>
      <c r="AI550" s="0" t="s">
        <v>173</v>
      </c>
    </row>
    <row r="551" customFormat="false" ht="12.75" hidden="false" customHeight="false" outlineLevel="0" collapsed="false">
      <c r="A551" s="0" t="n">
        <v>41051046</v>
      </c>
      <c r="B551" s="0" t="n">
        <v>4</v>
      </c>
      <c r="C551" s="0" t="s">
        <v>61</v>
      </c>
      <c r="D551" s="0" t="n">
        <v>5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0.292734805020953</v>
      </c>
      <c r="K551" s="0" t="n">
        <v>0.263525701369317</v>
      </c>
      <c r="L551" s="0" t="n">
        <v>0.0913425539801044</v>
      </c>
      <c r="M551" s="0" t="n">
        <v>0.212689668728245</v>
      </c>
      <c r="N551" s="0" t="n">
        <v>0.122300524296373</v>
      </c>
      <c r="O551" s="0" t="n">
        <v>0.212441064431</v>
      </c>
      <c r="P551" s="0" t="n">
        <v>0.0999084527444253</v>
      </c>
      <c r="Q551" s="0" t="n">
        <v>0.221767978878834</v>
      </c>
      <c r="R551" s="0" t="n">
        <v>0.0911134747963031</v>
      </c>
      <c r="S551" s="0" t="n">
        <v>0.154763049115982</v>
      </c>
      <c r="T551" s="0" t="n">
        <v>0.224194352566336</v>
      </c>
      <c r="U551" s="0" t="n">
        <v>0.206554967898123</v>
      </c>
      <c r="V551" s="0" t="n">
        <v>0.0585217408267171</v>
      </c>
      <c r="W551" s="0" t="n">
        <v>0.0889632636797819</v>
      </c>
      <c r="X551" s="0" t="n">
        <v>0.221542433174014</v>
      </c>
      <c r="Y551" s="0" t="n">
        <v>0.211239214551299</v>
      </c>
      <c r="Z551" s="0" t="n">
        <v>0.22387021082546</v>
      </c>
      <c r="AA551" s="0" t="n">
        <v>0.169164424806603</v>
      </c>
      <c r="AB551" s="0" t="n">
        <v>0.110224617450578</v>
      </c>
      <c r="AC551" s="0" t="n">
        <v>0.115297530006053</v>
      </c>
      <c r="AD551" s="0" t="n">
        <v>0.0569087184156613</v>
      </c>
      <c r="AE551" s="0" t="n">
        <v>0.0643057340929642</v>
      </c>
      <c r="AF551" s="0" t="n">
        <v>0.234232845310117</v>
      </c>
      <c r="AG551" s="0" t="n">
        <v>0.107358637134754</v>
      </c>
      <c r="AH551" s="0" t="n">
        <v>0.167319448495582</v>
      </c>
      <c r="AI551" s="0" t="n">
        <v>0.0554518940598524</v>
      </c>
    </row>
    <row r="552" customFormat="false" ht="12.75" hidden="false" customHeight="false" outlineLevel="0" collapsed="false">
      <c r="A552" s="0" t="n">
        <v>41051048</v>
      </c>
      <c r="B552" s="0" t="n">
        <v>4</v>
      </c>
      <c r="C552" s="0" t="s">
        <v>61</v>
      </c>
      <c r="D552" s="0" t="n">
        <v>5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s">
        <v>173</v>
      </c>
      <c r="K552" s="0" t="s">
        <v>173</v>
      </c>
      <c r="L552" s="0" t="s">
        <v>173</v>
      </c>
      <c r="M552" s="0" t="s">
        <v>173</v>
      </c>
      <c r="N552" s="0" t="s">
        <v>173</v>
      </c>
      <c r="O552" s="0" t="s">
        <v>173</v>
      </c>
      <c r="P552" s="0" t="s">
        <v>173</v>
      </c>
      <c r="Q552" s="0" t="s">
        <v>173</v>
      </c>
      <c r="R552" s="0" t="s">
        <v>173</v>
      </c>
      <c r="S552" s="0" t="s">
        <v>173</v>
      </c>
      <c r="T552" s="0" t="s">
        <v>173</v>
      </c>
      <c r="U552" s="0" t="s">
        <v>173</v>
      </c>
      <c r="V552" s="0" t="s">
        <v>173</v>
      </c>
      <c r="W552" s="0" t="s">
        <v>173</v>
      </c>
      <c r="X552" s="0" t="s">
        <v>173</v>
      </c>
      <c r="Y552" s="0" t="s">
        <v>173</v>
      </c>
      <c r="Z552" s="0" t="s">
        <v>173</v>
      </c>
      <c r="AA552" s="0" t="s">
        <v>173</v>
      </c>
      <c r="AB552" s="0" t="s">
        <v>173</v>
      </c>
      <c r="AC552" s="0" t="s">
        <v>173</v>
      </c>
      <c r="AD552" s="0" t="s">
        <v>173</v>
      </c>
      <c r="AE552" s="0" t="s">
        <v>173</v>
      </c>
      <c r="AF552" s="0" t="s">
        <v>173</v>
      </c>
      <c r="AG552" s="0" t="s">
        <v>173</v>
      </c>
      <c r="AH552" s="0" t="s">
        <v>173</v>
      </c>
      <c r="AI552" s="0" t="s">
        <v>173</v>
      </c>
    </row>
    <row r="553" customFormat="false" ht="12.75" hidden="false" customHeight="false" outlineLevel="0" collapsed="false">
      <c r="A553" s="0" t="n">
        <v>41051049</v>
      </c>
      <c r="B553" s="0" t="n">
        <v>4</v>
      </c>
      <c r="C553" s="0" t="s">
        <v>61</v>
      </c>
      <c r="D553" s="0" t="n">
        <v>5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s">
        <v>173</v>
      </c>
      <c r="K553" s="0" t="s">
        <v>173</v>
      </c>
      <c r="L553" s="0" t="s">
        <v>173</v>
      </c>
      <c r="M553" s="0" t="s">
        <v>173</v>
      </c>
      <c r="N553" s="0" t="s">
        <v>173</v>
      </c>
      <c r="O553" s="0" t="s">
        <v>173</v>
      </c>
      <c r="P553" s="0" t="s">
        <v>173</v>
      </c>
      <c r="Q553" s="0" t="s">
        <v>173</v>
      </c>
      <c r="R553" s="0" t="s">
        <v>173</v>
      </c>
      <c r="S553" s="0" t="s">
        <v>173</v>
      </c>
      <c r="T553" s="0" t="s">
        <v>173</v>
      </c>
      <c r="U553" s="0" t="s">
        <v>173</v>
      </c>
      <c r="V553" s="0" t="s">
        <v>173</v>
      </c>
      <c r="W553" s="0" t="s">
        <v>173</v>
      </c>
      <c r="X553" s="0" t="s">
        <v>173</v>
      </c>
      <c r="Y553" s="0" t="s">
        <v>173</v>
      </c>
      <c r="Z553" s="0" t="s">
        <v>173</v>
      </c>
      <c r="AA553" s="0" t="s">
        <v>173</v>
      </c>
      <c r="AB553" s="0" t="s">
        <v>173</v>
      </c>
      <c r="AC553" s="0" t="s">
        <v>173</v>
      </c>
      <c r="AD553" s="0" t="s">
        <v>173</v>
      </c>
      <c r="AE553" s="0" t="s">
        <v>173</v>
      </c>
      <c r="AF553" s="0" t="s">
        <v>173</v>
      </c>
      <c r="AG553" s="0" t="s">
        <v>173</v>
      </c>
      <c r="AH553" s="0" t="s">
        <v>173</v>
      </c>
      <c r="AI553" s="0" t="s">
        <v>173</v>
      </c>
    </row>
    <row r="554" customFormat="false" ht="12.75" hidden="false" customHeight="false" outlineLevel="0" collapsed="false">
      <c r="A554" s="0" t="n">
        <v>41051050</v>
      </c>
      <c r="B554" s="0" t="n">
        <v>4</v>
      </c>
      <c r="C554" s="0" t="s">
        <v>61</v>
      </c>
      <c r="D554" s="0" t="n">
        <v>5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27.397710136185</v>
      </c>
      <c r="K554" s="0" t="n">
        <v>118.752539821824</v>
      </c>
      <c r="L554" s="0" t="n">
        <v>60.169146751439</v>
      </c>
      <c r="M554" s="0" t="n">
        <v>221.358034760597</v>
      </c>
      <c r="N554" s="0" t="n">
        <v>111.569493281039</v>
      </c>
      <c r="O554" s="0" t="n">
        <v>176.096964171904</v>
      </c>
      <c r="P554" s="0" t="n">
        <v>140.919037853581</v>
      </c>
      <c r="Q554" s="0" t="n">
        <v>183.223517129719</v>
      </c>
      <c r="R554" s="0" t="n">
        <v>43.5795385347476</v>
      </c>
      <c r="S554" s="0" t="n">
        <v>94.5463726568356</v>
      </c>
      <c r="T554" s="0" t="n">
        <v>171.025624150839</v>
      </c>
      <c r="U554" s="0" t="n">
        <v>125.50606911887</v>
      </c>
      <c r="V554" s="0" t="n">
        <v>36.9487919942628</v>
      </c>
      <c r="W554" s="0" t="n">
        <v>62.7438352242745</v>
      </c>
      <c r="X554" s="0" t="n">
        <v>173.711179862029</v>
      </c>
      <c r="Y554" s="0" t="n">
        <v>100.210029735673</v>
      </c>
      <c r="Z554" s="0" t="n">
        <v>100.918926492959</v>
      </c>
      <c r="AA554" s="0" t="n">
        <v>127.674460840818</v>
      </c>
      <c r="AB554" s="0" t="n">
        <v>113.061284011274</v>
      </c>
      <c r="AC554" s="0" t="n">
        <v>90.3738903811425</v>
      </c>
      <c r="AD554" s="0" t="n">
        <v>32.0112216549817</v>
      </c>
      <c r="AE554" s="0" t="n">
        <v>57.4197292065377</v>
      </c>
      <c r="AF554" s="0" t="n">
        <v>137.840971435019</v>
      </c>
      <c r="AG554" s="0" t="n">
        <v>90.331855351892</v>
      </c>
      <c r="AH554" s="0" t="n">
        <v>113.483002318898</v>
      </c>
      <c r="AI554" s="0" t="n">
        <v>65.7391679032947</v>
      </c>
    </row>
    <row r="555" customFormat="false" ht="12.75" hidden="false" customHeight="false" outlineLevel="0" collapsed="false">
      <c r="A555" s="0" t="n">
        <v>41051051</v>
      </c>
      <c r="B555" s="0" t="n">
        <v>4</v>
      </c>
      <c r="C555" s="0" t="s">
        <v>61</v>
      </c>
      <c r="D555" s="0" t="n">
        <v>5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4</v>
      </c>
      <c r="J555" s="0" t="n">
        <v>34.7115882391779</v>
      </c>
      <c r="K555" s="0" t="n">
        <v>32.3560702954969</v>
      </c>
      <c r="L555" s="0" t="n">
        <v>7.286762812636</v>
      </c>
      <c r="M555" s="0" t="n">
        <v>60.3126143148868</v>
      </c>
      <c r="N555" s="0" t="n">
        <v>23.0083117528556</v>
      </c>
      <c r="O555" s="0" t="n">
        <v>47.9804959129185</v>
      </c>
      <c r="P555" s="0" t="n">
        <v>17.0659492458128</v>
      </c>
      <c r="Q555" s="0" t="n">
        <v>49.9222417384275</v>
      </c>
      <c r="R555" s="0" t="n">
        <v>5.27768429389007</v>
      </c>
      <c r="S555" s="0" t="n">
        <v>19.4977350278944</v>
      </c>
      <c r="T555" s="0" t="n">
        <v>46.5987264412075</v>
      </c>
      <c r="U555" s="0" t="n">
        <v>34.1961797281521</v>
      </c>
      <c r="V555" s="0" t="n">
        <v>0.935462420962214</v>
      </c>
      <c r="W555" s="0" t="n">
        <v>7.59856953137647</v>
      </c>
      <c r="X555" s="0" t="n">
        <v>47.3304499858499</v>
      </c>
      <c r="Y555" s="0" t="n">
        <v>32.5379238858454</v>
      </c>
      <c r="Z555" s="0" t="n">
        <v>32.7681007333361</v>
      </c>
      <c r="AA555" s="0" t="n">
        <v>34.7869934917043</v>
      </c>
      <c r="AB555" s="0" t="n">
        <v>13.6922460158125</v>
      </c>
      <c r="AC555" s="0" t="n">
        <v>10.944697394214</v>
      </c>
      <c r="AD555" s="0" t="n">
        <v>0.810453963203371</v>
      </c>
      <c r="AE555" s="0" t="n">
        <v>6.95379559265267</v>
      </c>
      <c r="AF555" s="0" t="n">
        <v>50.5852071497275</v>
      </c>
      <c r="AG555" s="0" t="n">
        <v>10.9396067571598</v>
      </c>
      <c r="AH555" s="0" t="n">
        <v>30.9202986806306</v>
      </c>
      <c r="AI555" s="0" t="n">
        <v>7.9613182149688</v>
      </c>
    </row>
    <row r="556" customFormat="false" ht="12.75" hidden="false" customHeight="false" outlineLevel="0" collapsed="false">
      <c r="A556" s="0" t="n">
        <v>41051052</v>
      </c>
      <c r="B556" s="0" t="n">
        <v>4</v>
      </c>
      <c r="C556" s="0" t="s">
        <v>61</v>
      </c>
      <c r="D556" s="0" t="n">
        <v>5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5</v>
      </c>
      <c r="J556" s="0" t="n">
        <v>326.188736350779</v>
      </c>
      <c r="K556" s="0" t="n">
        <v>304.053666753655</v>
      </c>
      <c r="L556" s="0" t="n">
        <v>217.351646256297</v>
      </c>
      <c r="M556" s="0" t="n">
        <v>566.764485503437</v>
      </c>
      <c r="N556" s="0" t="n">
        <v>326.053404615882</v>
      </c>
      <c r="O556" s="0" t="n">
        <v>450.878168508986</v>
      </c>
      <c r="P556" s="0" t="n">
        <v>509.048017464147</v>
      </c>
      <c r="Q556" s="0" t="n">
        <v>469.12497452584</v>
      </c>
      <c r="R556" s="0" t="n">
        <v>157.424277308546</v>
      </c>
      <c r="S556" s="0" t="n">
        <v>276.304622278699</v>
      </c>
      <c r="T556" s="0" t="n">
        <v>437.893523876771</v>
      </c>
      <c r="U556" s="0" t="n">
        <v>321.345384045562</v>
      </c>
      <c r="V556" s="0" t="n">
        <v>205.86549271801</v>
      </c>
      <c r="W556" s="0" t="n">
        <v>226.65230628526</v>
      </c>
      <c r="X556" s="0" t="n">
        <v>444.769613116491</v>
      </c>
      <c r="Y556" s="0" t="n">
        <v>233.856780926925</v>
      </c>
      <c r="Z556" s="0" t="n">
        <v>235.51110948172</v>
      </c>
      <c r="AA556" s="0" t="n">
        <v>326.897328071397</v>
      </c>
      <c r="AB556" s="0" t="n">
        <v>408.416232146644</v>
      </c>
      <c r="AC556" s="0" t="n">
        <v>326.461565660439</v>
      </c>
      <c r="AD556" s="0" t="n">
        <v>178.355111569859</v>
      </c>
      <c r="AE556" s="0" t="n">
        <v>207.419804741261</v>
      </c>
      <c r="AF556" s="0" t="n">
        <v>300.021764282395</v>
      </c>
      <c r="AG556" s="0" t="n">
        <v>326.309720681719</v>
      </c>
      <c r="AH556" s="0" t="n">
        <v>290.561557850008</v>
      </c>
      <c r="AI556" s="0" t="n">
        <v>237.472477818684</v>
      </c>
    </row>
    <row r="557" customFormat="false" ht="12.75" hidden="false" customHeight="false" outlineLevel="0" collapsed="false">
      <c r="A557" s="0" t="n">
        <v>42051000</v>
      </c>
      <c r="B557" s="0" t="n">
        <v>4</v>
      </c>
      <c r="C557" s="0" t="s">
        <v>61</v>
      </c>
      <c r="D557" s="0" t="n">
        <v>5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51001</v>
      </c>
      <c r="B558" s="0" t="n">
        <v>4</v>
      </c>
      <c r="C558" s="0" t="s">
        <v>61</v>
      </c>
      <c r="D558" s="0" t="n">
        <v>5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51002</v>
      </c>
      <c r="B559" s="0" t="n">
        <v>4</v>
      </c>
      <c r="C559" s="0" t="s">
        <v>61</v>
      </c>
      <c r="D559" s="0" t="n">
        <v>5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51003</v>
      </c>
      <c r="B560" s="0" t="n">
        <v>4</v>
      </c>
      <c r="C560" s="0" t="s">
        <v>61</v>
      </c>
      <c r="D560" s="0" t="n">
        <v>5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51004</v>
      </c>
      <c r="B561" s="0" t="n">
        <v>4</v>
      </c>
      <c r="C561" s="0" t="s">
        <v>61</v>
      </c>
      <c r="D561" s="0" t="n">
        <v>5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1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51005</v>
      </c>
      <c r="B562" s="0" t="n">
        <v>4</v>
      </c>
      <c r="C562" s="0" t="s">
        <v>61</v>
      </c>
      <c r="D562" s="0" t="n">
        <v>5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2</v>
      </c>
      <c r="K562" s="0" t="n">
        <v>2</v>
      </c>
      <c r="L562" s="0" t="n">
        <v>2</v>
      </c>
      <c r="M562" s="0" t="n">
        <v>1</v>
      </c>
      <c r="N562" s="0" t="n">
        <v>4</v>
      </c>
      <c r="O562" s="0" t="n">
        <v>1</v>
      </c>
      <c r="P562" s="0" t="n">
        <v>0</v>
      </c>
      <c r="Q562" s="0" t="n">
        <v>2</v>
      </c>
      <c r="R562" s="0" t="n">
        <v>2</v>
      </c>
      <c r="S562" s="0" t="n">
        <v>1</v>
      </c>
      <c r="T562" s="0" t="n">
        <v>2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1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</v>
      </c>
      <c r="AF562" s="0" t="n">
        <v>0</v>
      </c>
      <c r="AG562" s="0" t="n">
        <v>1</v>
      </c>
      <c r="AH562" s="0" t="n">
        <v>0</v>
      </c>
      <c r="AI562" s="0" t="n">
        <v>3</v>
      </c>
    </row>
    <row r="563" customFormat="false" ht="12.75" hidden="false" customHeight="false" outlineLevel="0" collapsed="false">
      <c r="A563" s="0" t="n">
        <v>42051006</v>
      </c>
      <c r="B563" s="0" t="n">
        <v>4</v>
      </c>
      <c r="C563" s="0" t="s">
        <v>61</v>
      </c>
      <c r="D563" s="0" t="n">
        <v>5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4</v>
      </c>
      <c r="K563" s="0" t="n">
        <v>3</v>
      </c>
      <c r="L563" s="0" t="n">
        <v>8</v>
      </c>
      <c r="M563" s="0" t="n">
        <v>10</v>
      </c>
      <c r="N563" s="0" t="n">
        <v>7</v>
      </c>
      <c r="O563" s="0" t="n">
        <v>8</v>
      </c>
      <c r="P563" s="0" t="n">
        <v>7</v>
      </c>
      <c r="Q563" s="0" t="n">
        <v>5</v>
      </c>
      <c r="R563" s="0" t="n">
        <v>4</v>
      </c>
      <c r="S563" s="0" t="n">
        <v>4</v>
      </c>
      <c r="T563" s="0" t="n">
        <v>2</v>
      </c>
      <c r="U563" s="0" t="n">
        <v>3</v>
      </c>
      <c r="V563" s="0" t="n">
        <v>0</v>
      </c>
      <c r="W563" s="0" t="n">
        <v>1</v>
      </c>
      <c r="X563" s="0" t="n">
        <v>4</v>
      </c>
      <c r="Y563" s="0" t="n">
        <v>1</v>
      </c>
      <c r="Z563" s="0" t="n">
        <v>3</v>
      </c>
      <c r="AA563" s="0" t="n">
        <v>4</v>
      </c>
      <c r="AB563" s="0" t="n">
        <v>4</v>
      </c>
      <c r="AC563" s="0" t="n">
        <v>3</v>
      </c>
      <c r="AD563" s="0" t="n">
        <v>1</v>
      </c>
      <c r="AE563" s="0" t="n">
        <v>4</v>
      </c>
      <c r="AF563" s="0" t="n">
        <v>1</v>
      </c>
      <c r="AG563" s="0" t="n">
        <v>3</v>
      </c>
      <c r="AH563" s="0" t="n">
        <v>5</v>
      </c>
      <c r="AI563" s="0" t="n">
        <v>2</v>
      </c>
    </row>
    <row r="564" customFormat="false" ht="12.75" hidden="false" customHeight="false" outlineLevel="0" collapsed="false">
      <c r="A564" s="0" t="n">
        <v>42051007</v>
      </c>
      <c r="B564" s="0" t="n">
        <v>4</v>
      </c>
      <c r="C564" s="0" t="s">
        <v>61</v>
      </c>
      <c r="D564" s="0" t="n">
        <v>5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11</v>
      </c>
      <c r="K564" s="0" t="n">
        <v>12</v>
      </c>
      <c r="L564" s="0" t="n">
        <v>8</v>
      </c>
      <c r="M564" s="0" t="n">
        <v>9</v>
      </c>
      <c r="N564" s="0" t="n">
        <v>9</v>
      </c>
      <c r="O564" s="0" t="n">
        <v>8</v>
      </c>
      <c r="P564" s="0" t="n">
        <v>11</v>
      </c>
      <c r="Q564" s="0" t="n">
        <v>12</v>
      </c>
      <c r="R564" s="0" t="n">
        <v>11</v>
      </c>
      <c r="S564" s="0" t="n">
        <v>15</v>
      </c>
      <c r="T564" s="0" t="n">
        <v>11</v>
      </c>
      <c r="U564" s="0" t="n">
        <v>8</v>
      </c>
      <c r="V564" s="0" t="n">
        <v>8</v>
      </c>
      <c r="W564" s="0" t="n">
        <v>10</v>
      </c>
      <c r="X564" s="0" t="n">
        <v>7</v>
      </c>
      <c r="Y564" s="0" t="n">
        <v>13</v>
      </c>
      <c r="Z564" s="0" t="n">
        <v>14</v>
      </c>
      <c r="AA564" s="0" t="n">
        <v>10</v>
      </c>
      <c r="AB564" s="0" t="n">
        <v>11</v>
      </c>
      <c r="AC564" s="0" t="n">
        <v>5</v>
      </c>
      <c r="AD564" s="0" t="n">
        <v>7</v>
      </c>
      <c r="AE564" s="0" t="n">
        <v>3</v>
      </c>
      <c r="AF564" s="0" t="n">
        <v>7</v>
      </c>
      <c r="AG564" s="0" t="n">
        <v>8</v>
      </c>
      <c r="AH564" s="0" t="n">
        <v>10</v>
      </c>
      <c r="AI564" s="0" t="n">
        <v>8</v>
      </c>
    </row>
    <row r="565" customFormat="false" ht="12.75" hidden="false" customHeight="false" outlineLevel="0" collapsed="false">
      <c r="A565" s="0" t="n">
        <v>42051008</v>
      </c>
      <c r="B565" s="0" t="n">
        <v>4</v>
      </c>
      <c r="C565" s="0" t="s">
        <v>61</v>
      </c>
      <c r="D565" s="0" t="n">
        <v>5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23</v>
      </c>
      <c r="K565" s="0" t="n">
        <v>24</v>
      </c>
      <c r="L565" s="0" t="n">
        <v>24</v>
      </c>
      <c r="M565" s="0" t="n">
        <v>21</v>
      </c>
      <c r="N565" s="0" t="n">
        <v>26</v>
      </c>
      <c r="O565" s="0" t="n">
        <v>17</v>
      </c>
      <c r="P565" s="0" t="n">
        <v>21</v>
      </c>
      <c r="Q565" s="0" t="n">
        <v>24</v>
      </c>
      <c r="R565" s="0" t="n">
        <v>18</v>
      </c>
      <c r="S565" s="0" t="n">
        <v>16</v>
      </c>
      <c r="T565" s="0" t="n">
        <v>19</v>
      </c>
      <c r="U565" s="0" t="n">
        <v>14</v>
      </c>
      <c r="V565" s="0" t="n">
        <v>21</v>
      </c>
      <c r="W565" s="0" t="n">
        <v>23</v>
      </c>
      <c r="X565" s="0" t="n">
        <v>16</v>
      </c>
      <c r="Y565" s="0" t="n">
        <v>17</v>
      </c>
      <c r="Z565" s="0" t="n">
        <v>20</v>
      </c>
      <c r="AA565" s="0" t="n">
        <v>16</v>
      </c>
      <c r="AB565" s="0" t="n">
        <v>14</v>
      </c>
      <c r="AC565" s="0" t="n">
        <v>17</v>
      </c>
      <c r="AD565" s="0" t="n">
        <v>25</v>
      </c>
      <c r="AE565" s="0" t="n">
        <v>21</v>
      </c>
      <c r="AF565" s="0" t="n">
        <v>15</v>
      </c>
      <c r="AG565" s="0" t="n">
        <v>19</v>
      </c>
      <c r="AH565" s="0" t="n">
        <v>9</v>
      </c>
      <c r="AI565" s="0" t="n">
        <v>8</v>
      </c>
    </row>
    <row r="566" customFormat="false" ht="12.75" hidden="false" customHeight="false" outlineLevel="0" collapsed="false">
      <c r="A566" s="0" t="n">
        <v>42051009</v>
      </c>
      <c r="B566" s="0" t="n">
        <v>4</v>
      </c>
      <c r="C566" s="0" t="s">
        <v>61</v>
      </c>
      <c r="D566" s="0" t="n">
        <v>5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34</v>
      </c>
      <c r="K566" s="0" t="n">
        <v>42</v>
      </c>
      <c r="L566" s="0" t="n">
        <v>30</v>
      </c>
      <c r="M566" s="0" t="n">
        <v>33</v>
      </c>
      <c r="N566" s="0" t="n">
        <v>25</v>
      </c>
      <c r="O566" s="0" t="n">
        <v>30</v>
      </c>
      <c r="P566" s="0" t="n">
        <v>48</v>
      </c>
      <c r="Q566" s="0" t="n">
        <v>31</v>
      </c>
      <c r="R566" s="0" t="n">
        <v>36</v>
      </c>
      <c r="S566" s="0" t="n">
        <v>36</v>
      </c>
      <c r="T566" s="0" t="n">
        <v>32</v>
      </c>
      <c r="U566" s="0" t="n">
        <v>27</v>
      </c>
      <c r="V566" s="0" t="n">
        <v>30</v>
      </c>
      <c r="W566" s="0" t="n">
        <v>26</v>
      </c>
      <c r="X566" s="0" t="n">
        <v>15</v>
      </c>
      <c r="Y566" s="0" t="n">
        <v>32</v>
      </c>
      <c r="Z566" s="0" t="n">
        <v>24</v>
      </c>
      <c r="AA566" s="0" t="n">
        <v>26</v>
      </c>
      <c r="AB566" s="0" t="n">
        <v>20</v>
      </c>
      <c r="AC566" s="0" t="n">
        <v>23</v>
      </c>
      <c r="AD566" s="0" t="n">
        <v>25</v>
      </c>
      <c r="AE566" s="0" t="n">
        <v>20</v>
      </c>
      <c r="AF566" s="0" t="n">
        <v>14</v>
      </c>
      <c r="AG566" s="0" t="n">
        <v>30</v>
      </c>
      <c r="AH566" s="0" t="n">
        <v>28</v>
      </c>
      <c r="AI566" s="0" t="n">
        <v>21</v>
      </c>
    </row>
    <row r="567" customFormat="false" ht="12.75" hidden="false" customHeight="false" outlineLevel="0" collapsed="false">
      <c r="A567" s="0" t="n">
        <v>42051010</v>
      </c>
      <c r="B567" s="0" t="n">
        <v>4</v>
      </c>
      <c r="C567" s="0" t="s">
        <v>61</v>
      </c>
      <c r="D567" s="0" t="n">
        <v>5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55</v>
      </c>
      <c r="K567" s="0" t="n">
        <v>58</v>
      </c>
      <c r="L567" s="0" t="n">
        <v>51</v>
      </c>
      <c r="M567" s="0" t="n">
        <v>52</v>
      </c>
      <c r="N567" s="0" t="n">
        <v>61</v>
      </c>
      <c r="O567" s="0" t="n">
        <v>51</v>
      </c>
      <c r="P567" s="0" t="n">
        <v>49</v>
      </c>
      <c r="Q567" s="0" t="n">
        <v>39</v>
      </c>
      <c r="R567" s="0" t="n">
        <v>46</v>
      </c>
      <c r="S567" s="0" t="n">
        <v>45</v>
      </c>
      <c r="T567" s="0" t="n">
        <v>45</v>
      </c>
      <c r="U567" s="0" t="n">
        <v>43</v>
      </c>
      <c r="V567" s="0" t="n">
        <v>48</v>
      </c>
      <c r="W567" s="0" t="n">
        <v>44</v>
      </c>
      <c r="X567" s="0" t="n">
        <v>41</v>
      </c>
      <c r="Y567" s="0" t="n">
        <v>42</v>
      </c>
      <c r="Z567" s="0" t="n">
        <v>33</v>
      </c>
      <c r="AA567" s="0" t="n">
        <v>31</v>
      </c>
      <c r="AB567" s="0" t="n">
        <v>31</v>
      </c>
      <c r="AC567" s="0" t="n">
        <v>30</v>
      </c>
      <c r="AD567" s="0" t="n">
        <v>29</v>
      </c>
      <c r="AE567" s="0" t="n">
        <v>30</v>
      </c>
      <c r="AF567" s="0" t="n">
        <v>27</v>
      </c>
      <c r="AG567" s="0" t="n">
        <v>37</v>
      </c>
      <c r="AH567" s="0" t="n">
        <v>44</v>
      </c>
      <c r="AI567" s="0" t="n">
        <v>40</v>
      </c>
    </row>
    <row r="568" customFormat="false" ht="12.75" hidden="false" customHeight="false" outlineLevel="0" collapsed="false">
      <c r="A568" s="0" t="n">
        <v>42051011</v>
      </c>
      <c r="B568" s="0" t="n">
        <v>4</v>
      </c>
      <c r="C568" s="0" t="s">
        <v>61</v>
      </c>
      <c r="D568" s="0" t="n">
        <v>5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69</v>
      </c>
      <c r="K568" s="0" t="n">
        <v>78</v>
      </c>
      <c r="L568" s="0" t="n">
        <v>66</v>
      </c>
      <c r="M568" s="0" t="n">
        <v>60</v>
      </c>
      <c r="N568" s="0" t="n">
        <v>68</v>
      </c>
      <c r="O568" s="0" t="n">
        <v>55</v>
      </c>
      <c r="P568" s="0" t="n">
        <v>61</v>
      </c>
      <c r="Q568" s="0" t="n">
        <v>59</v>
      </c>
      <c r="R568" s="0" t="n">
        <v>50</v>
      </c>
      <c r="S568" s="0" t="n">
        <v>51</v>
      </c>
      <c r="T568" s="0" t="n">
        <v>54</v>
      </c>
      <c r="U568" s="0" t="n">
        <v>51</v>
      </c>
      <c r="V568" s="0" t="n">
        <v>42</v>
      </c>
      <c r="W568" s="0" t="n">
        <v>57</v>
      </c>
      <c r="X568" s="0" t="n">
        <v>40</v>
      </c>
      <c r="Y568" s="0" t="n">
        <v>57</v>
      </c>
      <c r="Z568" s="0" t="n">
        <v>64</v>
      </c>
      <c r="AA568" s="0" t="n">
        <v>56</v>
      </c>
      <c r="AB568" s="0" t="n">
        <v>39</v>
      </c>
      <c r="AC568" s="0" t="n">
        <v>45</v>
      </c>
      <c r="AD568" s="0" t="n">
        <v>42</v>
      </c>
      <c r="AE568" s="0" t="n">
        <v>42</v>
      </c>
      <c r="AF568" s="0" t="n">
        <v>31</v>
      </c>
      <c r="AG568" s="0" t="n">
        <v>47</v>
      </c>
      <c r="AH568" s="0" t="n">
        <v>39</v>
      </c>
      <c r="AI568" s="0" t="n">
        <v>37</v>
      </c>
    </row>
    <row r="569" customFormat="false" ht="12.75" hidden="false" customHeight="false" outlineLevel="0" collapsed="false">
      <c r="A569" s="0" t="n">
        <v>42051012</v>
      </c>
      <c r="B569" s="0" t="n">
        <v>4</v>
      </c>
      <c r="C569" s="0" t="s">
        <v>61</v>
      </c>
      <c r="D569" s="0" t="n">
        <v>5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72</v>
      </c>
      <c r="K569" s="0" t="n">
        <v>84</v>
      </c>
      <c r="L569" s="0" t="n">
        <v>65</v>
      </c>
      <c r="M569" s="0" t="n">
        <v>71</v>
      </c>
      <c r="N569" s="0" t="n">
        <v>75</v>
      </c>
      <c r="O569" s="0" t="n">
        <v>66</v>
      </c>
      <c r="P569" s="0" t="n">
        <v>79</v>
      </c>
      <c r="Q569" s="0" t="n">
        <v>72</v>
      </c>
      <c r="R569" s="0" t="n">
        <v>62</v>
      </c>
      <c r="S569" s="0" t="n">
        <v>75</v>
      </c>
      <c r="T569" s="0" t="n">
        <v>56</v>
      </c>
      <c r="U569" s="0" t="n">
        <v>51</v>
      </c>
      <c r="V569" s="0" t="n">
        <v>53</v>
      </c>
      <c r="W569" s="0" t="n">
        <v>62</v>
      </c>
      <c r="X569" s="0" t="n">
        <v>44</v>
      </c>
      <c r="Y569" s="0" t="n">
        <v>61</v>
      </c>
      <c r="Z569" s="0" t="n">
        <v>45</v>
      </c>
      <c r="AA569" s="0" t="n">
        <v>53</v>
      </c>
      <c r="AB569" s="0" t="n">
        <v>42</v>
      </c>
      <c r="AC569" s="0" t="n">
        <v>69</v>
      </c>
      <c r="AD569" s="0" t="n">
        <v>42</v>
      </c>
      <c r="AE569" s="0" t="n">
        <v>46</v>
      </c>
      <c r="AF569" s="0" t="n">
        <v>56</v>
      </c>
      <c r="AG569" s="0" t="n">
        <v>42</v>
      </c>
      <c r="AH569" s="0" t="n">
        <v>60</v>
      </c>
      <c r="AI569" s="0" t="n">
        <v>50</v>
      </c>
    </row>
    <row r="570" customFormat="false" ht="12.75" hidden="false" customHeight="false" outlineLevel="0" collapsed="false">
      <c r="A570" s="0" t="n">
        <v>42051013</v>
      </c>
      <c r="B570" s="0" t="n">
        <v>4</v>
      </c>
      <c r="C570" s="0" t="s">
        <v>61</v>
      </c>
      <c r="D570" s="0" t="n">
        <v>5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74</v>
      </c>
      <c r="K570" s="0" t="n">
        <v>78</v>
      </c>
      <c r="L570" s="0" t="n">
        <v>86</v>
      </c>
      <c r="M570" s="0" t="n">
        <v>89</v>
      </c>
      <c r="N570" s="0" t="n">
        <v>66</v>
      </c>
      <c r="O570" s="0" t="n">
        <v>86</v>
      </c>
      <c r="P570" s="0" t="n">
        <v>75</v>
      </c>
      <c r="Q570" s="0" t="n">
        <v>75</v>
      </c>
      <c r="R570" s="0" t="n">
        <v>65</v>
      </c>
      <c r="S570" s="0" t="n">
        <v>68</v>
      </c>
      <c r="T570" s="0" t="n">
        <v>72</v>
      </c>
      <c r="U570" s="0" t="n">
        <v>58</v>
      </c>
      <c r="V570" s="0" t="n">
        <v>57</v>
      </c>
      <c r="W570" s="0" t="n">
        <v>63</v>
      </c>
      <c r="X570" s="0" t="n">
        <v>61</v>
      </c>
      <c r="Y570" s="0" t="n">
        <v>50</v>
      </c>
      <c r="Z570" s="0" t="n">
        <v>50</v>
      </c>
      <c r="AA570" s="0" t="n">
        <v>57</v>
      </c>
      <c r="AB570" s="0" t="n">
        <v>62</v>
      </c>
      <c r="AC570" s="0" t="n">
        <v>47</v>
      </c>
      <c r="AD570" s="0" t="n">
        <v>52</v>
      </c>
      <c r="AE570" s="0" t="n">
        <v>49</v>
      </c>
      <c r="AF570" s="0" t="n">
        <v>49</v>
      </c>
      <c r="AG570" s="0" t="n">
        <v>52</v>
      </c>
      <c r="AH570" s="0" t="n">
        <v>51</v>
      </c>
      <c r="AI570" s="0" t="n">
        <v>57</v>
      </c>
    </row>
    <row r="571" customFormat="false" ht="12.75" hidden="false" customHeight="false" outlineLevel="0" collapsed="false">
      <c r="A571" s="0" t="n">
        <v>42051014</v>
      </c>
      <c r="B571" s="0" t="n">
        <v>4</v>
      </c>
      <c r="C571" s="0" t="s">
        <v>61</v>
      </c>
      <c r="D571" s="0" t="n">
        <v>5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78</v>
      </c>
      <c r="K571" s="0" t="n">
        <v>67</v>
      </c>
      <c r="L571" s="0" t="n">
        <v>42</v>
      </c>
      <c r="M571" s="0" t="n">
        <v>69</v>
      </c>
      <c r="N571" s="0" t="n">
        <v>81</v>
      </c>
      <c r="O571" s="0" t="n">
        <v>82</v>
      </c>
      <c r="P571" s="0" t="n">
        <v>74</v>
      </c>
      <c r="Q571" s="0" t="n">
        <v>78</v>
      </c>
      <c r="R571" s="0" t="n">
        <v>81</v>
      </c>
      <c r="S571" s="0" t="n">
        <v>79</v>
      </c>
      <c r="T571" s="0" t="n">
        <v>66</v>
      </c>
      <c r="U571" s="0" t="n">
        <v>79</v>
      </c>
      <c r="V571" s="0" t="n">
        <v>65</v>
      </c>
      <c r="W571" s="0" t="n">
        <v>57</v>
      </c>
      <c r="X571" s="0" t="n">
        <v>68</v>
      </c>
      <c r="Y571" s="0" t="n">
        <v>77</v>
      </c>
      <c r="Z571" s="0" t="n">
        <v>66</v>
      </c>
      <c r="AA571" s="0" t="n">
        <v>55</v>
      </c>
      <c r="AB571" s="0" t="n">
        <v>70</v>
      </c>
      <c r="AC571" s="0" t="n">
        <v>46</v>
      </c>
      <c r="AD571" s="0" t="n">
        <v>56</v>
      </c>
      <c r="AE571" s="0" t="n">
        <v>47</v>
      </c>
      <c r="AF571" s="0" t="n">
        <v>47</v>
      </c>
      <c r="AG571" s="0" t="n">
        <v>40</v>
      </c>
      <c r="AH571" s="0" t="n">
        <v>46</v>
      </c>
      <c r="AI571" s="0" t="n">
        <v>41</v>
      </c>
    </row>
    <row r="572" customFormat="false" ht="12.75" hidden="false" customHeight="false" outlineLevel="0" collapsed="false">
      <c r="A572" s="0" t="n">
        <v>42051015</v>
      </c>
      <c r="B572" s="0" t="n">
        <v>4</v>
      </c>
      <c r="C572" s="0" t="s">
        <v>61</v>
      </c>
      <c r="D572" s="0" t="n">
        <v>5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88</v>
      </c>
      <c r="K572" s="0" t="n">
        <v>70</v>
      </c>
      <c r="L572" s="0" t="n">
        <v>75</v>
      </c>
      <c r="M572" s="0" t="n">
        <v>75</v>
      </c>
      <c r="N572" s="0" t="n">
        <v>83</v>
      </c>
      <c r="O572" s="0" t="n">
        <v>67</v>
      </c>
      <c r="P572" s="0" t="n">
        <v>72</v>
      </c>
      <c r="Q572" s="0" t="n">
        <v>60</v>
      </c>
      <c r="R572" s="0" t="n">
        <v>64</v>
      </c>
      <c r="S572" s="0" t="n">
        <v>70</v>
      </c>
      <c r="T572" s="0" t="n">
        <v>62</v>
      </c>
      <c r="U572" s="0" t="n">
        <v>75</v>
      </c>
      <c r="V572" s="0" t="n">
        <v>65</v>
      </c>
      <c r="W572" s="0" t="n">
        <v>75</v>
      </c>
      <c r="X572" s="0" t="n">
        <v>69</v>
      </c>
      <c r="Y572" s="0" t="n">
        <v>78</v>
      </c>
      <c r="Z572" s="0" t="n">
        <v>48</v>
      </c>
      <c r="AA572" s="0" t="n">
        <v>68</v>
      </c>
      <c r="AB572" s="0" t="n">
        <v>81</v>
      </c>
      <c r="AC572" s="0" t="n">
        <v>53</v>
      </c>
      <c r="AD572" s="0" t="n">
        <v>69</v>
      </c>
      <c r="AE572" s="0" t="n">
        <v>76</v>
      </c>
      <c r="AF572" s="0" t="n">
        <v>73</v>
      </c>
      <c r="AG572" s="0" t="n">
        <v>51</v>
      </c>
      <c r="AH572" s="0" t="n">
        <v>71</v>
      </c>
      <c r="AI572" s="0" t="n">
        <v>39</v>
      </c>
    </row>
    <row r="573" customFormat="false" ht="12.75" hidden="false" customHeight="false" outlineLevel="0" collapsed="false">
      <c r="A573" s="0" t="n">
        <v>42051016</v>
      </c>
      <c r="B573" s="0" t="n">
        <v>4</v>
      </c>
      <c r="C573" s="0" t="s">
        <v>61</v>
      </c>
      <c r="D573" s="0" t="n">
        <v>5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58</v>
      </c>
      <c r="K573" s="0" t="n">
        <v>68</v>
      </c>
      <c r="L573" s="0" t="n">
        <v>64</v>
      </c>
      <c r="M573" s="0" t="n">
        <v>71</v>
      </c>
      <c r="N573" s="0" t="n">
        <v>69</v>
      </c>
      <c r="O573" s="0" t="n">
        <v>67</v>
      </c>
      <c r="P573" s="0" t="n">
        <v>50</v>
      </c>
      <c r="Q573" s="0" t="n">
        <v>61</v>
      </c>
      <c r="R573" s="0" t="n">
        <v>69</v>
      </c>
      <c r="S573" s="0" t="n">
        <v>46</v>
      </c>
      <c r="T573" s="0" t="n">
        <v>51</v>
      </c>
      <c r="U573" s="0" t="n">
        <v>66</v>
      </c>
      <c r="V573" s="0" t="n">
        <v>55</v>
      </c>
      <c r="W573" s="0" t="n">
        <v>58</v>
      </c>
      <c r="X573" s="0" t="n">
        <v>78</v>
      </c>
      <c r="Y573" s="0" t="n">
        <v>69</v>
      </c>
      <c r="Z573" s="0" t="n">
        <v>76</v>
      </c>
      <c r="AA573" s="0" t="n">
        <v>70</v>
      </c>
      <c r="AB573" s="0" t="n">
        <v>71</v>
      </c>
      <c r="AC573" s="0" t="n">
        <v>54</v>
      </c>
      <c r="AD573" s="0" t="n">
        <v>65</v>
      </c>
      <c r="AE573" s="0" t="n">
        <v>53</v>
      </c>
      <c r="AF573" s="0" t="n">
        <v>70</v>
      </c>
      <c r="AG573" s="0" t="n">
        <v>63</v>
      </c>
      <c r="AH573" s="0" t="n">
        <v>61</v>
      </c>
      <c r="AI573" s="0" t="n">
        <v>62</v>
      </c>
    </row>
    <row r="574" customFormat="false" ht="12.75" hidden="false" customHeight="false" outlineLevel="0" collapsed="false">
      <c r="A574" s="0" t="n">
        <v>42051017</v>
      </c>
      <c r="B574" s="0" t="n">
        <v>4</v>
      </c>
      <c r="C574" s="0" t="s">
        <v>61</v>
      </c>
      <c r="D574" s="0" t="n">
        <v>5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26</v>
      </c>
      <c r="K574" s="0" t="n">
        <v>51</v>
      </c>
      <c r="L574" s="0" t="n">
        <v>40</v>
      </c>
      <c r="M574" s="0" t="n">
        <v>49</v>
      </c>
      <c r="N574" s="0" t="n">
        <v>37</v>
      </c>
      <c r="O574" s="0" t="n">
        <v>48</v>
      </c>
      <c r="P574" s="0" t="n">
        <v>47</v>
      </c>
      <c r="Q574" s="0" t="n">
        <v>66</v>
      </c>
      <c r="R574" s="0" t="n">
        <v>42</v>
      </c>
      <c r="S574" s="0" t="n">
        <v>49</v>
      </c>
      <c r="T574" s="0" t="n">
        <v>38</v>
      </c>
      <c r="U574" s="0" t="n">
        <v>43</v>
      </c>
      <c r="V574" s="0" t="n">
        <v>45</v>
      </c>
      <c r="W574" s="0" t="n">
        <v>36</v>
      </c>
      <c r="X574" s="0" t="n">
        <v>45</v>
      </c>
      <c r="Y574" s="0" t="n">
        <v>38</v>
      </c>
      <c r="Z574" s="0" t="n">
        <v>54</v>
      </c>
      <c r="AA574" s="0" t="n">
        <v>49</v>
      </c>
      <c r="AB574" s="0" t="n">
        <v>44</v>
      </c>
      <c r="AC574" s="0" t="n">
        <v>53</v>
      </c>
      <c r="AD574" s="0" t="n">
        <v>57</v>
      </c>
      <c r="AE574" s="0" t="n">
        <v>39</v>
      </c>
      <c r="AF574" s="0" t="n">
        <v>52</v>
      </c>
      <c r="AG574" s="0" t="n">
        <v>47</v>
      </c>
      <c r="AH574" s="0" t="n">
        <v>46</v>
      </c>
      <c r="AI574" s="0" t="n">
        <v>37</v>
      </c>
    </row>
    <row r="575" customFormat="false" ht="12.75" hidden="false" customHeight="false" outlineLevel="0" collapsed="false">
      <c r="A575" s="0" t="n">
        <v>42051018</v>
      </c>
      <c r="B575" s="0" t="n">
        <v>4</v>
      </c>
      <c r="C575" s="0" t="s">
        <v>61</v>
      </c>
      <c r="D575" s="0" t="n">
        <v>5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21</v>
      </c>
      <c r="K575" s="0" t="n">
        <v>29</v>
      </c>
      <c r="L575" s="0" t="n">
        <v>25</v>
      </c>
      <c r="M575" s="0" t="n">
        <v>28</v>
      </c>
      <c r="N575" s="0" t="n">
        <v>31</v>
      </c>
      <c r="O575" s="0" t="n">
        <v>18</v>
      </c>
      <c r="P575" s="0" t="n">
        <v>27</v>
      </c>
      <c r="Q575" s="0" t="n">
        <v>26</v>
      </c>
      <c r="R575" s="0" t="n">
        <v>26</v>
      </c>
      <c r="S575" s="0" t="n">
        <v>29</v>
      </c>
      <c r="T575" s="0" t="n">
        <v>34</v>
      </c>
      <c r="U575" s="0" t="n">
        <v>35</v>
      </c>
      <c r="V575" s="0" t="n">
        <v>29</v>
      </c>
      <c r="W575" s="0" t="n">
        <v>33</v>
      </c>
      <c r="X575" s="0" t="n">
        <v>38</v>
      </c>
      <c r="Y575" s="0" t="n">
        <v>41</v>
      </c>
      <c r="Z575" s="0" t="n">
        <v>32</v>
      </c>
      <c r="AA575" s="0" t="n">
        <v>45</v>
      </c>
      <c r="AB575" s="0" t="n">
        <v>39</v>
      </c>
      <c r="AC575" s="0" t="n">
        <v>44</v>
      </c>
      <c r="AD575" s="0" t="n">
        <v>43</v>
      </c>
      <c r="AE575" s="0" t="n">
        <v>38</v>
      </c>
      <c r="AF575" s="0" t="n">
        <v>31</v>
      </c>
      <c r="AG575" s="0" t="n">
        <v>26</v>
      </c>
      <c r="AH575" s="0" t="n">
        <v>31</v>
      </c>
      <c r="AI575" s="0" t="n">
        <v>35</v>
      </c>
    </row>
    <row r="576" customFormat="false" ht="12.75" hidden="false" customHeight="false" outlineLevel="0" collapsed="false">
      <c r="A576" s="0" t="n">
        <v>42051019</v>
      </c>
      <c r="B576" s="0" t="n">
        <v>4</v>
      </c>
      <c r="C576" s="0" t="s">
        <v>61</v>
      </c>
      <c r="D576" s="0" t="n">
        <v>5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615</v>
      </c>
      <c r="K576" s="0" t="n">
        <v>666</v>
      </c>
      <c r="L576" s="0" t="n">
        <v>586</v>
      </c>
      <c r="M576" s="0" t="n">
        <v>638</v>
      </c>
      <c r="N576" s="0" t="n">
        <v>642</v>
      </c>
      <c r="O576" s="0" t="n">
        <v>604</v>
      </c>
      <c r="P576" s="0" t="n">
        <v>621</v>
      </c>
      <c r="Q576" s="0" t="n">
        <v>610</v>
      </c>
      <c r="R576" s="0" t="n">
        <v>576</v>
      </c>
      <c r="S576" s="0" t="n">
        <v>584</v>
      </c>
      <c r="T576" s="0" t="n">
        <v>544</v>
      </c>
      <c r="U576" s="0" t="n">
        <v>553</v>
      </c>
      <c r="V576" s="0" t="n">
        <v>518</v>
      </c>
      <c r="W576" s="0" t="n">
        <v>545</v>
      </c>
      <c r="X576" s="0" t="n">
        <v>526</v>
      </c>
      <c r="Y576" s="0" t="n">
        <v>577</v>
      </c>
      <c r="Z576" s="0" t="n">
        <v>531</v>
      </c>
      <c r="AA576" s="0" t="n">
        <v>540</v>
      </c>
      <c r="AB576" s="0" t="n">
        <v>528</v>
      </c>
      <c r="AC576" s="0" t="n">
        <v>489</v>
      </c>
      <c r="AD576" s="0" t="n">
        <v>513</v>
      </c>
      <c r="AE576" s="0" t="n">
        <v>469</v>
      </c>
      <c r="AF576" s="0" t="n">
        <v>473</v>
      </c>
      <c r="AG576" s="0" t="n">
        <v>466</v>
      </c>
      <c r="AH576" s="0" t="n">
        <v>501</v>
      </c>
      <c r="AI576" s="0" t="n">
        <v>440</v>
      </c>
    </row>
    <row r="577" customFormat="false" ht="12.75" hidden="false" customHeight="false" outlineLevel="0" collapsed="false">
      <c r="A577" s="0" t="n">
        <v>42051020</v>
      </c>
      <c r="B577" s="0" t="n">
        <v>4</v>
      </c>
      <c r="C577" s="0" t="s">
        <v>61</v>
      </c>
      <c r="D577" s="0" t="n">
        <v>5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51021</v>
      </c>
      <c r="B578" s="0" t="n">
        <v>4</v>
      </c>
      <c r="C578" s="0" t="s">
        <v>61</v>
      </c>
      <c r="D578" s="0" t="n">
        <v>5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51022</v>
      </c>
      <c r="B579" s="0" t="n">
        <v>4</v>
      </c>
      <c r="C579" s="0" t="s">
        <v>61</v>
      </c>
      <c r="D579" s="0" t="n">
        <v>5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51023</v>
      </c>
      <c r="B580" s="0" t="n">
        <v>4</v>
      </c>
      <c r="C580" s="0" t="s">
        <v>61</v>
      </c>
      <c r="D580" s="0" t="n">
        <v>5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51024</v>
      </c>
      <c r="B581" s="0" t="n">
        <v>4</v>
      </c>
      <c r="C581" s="0" t="s">
        <v>61</v>
      </c>
      <c r="D581" s="0" t="n">
        <v>5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1.24906320259805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51025</v>
      </c>
      <c r="B582" s="0" t="n">
        <v>4</v>
      </c>
      <c r="C582" s="0" t="s">
        <v>61</v>
      </c>
      <c r="D582" s="0" t="n">
        <v>5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1.99888062684896</v>
      </c>
      <c r="K582" s="0" t="n">
        <v>1.96980292121773</v>
      </c>
      <c r="L582" s="0" t="n">
        <v>1.93753390684337</v>
      </c>
      <c r="M582" s="0" t="n">
        <v>0.968795109522287</v>
      </c>
      <c r="N582" s="0" t="n">
        <v>3.88738252815923</v>
      </c>
      <c r="O582" s="0" t="n">
        <v>0.975172117878806</v>
      </c>
      <c r="P582" s="0" t="n">
        <v>0</v>
      </c>
      <c r="Q582" s="0" t="n">
        <v>2.0165355918532</v>
      </c>
      <c r="R582" s="0" t="n">
        <v>2.06247228552866</v>
      </c>
      <c r="S582" s="0" t="n">
        <v>1.06418074045696</v>
      </c>
      <c r="T582" s="0" t="n">
        <v>2.22759319693038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1.3916722333556</v>
      </c>
      <c r="Z582" s="0" t="n">
        <v>1.38805990866566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.22738542357071</v>
      </c>
      <c r="AF582" s="0" t="n">
        <v>0</v>
      </c>
      <c r="AG582" s="0" t="n">
        <v>1.21826421714341</v>
      </c>
      <c r="AH582" s="0" t="n">
        <v>0</v>
      </c>
      <c r="AI582" s="0" t="n">
        <v>3.6326649229875</v>
      </c>
    </row>
    <row r="583" customFormat="false" ht="12.75" hidden="false" customHeight="false" outlineLevel="0" collapsed="false">
      <c r="A583" s="0" t="n">
        <v>42051026</v>
      </c>
      <c r="B583" s="0" t="n">
        <v>4</v>
      </c>
      <c r="C583" s="0" t="s">
        <v>61</v>
      </c>
      <c r="D583" s="0" t="n">
        <v>5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4.53237247036962</v>
      </c>
      <c r="K583" s="0" t="n">
        <v>3.31744645088521</v>
      </c>
      <c r="L583" s="0" t="n">
        <v>8.58461208284151</v>
      </c>
      <c r="M583" s="0" t="n">
        <v>10.4388492212618</v>
      </c>
      <c r="N583" s="0" t="n">
        <v>7.1914360270398</v>
      </c>
      <c r="O583" s="0" t="n">
        <v>8.09118768521234</v>
      </c>
      <c r="P583" s="0" t="n">
        <v>6.95313586427479</v>
      </c>
      <c r="Q583" s="0" t="n">
        <v>4.91361858527094</v>
      </c>
      <c r="R583" s="0" t="n">
        <v>3.92911869867589</v>
      </c>
      <c r="S583" s="0" t="n">
        <v>3.93108802688864</v>
      </c>
      <c r="T583" s="0" t="n">
        <v>1.97489903328692</v>
      </c>
      <c r="U583" s="0" t="n">
        <v>3.01522689582391</v>
      </c>
      <c r="V583" s="0" t="n">
        <v>0</v>
      </c>
      <c r="W583" s="0" t="n">
        <v>1.04698886003853</v>
      </c>
      <c r="X583" s="0" t="n">
        <v>4.290786608455</v>
      </c>
      <c r="Y583" s="0" t="n">
        <v>1.11681929863748</v>
      </c>
      <c r="Z583" s="0" t="n">
        <v>3.50532809871004</v>
      </c>
      <c r="AA583" s="0" t="n">
        <v>4.86683132779326</v>
      </c>
      <c r="AB583" s="0" t="n">
        <v>5.09242756021796</v>
      </c>
      <c r="AC583" s="0" t="n">
        <v>3.99159104819181</v>
      </c>
      <c r="AD583" s="0" t="n">
        <v>1.35407780531069</v>
      </c>
      <c r="AE583" s="0" t="n">
        <v>5.37757283250205</v>
      </c>
      <c r="AF583" s="0" t="n">
        <v>1.32219166490374</v>
      </c>
      <c r="AG583" s="0" t="n">
        <v>3.86642780734879</v>
      </c>
      <c r="AH583" s="0" t="n">
        <v>6.25813557624912</v>
      </c>
      <c r="AI583" s="0" t="n">
        <v>2.46256895193065</v>
      </c>
    </row>
    <row r="584" customFormat="false" ht="12.75" hidden="false" customHeight="false" outlineLevel="0" collapsed="false">
      <c r="A584" s="0" t="n">
        <v>42051027</v>
      </c>
      <c r="B584" s="0" t="n">
        <v>4</v>
      </c>
      <c r="C584" s="0" t="s">
        <v>61</v>
      </c>
      <c r="D584" s="0" t="n">
        <v>5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13.6427340038944</v>
      </c>
      <c r="K584" s="0" t="n">
        <v>14.8994288552272</v>
      </c>
      <c r="L584" s="0" t="n">
        <v>9.8501545242991</v>
      </c>
      <c r="M584" s="0" t="n">
        <v>10.8932461873638</v>
      </c>
      <c r="N584" s="0" t="n">
        <v>10.584250635055</v>
      </c>
      <c r="O584" s="0" t="n">
        <v>9.13941027955171</v>
      </c>
      <c r="P584" s="0" t="n">
        <v>12.2382679513139</v>
      </c>
      <c r="Q584" s="0" t="n">
        <v>12.991793517095</v>
      </c>
      <c r="R584" s="0" t="n">
        <v>11.6312266714601</v>
      </c>
      <c r="S584" s="0" t="n">
        <v>15.5729280219267</v>
      </c>
      <c r="T584" s="0" t="n">
        <v>11.2236881039109</v>
      </c>
      <c r="U584" s="0" t="n">
        <v>8.02672900759529</v>
      </c>
      <c r="V584" s="0" t="n">
        <v>7.92565733420516</v>
      </c>
      <c r="W584" s="0" t="n">
        <v>9.87079134134184</v>
      </c>
      <c r="X584" s="0" t="n">
        <v>6.92349537609416</v>
      </c>
      <c r="Y584" s="0" t="n">
        <v>12.9393146144582</v>
      </c>
      <c r="Z584" s="0" t="n">
        <v>14.1339902273553</v>
      </c>
      <c r="AA584" s="0" t="n">
        <v>10.2745355909913</v>
      </c>
      <c r="AB584" s="0" t="n">
        <v>11.4717170031704</v>
      </c>
      <c r="AC584" s="0" t="n">
        <v>5.30616576461849</v>
      </c>
      <c r="AD584" s="0" t="n">
        <v>7.69196958375456</v>
      </c>
      <c r="AE584" s="0" t="n">
        <v>3.4384742343664</v>
      </c>
      <c r="AF584" s="0" t="n">
        <v>8.32946608122419</v>
      </c>
      <c r="AG584" s="0" t="n">
        <v>9.90417708668631</v>
      </c>
      <c r="AH584" s="0" t="n">
        <v>13.0493788495668</v>
      </c>
      <c r="AI584" s="0" t="n">
        <v>10.7006233113079</v>
      </c>
    </row>
    <row r="585" customFormat="false" ht="12.75" hidden="false" customHeight="false" outlineLevel="0" collapsed="false">
      <c r="A585" s="0" t="n">
        <v>42051028</v>
      </c>
      <c r="B585" s="0" t="n">
        <v>4</v>
      </c>
      <c r="C585" s="0" t="s">
        <v>61</v>
      </c>
      <c r="D585" s="0" t="n">
        <v>5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28.5161674270978</v>
      </c>
      <c r="K585" s="0" t="n">
        <v>29.3101132103123</v>
      </c>
      <c r="L585" s="0" t="n">
        <v>28.7842262440183</v>
      </c>
      <c r="M585" s="0" t="n">
        <v>24.9003984063745</v>
      </c>
      <c r="N585" s="0" t="n">
        <v>32.0710497101271</v>
      </c>
      <c r="O585" s="0" t="n">
        <v>21.4011455907346</v>
      </c>
      <c r="P585" s="0" t="n">
        <v>26.3918562272213</v>
      </c>
      <c r="Q585" s="0" t="n">
        <v>29.8920150954676</v>
      </c>
      <c r="R585" s="0" t="n">
        <v>21.9906417602287</v>
      </c>
      <c r="S585" s="0" t="n">
        <v>19.0111809507967</v>
      </c>
      <c r="T585" s="0" t="n">
        <v>21.8911663382992</v>
      </c>
      <c r="U585" s="0" t="n">
        <v>15.7446664942251</v>
      </c>
      <c r="V585" s="0" t="n">
        <v>23.0424859550562</v>
      </c>
      <c r="W585" s="0" t="n">
        <v>24.5860458155619</v>
      </c>
      <c r="X585" s="0" t="n">
        <v>16.7794032824708</v>
      </c>
      <c r="Y585" s="0" t="n">
        <v>17.5268573313813</v>
      </c>
      <c r="Z585" s="0" t="n">
        <v>20.2379988666721</v>
      </c>
      <c r="AA585" s="0" t="n">
        <v>15.9314945733347</v>
      </c>
      <c r="AB585" s="0" t="n">
        <v>13.9062717285496</v>
      </c>
      <c r="AC585" s="0" t="n">
        <v>16.8722768641385</v>
      </c>
      <c r="AD585" s="0" t="n">
        <v>24.8588020046138</v>
      </c>
      <c r="AE585" s="0" t="n">
        <v>21.1354784166507</v>
      </c>
      <c r="AF585" s="0" t="n">
        <v>15.3072158215383</v>
      </c>
      <c r="AG585" s="0" t="n">
        <v>19.5817745210195</v>
      </c>
      <c r="AH585" s="0" t="n">
        <v>9.48276770380048</v>
      </c>
      <c r="AI585" s="0" t="n">
        <v>8.76088265892789</v>
      </c>
    </row>
    <row r="586" customFormat="false" ht="12.75" hidden="false" customHeight="false" outlineLevel="0" collapsed="false">
      <c r="A586" s="0" t="n">
        <v>42051029</v>
      </c>
      <c r="B586" s="0" t="n">
        <v>4</v>
      </c>
      <c r="C586" s="0" t="s">
        <v>61</v>
      </c>
      <c r="D586" s="0" t="n">
        <v>5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46.7437480237018</v>
      </c>
      <c r="K586" s="0" t="n">
        <v>57.5768376607353</v>
      </c>
      <c r="L586" s="0" t="n">
        <v>41.346803202999</v>
      </c>
      <c r="M586" s="0" t="n">
        <v>45.2637642992346</v>
      </c>
      <c r="N586" s="0" t="n">
        <v>32.4784992335074</v>
      </c>
      <c r="O586" s="0" t="n">
        <v>37.876396692128</v>
      </c>
      <c r="P586" s="0" t="n">
        <v>59.6154801530131</v>
      </c>
      <c r="Q586" s="0" t="n">
        <v>37.8334838536454</v>
      </c>
      <c r="R586" s="0" t="n">
        <v>43.3923147389229</v>
      </c>
      <c r="S586" s="0" t="n">
        <v>45.1433300729817</v>
      </c>
      <c r="T586" s="0" t="n">
        <v>40.8418526885426</v>
      </c>
      <c r="U586" s="0" t="n">
        <v>34.3441538618093</v>
      </c>
      <c r="V586" s="0" t="n">
        <v>37.8229131207686</v>
      </c>
      <c r="W586" s="0" t="n">
        <v>32.0742147985493</v>
      </c>
      <c r="X586" s="0" t="n">
        <v>17.9716048643144</v>
      </c>
      <c r="Y586" s="0" t="n">
        <v>37.2717107715244</v>
      </c>
      <c r="Z586" s="0" t="n">
        <v>27.2609554964902</v>
      </c>
      <c r="AA586" s="0" t="n">
        <v>28.8257924321208</v>
      </c>
      <c r="AB586" s="0" t="n">
        <v>21.6637781629116</v>
      </c>
      <c r="AC586" s="0" t="n">
        <v>24.3954179041154</v>
      </c>
      <c r="AD586" s="0" t="n">
        <v>25.9624271753918</v>
      </c>
      <c r="AE586" s="0" t="n">
        <v>20.3680506757101</v>
      </c>
      <c r="AF586" s="0" t="n">
        <v>14.0217336872152</v>
      </c>
      <c r="AG586" s="0" t="n">
        <v>29.8724446612963</v>
      </c>
      <c r="AH586" s="0" t="n">
        <v>27.8767846120149</v>
      </c>
      <c r="AI586" s="0" t="n">
        <v>20.9660350232623</v>
      </c>
    </row>
    <row r="587" customFormat="false" ht="12.75" hidden="false" customHeight="false" outlineLevel="0" collapsed="false">
      <c r="A587" s="0" t="n">
        <v>42051030</v>
      </c>
      <c r="B587" s="0" t="n">
        <v>4</v>
      </c>
      <c r="C587" s="0" t="s">
        <v>61</v>
      </c>
      <c r="D587" s="0" t="n">
        <v>5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75.6055315756193</v>
      </c>
      <c r="K587" s="0" t="n">
        <v>79.552312503429</v>
      </c>
      <c r="L587" s="0" t="n">
        <v>70.5052878965923</v>
      </c>
      <c r="M587" s="0" t="n">
        <v>72.8648497162475</v>
      </c>
      <c r="N587" s="0" t="n">
        <v>86.3435624504586</v>
      </c>
      <c r="O587" s="0" t="n">
        <v>71.9972895138065</v>
      </c>
      <c r="P587" s="0" t="n">
        <v>68.8569742278182</v>
      </c>
      <c r="Q587" s="0" t="n">
        <v>54.9969681158603</v>
      </c>
      <c r="R587" s="0" t="n">
        <v>64.5161290322581</v>
      </c>
      <c r="S587" s="0" t="n">
        <v>59.6540067607874</v>
      </c>
      <c r="T587" s="0" t="n">
        <v>58.0412996091886</v>
      </c>
      <c r="U587" s="0" t="n">
        <v>54.6684296175753</v>
      </c>
      <c r="V587" s="0" t="n">
        <v>59.9550337247065</v>
      </c>
      <c r="W587" s="0" t="n">
        <v>54.1285306564315</v>
      </c>
      <c r="X587" s="0" t="n">
        <v>52.3459942547079</v>
      </c>
      <c r="Y587" s="0" t="n">
        <v>54.4535200311163</v>
      </c>
      <c r="Z587" s="0" t="n">
        <v>42.6450253931742</v>
      </c>
      <c r="AA587" s="0" t="n">
        <v>39.6221833101139</v>
      </c>
      <c r="AB587" s="0" t="n">
        <v>38.7868475051299</v>
      </c>
      <c r="AC587" s="0" t="n">
        <v>36.4311996794054</v>
      </c>
      <c r="AD587" s="0" t="n">
        <v>34.2437446125143</v>
      </c>
      <c r="AE587" s="0" t="n">
        <v>34.4942567062584</v>
      </c>
      <c r="AF587" s="0" t="n">
        <v>30.3404876952467</v>
      </c>
      <c r="AG587" s="0" t="n">
        <v>40.5808546108625</v>
      </c>
      <c r="AH587" s="0" t="n">
        <v>47.1804329877009</v>
      </c>
      <c r="AI587" s="0" t="n">
        <v>42.0340265444878</v>
      </c>
    </row>
    <row r="588" customFormat="false" ht="12.75" hidden="false" customHeight="false" outlineLevel="0" collapsed="false">
      <c r="A588" s="0" t="n">
        <v>42051031</v>
      </c>
      <c r="B588" s="0" t="n">
        <v>4</v>
      </c>
      <c r="C588" s="0" t="s">
        <v>61</v>
      </c>
      <c r="D588" s="0" t="n">
        <v>5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94.0810733423324</v>
      </c>
      <c r="K588" s="0" t="n">
        <v>107.936068636269</v>
      </c>
      <c r="L588" s="0" t="n">
        <v>92.5186088565541</v>
      </c>
      <c r="M588" s="0" t="n">
        <v>85.2393805938344</v>
      </c>
      <c r="N588" s="0" t="n">
        <v>97.2985347985348</v>
      </c>
      <c r="O588" s="0" t="n">
        <v>78.660202228229</v>
      </c>
      <c r="P588" s="0" t="n">
        <v>86.8549948741315</v>
      </c>
      <c r="Q588" s="0" t="n">
        <v>84.4993769961188</v>
      </c>
      <c r="R588" s="0" t="n">
        <v>72.6153131172302</v>
      </c>
      <c r="S588" s="0" t="n">
        <v>74.8404138234647</v>
      </c>
      <c r="T588" s="0" t="n">
        <v>78.9577575996842</v>
      </c>
      <c r="U588" s="0" t="n">
        <v>74.0945213639203</v>
      </c>
      <c r="V588" s="0" t="n">
        <v>61.1033519553073</v>
      </c>
      <c r="W588" s="0" t="n">
        <v>82.2962085992319</v>
      </c>
      <c r="X588" s="0" t="n">
        <v>54.5033383294727</v>
      </c>
      <c r="Y588" s="0" t="n">
        <v>75.4856908265021</v>
      </c>
      <c r="Z588" s="0" t="n">
        <v>83.331163250957</v>
      </c>
      <c r="AA588" s="0" t="n">
        <v>71.5554362964951</v>
      </c>
      <c r="AB588" s="0" t="n">
        <v>49.1326202804339</v>
      </c>
      <c r="AC588" s="0" t="n">
        <v>58.7199060481503</v>
      </c>
      <c r="AD588" s="0" t="n">
        <v>55.5857012400905</v>
      </c>
      <c r="AE588" s="0" t="n">
        <v>55.3972776194998</v>
      </c>
      <c r="AF588" s="0" t="n">
        <v>40.3950900419588</v>
      </c>
      <c r="AG588" s="0" t="n">
        <v>60.0247761842122</v>
      </c>
      <c r="AH588" s="0" t="n">
        <v>48.446603147787</v>
      </c>
      <c r="AI588" s="0" t="n">
        <v>44.6795150461286</v>
      </c>
    </row>
    <row r="589" customFormat="false" ht="12.75" hidden="false" customHeight="false" outlineLevel="0" collapsed="false">
      <c r="A589" s="0" t="n">
        <v>42051032</v>
      </c>
      <c r="B589" s="0" t="n">
        <v>4</v>
      </c>
      <c r="C589" s="0" t="s">
        <v>61</v>
      </c>
      <c r="D589" s="0" t="n">
        <v>5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102.121865426075</v>
      </c>
      <c r="K589" s="0" t="n">
        <v>119.564443811828</v>
      </c>
      <c r="L589" s="0" t="n">
        <v>92.7233563001954</v>
      </c>
      <c r="M589" s="0" t="n">
        <v>102.051083035085</v>
      </c>
      <c r="N589" s="0" t="n">
        <v>108.161116799585</v>
      </c>
      <c r="O589" s="0" t="n">
        <v>96.0111722091298</v>
      </c>
      <c r="P589" s="0" t="n">
        <v>116.321872929397</v>
      </c>
      <c r="Q589" s="0" t="n">
        <v>106.932810550704</v>
      </c>
      <c r="R589" s="0" t="n">
        <v>92.851901217558</v>
      </c>
      <c r="S589" s="0" t="n">
        <v>113.042036565331</v>
      </c>
      <c r="T589" s="0" t="n">
        <v>84.1409360679138</v>
      </c>
      <c r="U589" s="0" t="n">
        <v>76.3621662898468</v>
      </c>
      <c r="V589" s="0" t="n">
        <v>79.879427279578</v>
      </c>
      <c r="W589" s="0" t="n">
        <v>94.4905890421398</v>
      </c>
      <c r="X589" s="0" t="n">
        <v>67.6122132243343</v>
      </c>
      <c r="Y589" s="0" t="n">
        <v>93.3992742417051</v>
      </c>
      <c r="Z589" s="0" t="n">
        <v>68.3984131568148</v>
      </c>
      <c r="AA589" s="0" t="n">
        <v>80.470066653508</v>
      </c>
      <c r="AB589" s="0" t="n">
        <v>63.279696257458</v>
      </c>
      <c r="AC589" s="0" t="n">
        <v>97.8737287053717</v>
      </c>
      <c r="AD589" s="0" t="n">
        <v>57.809037479526</v>
      </c>
      <c r="AE589" s="0" t="n">
        <v>62.0196845085614</v>
      </c>
      <c r="AF589" s="0" t="n">
        <v>74.0251156642432</v>
      </c>
      <c r="AG589" s="0" t="n">
        <v>54.5277507302824</v>
      </c>
      <c r="AH589" s="0" t="n">
        <v>80.8854257943623</v>
      </c>
      <c r="AI589" s="0" t="n">
        <v>68.3190774191785</v>
      </c>
    </row>
    <row r="590" customFormat="false" ht="12.75" hidden="false" customHeight="false" outlineLevel="0" collapsed="false">
      <c r="A590" s="0" t="n">
        <v>42051033</v>
      </c>
      <c r="B590" s="0" t="n">
        <v>4</v>
      </c>
      <c r="C590" s="0" t="s">
        <v>61</v>
      </c>
      <c r="D590" s="0" t="n">
        <v>5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108.601535097374</v>
      </c>
      <c r="K590" s="0" t="n">
        <v>112.304546894347</v>
      </c>
      <c r="L590" s="0" t="n">
        <v>128.515496577901</v>
      </c>
      <c r="M590" s="0" t="n">
        <v>135.515797487628</v>
      </c>
      <c r="N590" s="0" t="n">
        <v>102.674196107715</v>
      </c>
      <c r="O590" s="0" t="n">
        <v>134.621104206127</v>
      </c>
      <c r="P590" s="0" t="n">
        <v>117.805981402362</v>
      </c>
      <c r="Q590" s="0" t="n">
        <v>117.913404395812</v>
      </c>
      <c r="R590" s="0" t="n">
        <v>102.848101265823</v>
      </c>
      <c r="S590" s="0" t="n">
        <v>107.245371100527</v>
      </c>
      <c r="T590" s="0" t="n">
        <v>113.722517058378</v>
      </c>
      <c r="U590" s="0" t="n">
        <v>92.5453152923156</v>
      </c>
      <c r="V590" s="0" t="n">
        <v>91.3446899889425</v>
      </c>
      <c r="W590" s="0" t="n">
        <v>101.284545264546</v>
      </c>
      <c r="X590" s="0" t="n">
        <v>98.4140812803511</v>
      </c>
      <c r="Y590" s="0" t="n">
        <v>80.4298169417367</v>
      </c>
      <c r="Z590" s="0" t="n">
        <v>80.232352893981</v>
      </c>
      <c r="AA590" s="0" t="n">
        <v>91.9503145668656</v>
      </c>
      <c r="AB590" s="0" t="n">
        <v>101.184841857884</v>
      </c>
      <c r="AC590" s="0" t="n">
        <v>77.2911904487823</v>
      </c>
      <c r="AD590" s="0" t="n">
        <v>85.1203142903912</v>
      </c>
      <c r="AE590" s="0" t="n">
        <v>79.5325434182763</v>
      </c>
      <c r="AF590" s="0" t="n">
        <v>79.3252497126483</v>
      </c>
      <c r="AG590" s="0" t="n">
        <v>83.1481155758807</v>
      </c>
      <c r="AH590" s="0" t="n">
        <v>76.3976271795794</v>
      </c>
      <c r="AI590" s="0" t="n">
        <v>82.8187431892481</v>
      </c>
    </row>
    <row r="591" customFormat="false" ht="12.75" hidden="false" customHeight="false" outlineLevel="0" collapsed="false">
      <c r="A591" s="0" t="n">
        <v>42051034</v>
      </c>
      <c r="B591" s="0" t="n">
        <v>4</v>
      </c>
      <c r="C591" s="0" t="s">
        <v>61</v>
      </c>
      <c r="D591" s="0" t="n">
        <v>5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143.723167068969</v>
      </c>
      <c r="K591" s="0" t="n">
        <v>128.399225771833</v>
      </c>
      <c r="L591" s="0" t="n">
        <v>77.6742121615624</v>
      </c>
      <c r="M591" s="0" t="n">
        <v>124.018189334436</v>
      </c>
      <c r="N591" s="0" t="n">
        <v>141.124817060422</v>
      </c>
      <c r="O591" s="0" t="n">
        <v>139.779080867312</v>
      </c>
      <c r="P591" s="0" t="n">
        <v>124.090284066137</v>
      </c>
      <c r="Q591" s="0" t="n">
        <v>135.482526228028</v>
      </c>
      <c r="R591" s="0" t="n">
        <v>143.005949753712</v>
      </c>
      <c r="S591" s="0" t="n">
        <v>141.976528943443</v>
      </c>
      <c r="T591" s="0" t="n">
        <v>119.099177132958</v>
      </c>
      <c r="U591" s="0" t="n">
        <v>142.663656884876</v>
      </c>
      <c r="V591" s="0" t="n">
        <v>116.856033366892</v>
      </c>
      <c r="W591" s="0" t="n">
        <v>102.433238687417</v>
      </c>
      <c r="X591" s="0" t="n">
        <v>121.177560766983</v>
      </c>
      <c r="Y591" s="0" t="n">
        <v>137.032620882348</v>
      </c>
      <c r="Z591" s="0" t="n">
        <v>118.03208326627</v>
      </c>
      <c r="AA591" s="0" t="n">
        <v>98.5610092647349</v>
      </c>
      <c r="AB591" s="0" t="n">
        <v>125.661969302576</v>
      </c>
      <c r="AC591" s="0" t="n">
        <v>82.7263735275605</v>
      </c>
      <c r="AD591" s="0" t="n">
        <v>99.9286224125625</v>
      </c>
      <c r="AE591" s="0" t="n">
        <v>83.377683164804</v>
      </c>
      <c r="AF591" s="0" t="n">
        <v>83.5614977065036</v>
      </c>
      <c r="AG591" s="0" t="n">
        <v>71.6409356306193</v>
      </c>
      <c r="AH591" s="0" t="n">
        <v>83.0339897832091</v>
      </c>
      <c r="AI591" s="0" t="n">
        <v>73.5597538439457</v>
      </c>
    </row>
    <row r="592" customFormat="false" ht="12.75" hidden="false" customHeight="false" outlineLevel="0" collapsed="false">
      <c r="A592" s="0" t="n">
        <v>42051035</v>
      </c>
      <c r="B592" s="0" t="n">
        <v>4</v>
      </c>
      <c r="C592" s="0" t="s">
        <v>61</v>
      </c>
      <c r="D592" s="0" t="n">
        <v>5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189.402092032198</v>
      </c>
      <c r="K592" s="0" t="n">
        <v>149.311036218591</v>
      </c>
      <c r="L592" s="0" t="n">
        <v>160.692477449489</v>
      </c>
      <c r="M592" s="0" t="n">
        <v>163.032845683977</v>
      </c>
      <c r="N592" s="0" t="n">
        <v>185.420995018207</v>
      </c>
      <c r="O592" s="0" t="n">
        <v>156.122567866713</v>
      </c>
      <c r="P592" s="0" t="n">
        <v>174.224459178241</v>
      </c>
      <c r="Q592" s="0" t="n">
        <v>139.059494286972</v>
      </c>
      <c r="R592" s="0" t="n">
        <v>143.584681309313</v>
      </c>
      <c r="S592" s="0" t="n">
        <v>151.331719128329</v>
      </c>
      <c r="T592" s="0" t="n">
        <v>131.230818075987</v>
      </c>
      <c r="U592" s="0" t="n">
        <v>155.724430048586</v>
      </c>
      <c r="V592" s="0" t="n">
        <v>139.685814368298</v>
      </c>
      <c r="W592" s="0" t="n">
        <v>162.749820975197</v>
      </c>
      <c r="X592" s="0" t="n">
        <v>151.968989516342</v>
      </c>
      <c r="Y592" s="0" t="n">
        <v>172.665692655067</v>
      </c>
      <c r="Z592" s="0" t="n">
        <v>105.803778076575</v>
      </c>
      <c r="AA592" s="0" t="n">
        <v>148.776965825056</v>
      </c>
      <c r="AB592" s="0" t="n">
        <v>176.636064286805</v>
      </c>
      <c r="AC592" s="0" t="n">
        <v>113.672922252011</v>
      </c>
      <c r="AD592" s="0" t="n">
        <v>146.905405693117</v>
      </c>
      <c r="AE592" s="0" t="n">
        <v>161.736539689296</v>
      </c>
      <c r="AF592" s="0" t="n">
        <v>154.448323283614</v>
      </c>
      <c r="AG592" s="0" t="n">
        <v>107.354860438681</v>
      </c>
      <c r="AH592" s="0" t="n">
        <v>148.603959981581</v>
      </c>
      <c r="AI592" s="0" t="n">
        <v>81.038961038961</v>
      </c>
    </row>
    <row r="593" customFormat="false" ht="12.75" hidden="false" customHeight="false" outlineLevel="0" collapsed="false">
      <c r="A593" s="0" t="n">
        <v>42051036</v>
      </c>
      <c r="B593" s="0" t="n">
        <v>4</v>
      </c>
      <c r="C593" s="0" t="s">
        <v>61</v>
      </c>
      <c r="D593" s="0" t="n">
        <v>5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85.469429521617</v>
      </c>
      <c r="K593" s="0" t="n">
        <v>215.06736668986</v>
      </c>
      <c r="L593" s="0" t="n">
        <v>201.200917979188</v>
      </c>
      <c r="M593" s="0" t="n">
        <v>221.342394862362</v>
      </c>
      <c r="N593" s="0" t="n">
        <v>214.112828151182</v>
      </c>
      <c r="O593" s="0" t="n">
        <v>206.713562877946</v>
      </c>
      <c r="P593" s="0" t="n">
        <v>152.699731248473</v>
      </c>
      <c r="Q593" s="0" t="n">
        <v>186.038000548965</v>
      </c>
      <c r="R593" s="0" t="n">
        <v>213.061602593793</v>
      </c>
      <c r="S593" s="0" t="n">
        <v>146.296472982858</v>
      </c>
      <c r="T593" s="0" t="n">
        <v>168.189163341358</v>
      </c>
      <c r="U593" s="0" t="n">
        <v>225.025571087624</v>
      </c>
      <c r="V593" s="0" t="n">
        <v>178.27623091634</v>
      </c>
      <c r="W593" s="0" t="n">
        <v>180.567230160954</v>
      </c>
      <c r="X593" s="0" t="n">
        <v>228.906823184153</v>
      </c>
      <c r="Y593" s="0" t="n">
        <v>198.532585239534</v>
      </c>
      <c r="Z593" s="0" t="n">
        <v>215.096368833668</v>
      </c>
      <c r="AA593" s="0" t="n">
        <v>204.594610393406</v>
      </c>
      <c r="AB593" s="0" t="n">
        <v>211.215231295553</v>
      </c>
      <c r="AC593" s="0" t="n">
        <v>162.46953696182</v>
      </c>
      <c r="AD593" s="0" t="n">
        <v>195.283160582845</v>
      </c>
      <c r="AE593" s="0" t="n">
        <v>157.588011417697</v>
      </c>
      <c r="AF593" s="0" t="n">
        <v>204.481056290714</v>
      </c>
      <c r="AG593" s="0" t="n">
        <v>182.275844110754</v>
      </c>
      <c r="AH593" s="0" t="n">
        <v>172.058782049474</v>
      </c>
      <c r="AI593" s="0" t="n">
        <v>173.567369334565</v>
      </c>
    </row>
    <row r="594" customFormat="false" ht="12.75" hidden="false" customHeight="false" outlineLevel="0" collapsed="false">
      <c r="A594" s="0" t="n">
        <v>42051037</v>
      </c>
      <c r="B594" s="0" t="n">
        <v>4</v>
      </c>
      <c r="C594" s="0" t="s">
        <v>61</v>
      </c>
      <c r="D594" s="0" t="n">
        <v>5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166.816373668677</v>
      </c>
      <c r="K594" s="0" t="n">
        <v>308.698020700926</v>
      </c>
      <c r="L594" s="0" t="n">
        <v>240.572562699224</v>
      </c>
      <c r="M594" s="0" t="n">
        <v>288.625787830594</v>
      </c>
      <c r="N594" s="0" t="n">
        <v>215.479587676897</v>
      </c>
      <c r="O594" s="0" t="n">
        <v>274.30138865078</v>
      </c>
      <c r="P594" s="0" t="n">
        <v>265.822068887506</v>
      </c>
      <c r="Q594" s="0" t="n">
        <v>360.321013266365</v>
      </c>
      <c r="R594" s="0" t="n">
        <v>225.818592397441</v>
      </c>
      <c r="S594" s="0" t="n">
        <v>259.698961204155</v>
      </c>
      <c r="T594" s="0" t="n">
        <v>200.010526869835</v>
      </c>
      <c r="U594" s="0" t="n">
        <v>224.930689961814</v>
      </c>
      <c r="V594" s="0" t="n">
        <v>237.254178309696</v>
      </c>
      <c r="W594" s="0" t="n">
        <v>189.115360369826</v>
      </c>
      <c r="X594" s="0" t="n">
        <v>241.805480924234</v>
      </c>
      <c r="Y594" s="0" t="n">
        <v>211.769950958538</v>
      </c>
      <c r="Z594" s="0" t="n">
        <v>310.89872761817</v>
      </c>
      <c r="AA594" s="0" t="n">
        <v>262.074129539498</v>
      </c>
      <c r="AB594" s="0" t="n">
        <v>219.846107724593</v>
      </c>
      <c r="AC594" s="0" t="n">
        <v>255.077485802291</v>
      </c>
      <c r="AD594" s="0" t="n">
        <v>268.450054160976</v>
      </c>
      <c r="AE594" s="0" t="n">
        <v>180.505415162455</v>
      </c>
      <c r="AF594" s="0" t="n">
        <v>248.233721596334</v>
      </c>
      <c r="AG594" s="0" t="n">
        <v>224.482972727707</v>
      </c>
      <c r="AH594" s="0" t="n">
        <v>221.068819684737</v>
      </c>
      <c r="AI594" s="0" t="n">
        <v>176.974219161047</v>
      </c>
    </row>
    <row r="595" customFormat="false" ht="12.75" hidden="false" customHeight="false" outlineLevel="0" collapsed="false">
      <c r="A595" s="0" t="n">
        <v>42051038</v>
      </c>
      <c r="B595" s="0" t="n">
        <v>4</v>
      </c>
      <c r="C595" s="0" t="s">
        <v>61</v>
      </c>
      <c r="D595" s="0" t="n">
        <v>5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366.108786610879</v>
      </c>
      <c r="K595" s="0" t="n">
        <v>497.000856898029</v>
      </c>
      <c r="L595" s="0" t="n">
        <v>406.901041666667</v>
      </c>
      <c r="M595" s="0" t="n">
        <v>406.209197736835</v>
      </c>
      <c r="N595" s="0" t="n">
        <v>428.709722030148</v>
      </c>
      <c r="O595" s="0" t="n">
        <v>238.379022646007</v>
      </c>
      <c r="P595" s="0" t="n">
        <v>349.695635280404</v>
      </c>
      <c r="Q595" s="0" t="n">
        <v>324.594257178527</v>
      </c>
      <c r="R595" s="0" t="n">
        <v>317.266625991458</v>
      </c>
      <c r="S595" s="0" t="n">
        <v>348.473924537371</v>
      </c>
      <c r="T595" s="0" t="n">
        <v>383.790495541258</v>
      </c>
      <c r="U595" s="0" t="n">
        <v>383.183709218305</v>
      </c>
      <c r="V595" s="0" t="n">
        <v>304.174533249423</v>
      </c>
      <c r="W595" s="0" t="n">
        <v>334.346504559271</v>
      </c>
      <c r="X595" s="0" t="n">
        <v>409.26225094238</v>
      </c>
      <c r="Y595" s="0" t="n">
        <v>438.784246575343</v>
      </c>
      <c r="Z595" s="0" t="n">
        <v>334.23856277418</v>
      </c>
      <c r="AA595" s="0" t="n">
        <v>462.059759728925</v>
      </c>
      <c r="AB595" s="0" t="n">
        <v>396.220664431576</v>
      </c>
      <c r="AC595" s="0" t="n">
        <v>453.327838450443</v>
      </c>
      <c r="AD595" s="0" t="n">
        <v>450.970110120608</v>
      </c>
      <c r="AE595" s="0" t="n">
        <v>400.970771341142</v>
      </c>
      <c r="AF595" s="0" t="n">
        <v>290.697674418605</v>
      </c>
      <c r="AG595" s="0" t="n">
        <v>225.85128561501</v>
      </c>
      <c r="AH595" s="0" t="n">
        <v>259.067357512953</v>
      </c>
      <c r="AI595" s="0" t="n">
        <v>292.007341898882</v>
      </c>
    </row>
    <row r="596" customFormat="false" ht="12.75" hidden="false" customHeight="false" outlineLevel="0" collapsed="false">
      <c r="A596" s="0" t="n">
        <v>42051039</v>
      </c>
      <c r="B596" s="0" t="n">
        <v>4</v>
      </c>
      <c r="C596" s="0" t="s">
        <v>61</v>
      </c>
      <c r="D596" s="0" t="n">
        <v>5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47.4047261355744</v>
      </c>
      <c r="K596" s="0" t="n">
        <v>51.4810861117789</v>
      </c>
      <c r="L596" s="0" t="n">
        <v>45.4101286284514</v>
      </c>
      <c r="M596" s="0" t="n">
        <v>49.5508579754358</v>
      </c>
      <c r="N596" s="0" t="n">
        <v>50.0337455012493</v>
      </c>
      <c r="O596" s="0" t="n">
        <v>47.1785802996621</v>
      </c>
      <c r="P596" s="0" t="n">
        <v>48.5592144823752</v>
      </c>
      <c r="Q596" s="0" t="n">
        <v>47.8259949179</v>
      </c>
      <c r="R596" s="0" t="n">
        <v>45.3300594957031</v>
      </c>
      <c r="S596" s="0" t="n">
        <v>46.0920056415352</v>
      </c>
      <c r="T596" s="0" t="n">
        <v>43.019562038716</v>
      </c>
      <c r="U596" s="0" t="n">
        <v>43.8422629901533</v>
      </c>
      <c r="V596" s="0" t="n">
        <v>41.2151302493595</v>
      </c>
      <c r="W596" s="0" t="n">
        <v>43.4079285975416</v>
      </c>
      <c r="X596" s="0" t="n">
        <v>41.936643776913</v>
      </c>
      <c r="Y596" s="0" t="n">
        <v>46.072462321589</v>
      </c>
      <c r="Z596" s="0" t="n">
        <v>42.4027929945156</v>
      </c>
      <c r="AA596" s="0" t="n">
        <v>43.0774876251939</v>
      </c>
      <c r="AB596" s="0" t="n">
        <v>42.093380337608</v>
      </c>
      <c r="AC596" s="0" t="n">
        <v>38.8480018303844</v>
      </c>
      <c r="AD596" s="0" t="n">
        <v>40.6197641678253</v>
      </c>
      <c r="AE596" s="0" t="n">
        <v>37.0395525558871</v>
      </c>
      <c r="AF596" s="0" t="n">
        <v>37.2344780245732</v>
      </c>
      <c r="AG596" s="0" t="n">
        <v>36.53844495201</v>
      </c>
      <c r="AH596" s="0" t="n">
        <v>39.252955919949</v>
      </c>
      <c r="AI596" s="0" t="n">
        <v>34.4907596119476</v>
      </c>
    </row>
    <row r="597" customFormat="false" ht="12.75" hidden="false" customHeight="false" outlineLevel="0" collapsed="false">
      <c r="A597" s="0" t="n">
        <v>42051040</v>
      </c>
      <c r="B597" s="0" t="n">
        <v>4</v>
      </c>
      <c r="C597" s="0" t="s">
        <v>61</v>
      </c>
      <c r="D597" s="0" t="n">
        <v>5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43.7317037321455</v>
      </c>
      <c r="K597" s="0" t="n">
        <v>47.6449698027922</v>
      </c>
      <c r="L597" s="0" t="n">
        <v>41.8074187036137</v>
      </c>
      <c r="M597" s="0" t="n">
        <v>45.7800054097428</v>
      </c>
      <c r="N597" s="0" t="n">
        <v>46.2377908270346</v>
      </c>
      <c r="O597" s="0" t="n">
        <v>43.4906176732129</v>
      </c>
      <c r="P597" s="0" t="n">
        <v>44.8145945670841</v>
      </c>
      <c r="Q597" s="0" t="n">
        <v>44.1054823470095</v>
      </c>
      <c r="R597" s="0" t="n">
        <v>41.703266093235</v>
      </c>
      <c r="S597" s="0" t="n">
        <v>42.4290707793616</v>
      </c>
      <c r="T597" s="0" t="n">
        <v>39.4799832448394</v>
      </c>
      <c r="U597" s="0" t="n">
        <v>40.263840089131</v>
      </c>
      <c r="V597" s="0" t="n">
        <v>37.7418048371773</v>
      </c>
      <c r="W597" s="0" t="n">
        <v>39.8396034271109</v>
      </c>
      <c r="X597" s="0" t="n">
        <v>38.4289028190227</v>
      </c>
      <c r="Y597" s="0" t="n">
        <v>42.3893993985552</v>
      </c>
      <c r="Z597" s="0" t="n">
        <v>38.872435247541</v>
      </c>
      <c r="AA597" s="0" t="n">
        <v>39.5203223497853</v>
      </c>
      <c r="AB597" s="0" t="n">
        <v>38.5790583151115</v>
      </c>
      <c r="AC597" s="0" t="n">
        <v>35.4806529160846</v>
      </c>
      <c r="AD597" s="0" t="n">
        <v>37.1803389800565</v>
      </c>
      <c r="AE597" s="0" t="n">
        <v>33.762789332425</v>
      </c>
      <c r="AF597" s="0" t="n">
        <v>33.9541056947952</v>
      </c>
      <c r="AG597" s="0" t="n">
        <v>33.2958666665676</v>
      </c>
      <c r="AH597" s="0" t="n">
        <v>35.8905810351343</v>
      </c>
      <c r="AI597" s="0" t="n">
        <v>31.3429009304282</v>
      </c>
    </row>
    <row r="598" customFormat="false" ht="12.75" hidden="false" customHeight="false" outlineLevel="0" collapsed="false">
      <c r="A598" s="0" t="n">
        <v>42051041</v>
      </c>
      <c r="B598" s="0" t="n">
        <v>4</v>
      </c>
      <c r="C598" s="0" t="s">
        <v>61</v>
      </c>
      <c r="D598" s="0" t="n">
        <v>5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51.303872222324</v>
      </c>
      <c r="K598" s="0" t="n">
        <v>55.5438479565145</v>
      </c>
      <c r="L598" s="0" t="n">
        <v>49.2402413952999</v>
      </c>
      <c r="M598" s="0" t="n">
        <v>53.5494954035263</v>
      </c>
      <c r="N598" s="0" t="n">
        <v>54.0582624930763</v>
      </c>
      <c r="O598" s="0" t="n">
        <v>51.0957140225365</v>
      </c>
      <c r="P598" s="0" t="n">
        <v>52.5332123045676</v>
      </c>
      <c r="Q598" s="0" t="n">
        <v>51.7765231155192</v>
      </c>
      <c r="R598" s="0" t="n">
        <v>49.1878229742569</v>
      </c>
      <c r="S598" s="0" t="n">
        <v>49.9865538893518</v>
      </c>
      <c r="T598" s="0" t="n">
        <v>46.7913246391495</v>
      </c>
      <c r="U598" s="0" t="n">
        <v>47.6534320578317</v>
      </c>
      <c r="V598" s="0" t="n">
        <v>44.9221476356992</v>
      </c>
      <c r="W598" s="0" t="n">
        <v>47.2101007504884</v>
      </c>
      <c r="X598" s="0" t="n">
        <v>45.6785253948962</v>
      </c>
      <c r="Y598" s="0" t="n">
        <v>49.9898684408243</v>
      </c>
      <c r="Z598" s="0" t="n">
        <v>46.1676488916468</v>
      </c>
      <c r="AA598" s="0" t="n">
        <v>46.8688837692357</v>
      </c>
      <c r="AB598" s="0" t="n">
        <v>45.8418215268851</v>
      </c>
      <c r="AC598" s="0" t="n">
        <v>42.4487826716038</v>
      </c>
      <c r="AD598" s="0" t="n">
        <v>44.2917667260189</v>
      </c>
      <c r="AE598" s="0" t="n">
        <v>40.5484448881909</v>
      </c>
      <c r="AF598" s="0" t="n">
        <v>40.7462128200145</v>
      </c>
      <c r="AG598" s="0" t="n">
        <v>40.0114972947348</v>
      </c>
      <c r="AH598" s="0" t="n">
        <v>42.8455053033691</v>
      </c>
      <c r="AI598" s="0" t="n">
        <v>37.8691339944106</v>
      </c>
    </row>
    <row r="599" customFormat="false" ht="12.75" hidden="false" customHeight="false" outlineLevel="0" collapsed="false">
      <c r="A599" s="0" t="n">
        <v>42051042</v>
      </c>
      <c r="B599" s="0" t="n">
        <v>4</v>
      </c>
      <c r="C599" s="0" t="s">
        <v>61</v>
      </c>
      <c r="D599" s="0" t="n">
        <v>5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55.7080870873943</v>
      </c>
      <c r="K599" s="0" t="n">
        <v>60.7635576039921</v>
      </c>
      <c r="L599" s="0" t="n">
        <v>52.8727996287136</v>
      </c>
      <c r="M599" s="0" t="n">
        <v>57.2754665515899</v>
      </c>
      <c r="N599" s="0" t="n">
        <v>57.8104465842755</v>
      </c>
      <c r="O599" s="0" t="n">
        <v>53.5911855668712</v>
      </c>
      <c r="P599" s="0" t="n">
        <v>55.7286235878108</v>
      </c>
      <c r="Q599" s="0" t="n">
        <v>53.9722548312433</v>
      </c>
      <c r="R599" s="0" t="n">
        <v>51.0141878528194</v>
      </c>
      <c r="S599" s="0" t="n">
        <v>51.8114479759165</v>
      </c>
      <c r="T599" s="0" t="n">
        <v>48.1843168687219</v>
      </c>
      <c r="U599" s="0" t="n">
        <v>48.772331249024</v>
      </c>
      <c r="V599" s="0" t="n">
        <v>45.2883657958177</v>
      </c>
      <c r="W599" s="0" t="n">
        <v>47.4295949283055</v>
      </c>
      <c r="X599" s="0" t="n">
        <v>45.4525731511697</v>
      </c>
      <c r="Y599" s="0" t="n">
        <v>49.9296231822667</v>
      </c>
      <c r="Z599" s="0" t="n">
        <v>45.135772471073</v>
      </c>
      <c r="AA599" s="0" t="n">
        <v>46.0244030058819</v>
      </c>
      <c r="AB599" s="0" t="n">
        <v>44.7833992744312</v>
      </c>
      <c r="AC599" s="0" t="n">
        <v>41.1144553851698</v>
      </c>
      <c r="AD599" s="0" t="n">
        <v>42.635409485578</v>
      </c>
      <c r="AE599" s="0" t="n">
        <v>38.9753525377249</v>
      </c>
      <c r="AF599" s="0" t="n">
        <v>38.3744590070306</v>
      </c>
      <c r="AG599" s="0" t="n">
        <v>37.1254778234738</v>
      </c>
      <c r="AH599" s="0" t="n">
        <v>39.7460918603779</v>
      </c>
      <c r="AI599" s="0" t="n">
        <v>34.5420976769958</v>
      </c>
    </row>
    <row r="600" customFormat="false" ht="12.75" hidden="false" customHeight="false" outlineLevel="0" collapsed="false">
      <c r="A600" s="0" t="n">
        <v>42051044</v>
      </c>
      <c r="B600" s="0" t="n">
        <v>4</v>
      </c>
      <c r="C600" s="0" t="s">
        <v>61</v>
      </c>
      <c r="D600" s="0" t="n">
        <v>5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51.3199851656468</v>
      </c>
      <c r="K600" s="0" t="n">
        <v>56.148163865503</v>
      </c>
      <c r="L600" s="0" t="n">
        <v>48.610238448967</v>
      </c>
      <c r="M600" s="0" t="n">
        <v>52.8702206144642</v>
      </c>
      <c r="N600" s="0" t="n">
        <v>53.3832117445122</v>
      </c>
      <c r="O600" s="0" t="n">
        <v>49.3766322691085</v>
      </c>
      <c r="P600" s="0" t="n">
        <v>51.4015569752657</v>
      </c>
      <c r="Q600" s="0" t="n">
        <v>49.7477715950567</v>
      </c>
      <c r="R600" s="0" t="n">
        <v>46.908824418115</v>
      </c>
      <c r="S600" s="0" t="n">
        <v>47.6729196285399</v>
      </c>
      <c r="T600" s="0" t="n">
        <v>44.2034792237856</v>
      </c>
      <c r="U600" s="0" t="n">
        <v>44.7777613792679</v>
      </c>
      <c r="V600" s="0" t="n">
        <v>41.4612323299694</v>
      </c>
      <c r="W600" s="0" t="n">
        <v>43.5188722478759</v>
      </c>
      <c r="X600" s="0" t="n">
        <v>41.6313757442336</v>
      </c>
      <c r="Y600" s="0" t="n">
        <v>45.9184056357692</v>
      </c>
      <c r="Z600" s="0" t="n">
        <v>41.3584711868396</v>
      </c>
      <c r="AA600" s="0" t="n">
        <v>42.2062476499634</v>
      </c>
      <c r="AB600" s="0" t="n">
        <v>41.0276675171213</v>
      </c>
      <c r="AC600" s="0" t="n">
        <v>37.5317465352115</v>
      </c>
      <c r="AD600" s="0" t="n">
        <v>39.0023750857619</v>
      </c>
      <c r="AE600" s="0" t="n">
        <v>35.5059997016245</v>
      </c>
      <c r="AF600" s="0" t="n">
        <v>34.9804369353241</v>
      </c>
      <c r="AG600" s="0" t="n">
        <v>33.8189734275182</v>
      </c>
      <c r="AH600" s="0" t="n">
        <v>36.3307190613957</v>
      </c>
      <c r="AI600" s="0" t="n">
        <v>31.3792273189962</v>
      </c>
    </row>
    <row r="601" customFormat="false" ht="12.75" hidden="false" customHeight="false" outlineLevel="0" collapsed="false">
      <c r="A601" s="0" t="n">
        <v>42051045</v>
      </c>
      <c r="B601" s="0" t="n">
        <v>4</v>
      </c>
      <c r="C601" s="0" t="s">
        <v>61</v>
      </c>
      <c r="D601" s="0" t="n">
        <v>5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60.2736304797396</v>
      </c>
      <c r="K601" s="0" t="n">
        <v>65.5586517975401</v>
      </c>
      <c r="L601" s="0" t="n">
        <v>57.3119457406856</v>
      </c>
      <c r="M601" s="0" t="n">
        <v>61.8544786470984</v>
      </c>
      <c r="N601" s="0" t="n">
        <v>62.4115320256449</v>
      </c>
      <c r="O601" s="0" t="n">
        <v>57.9758762198865</v>
      </c>
      <c r="P601" s="0" t="n">
        <v>60.2280634330993</v>
      </c>
      <c r="Q601" s="0" t="n">
        <v>58.3664378017875</v>
      </c>
      <c r="R601" s="0" t="n">
        <v>55.2893064122499</v>
      </c>
      <c r="S601" s="0" t="n">
        <v>56.119776924066</v>
      </c>
      <c r="T601" s="0" t="n">
        <v>52.3343335968422</v>
      </c>
      <c r="U601" s="0" t="n">
        <v>52.9351318507045</v>
      </c>
      <c r="V601" s="0" t="n">
        <v>49.2820319344969</v>
      </c>
      <c r="W601" s="0" t="n">
        <v>51.5061732006904</v>
      </c>
      <c r="X601" s="0" t="n">
        <v>49.4391489895821</v>
      </c>
      <c r="Y601" s="0" t="n">
        <v>54.1064073799929</v>
      </c>
      <c r="Z601" s="0" t="n">
        <v>49.075775610759</v>
      </c>
      <c r="AA601" s="0" t="n">
        <v>50.0055259469888</v>
      </c>
      <c r="AB601" s="0" t="n">
        <v>48.7012608634659</v>
      </c>
      <c r="AC601" s="0" t="n">
        <v>44.8581457809139</v>
      </c>
      <c r="AD601" s="0" t="n">
        <v>46.427910780224</v>
      </c>
      <c r="AE601" s="0" t="n">
        <v>42.6041054673092</v>
      </c>
      <c r="AF601" s="0" t="n">
        <v>41.9233757970969</v>
      </c>
      <c r="AG601" s="0" t="n">
        <v>40.5839875660524</v>
      </c>
      <c r="AH601" s="0" t="n">
        <v>43.3126986546507</v>
      </c>
      <c r="AI601" s="0" t="n">
        <v>37.8546562779136</v>
      </c>
    </row>
    <row r="602" customFormat="false" ht="12.75" hidden="false" customHeight="false" outlineLevel="0" collapsed="false">
      <c r="A602" s="0" t="n">
        <v>42051046</v>
      </c>
      <c r="B602" s="0" t="n">
        <v>4</v>
      </c>
      <c r="C602" s="0" t="s">
        <v>61</v>
      </c>
      <c r="D602" s="0" t="n">
        <v>5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27.4504313735333</v>
      </c>
      <c r="K602" s="0" t="n">
        <v>29.8362468876936</v>
      </c>
      <c r="L602" s="0" t="n">
        <v>25.8530259452301</v>
      </c>
      <c r="M602" s="0" t="n">
        <v>27.5979214948606</v>
      </c>
      <c r="N602" s="0" t="n">
        <v>28.0068936561257</v>
      </c>
      <c r="O602" s="0" t="n">
        <v>26.0015951435206</v>
      </c>
      <c r="P602" s="0" t="n">
        <v>27.8601544288871</v>
      </c>
      <c r="Q602" s="0" t="n">
        <v>26.0214066892373</v>
      </c>
      <c r="R602" s="0" t="n">
        <v>24.5817485867585</v>
      </c>
      <c r="S602" s="0" t="n">
        <v>25.338686569554</v>
      </c>
      <c r="T602" s="0" t="n">
        <v>23.3992975348548</v>
      </c>
      <c r="U602" s="0" t="n">
        <v>22.1120224218157</v>
      </c>
      <c r="V602" s="0" t="n">
        <v>21.428426968659</v>
      </c>
      <c r="W602" s="0" t="n">
        <v>22.6436402155292</v>
      </c>
      <c r="X602" s="0" t="n">
        <v>19.7877586615473</v>
      </c>
      <c r="Y602" s="0" t="n">
        <v>23.0410800031698</v>
      </c>
      <c r="Z602" s="0" t="n">
        <v>20.8177942586805</v>
      </c>
      <c r="AA602" s="0" t="n">
        <v>20.5493552867014</v>
      </c>
      <c r="AB602" s="0" t="n">
        <v>19.3250669488276</v>
      </c>
      <c r="AC602" s="0" t="n">
        <v>18.6325711169388</v>
      </c>
      <c r="AD602" s="0" t="n">
        <v>18.4627301129631</v>
      </c>
      <c r="AE602" s="0" t="n">
        <v>17.2362113246033</v>
      </c>
      <c r="AF602" s="0" t="n">
        <v>16.3633376185036</v>
      </c>
      <c r="AG602" s="0" t="n">
        <v>17.5391264537526</v>
      </c>
      <c r="AH602" s="0" t="n">
        <v>18.4059805943667</v>
      </c>
      <c r="AI602" s="0" t="n">
        <v>16.2141064333914</v>
      </c>
    </row>
    <row r="603" customFormat="false" ht="12.75" hidden="false" customHeight="false" outlineLevel="0" collapsed="false">
      <c r="A603" s="0" t="n">
        <v>42051048</v>
      </c>
      <c r="B603" s="0" t="n">
        <v>4</v>
      </c>
      <c r="C603" s="0" t="s">
        <v>61</v>
      </c>
      <c r="D603" s="0" t="n">
        <v>5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25.1186931357446</v>
      </c>
      <c r="K603" s="0" t="n">
        <v>27.3918771896778</v>
      </c>
      <c r="L603" s="0" t="n">
        <v>23.5912448422418</v>
      </c>
      <c r="M603" s="0" t="n">
        <v>25.2743375861603</v>
      </c>
      <c r="N603" s="0" t="n">
        <v>25.6602756383092</v>
      </c>
      <c r="O603" s="0" t="n">
        <v>23.7630863157221</v>
      </c>
      <c r="P603" s="0" t="n">
        <v>25.5065715867967</v>
      </c>
      <c r="Q603" s="0" t="n">
        <v>23.7828196639769</v>
      </c>
      <c r="R603" s="0" t="n">
        <v>22.4024622856396</v>
      </c>
      <c r="S603" s="0" t="n">
        <v>23.1239915872383</v>
      </c>
      <c r="T603" s="0" t="n">
        <v>21.276474191016</v>
      </c>
      <c r="U603" s="0" t="n">
        <v>20.1023543031864</v>
      </c>
      <c r="V603" s="0" t="n">
        <v>19.425358732535</v>
      </c>
      <c r="W603" s="0" t="n">
        <v>20.5874739781128</v>
      </c>
      <c r="X603" s="0" t="n">
        <v>17.932476882365</v>
      </c>
      <c r="Y603" s="0" t="n">
        <v>20.9931589401323</v>
      </c>
      <c r="Z603" s="0" t="n">
        <v>18.8853150363849</v>
      </c>
      <c r="AA603" s="0" t="n">
        <v>18.6541074862486</v>
      </c>
      <c r="AB603" s="0" t="n">
        <v>17.5201591870322</v>
      </c>
      <c r="AC603" s="0" t="n">
        <v>16.8343800699683</v>
      </c>
      <c r="AD603" s="0" t="n">
        <v>16.711632869535</v>
      </c>
      <c r="AE603" s="0" t="n">
        <v>15.5354928797788</v>
      </c>
      <c r="AF603" s="0" t="n">
        <v>14.7443295367943</v>
      </c>
      <c r="AG603" s="0" t="n">
        <v>15.8063159574354</v>
      </c>
      <c r="AH603" s="0" t="n">
        <v>16.6464243558386</v>
      </c>
      <c r="AI603" s="0" t="n">
        <v>14.5574042228856</v>
      </c>
    </row>
    <row r="604" customFormat="false" ht="12.75" hidden="false" customHeight="false" outlineLevel="0" collapsed="false">
      <c r="A604" s="0" t="n">
        <v>42051049</v>
      </c>
      <c r="B604" s="0" t="n">
        <v>4</v>
      </c>
      <c r="C604" s="0" t="s">
        <v>61</v>
      </c>
      <c r="D604" s="0" t="n">
        <v>5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29.8841822716499</v>
      </c>
      <c r="K604" s="0" t="n">
        <v>32.3835929229165</v>
      </c>
      <c r="L604" s="0" t="n">
        <v>28.2168589757849</v>
      </c>
      <c r="M604" s="0" t="n">
        <v>30.0222243540378</v>
      </c>
      <c r="N604" s="0" t="n">
        <v>30.4547154635171</v>
      </c>
      <c r="O604" s="0" t="n">
        <v>28.3394216860497</v>
      </c>
      <c r="P604" s="0" t="n">
        <v>30.3161165095793</v>
      </c>
      <c r="Q604" s="0" t="n">
        <v>28.3592394793133</v>
      </c>
      <c r="R604" s="0" t="n">
        <v>26.8607402353061</v>
      </c>
      <c r="S604" s="0" t="n">
        <v>27.653210594027</v>
      </c>
      <c r="T604" s="0" t="n">
        <v>25.6216172564626</v>
      </c>
      <c r="U604" s="0" t="n">
        <v>24.2160621324406</v>
      </c>
      <c r="V604" s="0" t="n">
        <v>23.5283730887239</v>
      </c>
      <c r="W604" s="0" t="n">
        <v>24.7962721389095</v>
      </c>
      <c r="X604" s="0" t="n">
        <v>21.7330550976114</v>
      </c>
      <c r="Y604" s="0" t="n">
        <v>25.1829475395663</v>
      </c>
      <c r="Z604" s="0" t="n">
        <v>22.8430564679818</v>
      </c>
      <c r="AA604" s="0" t="n">
        <v>22.5349821975579</v>
      </c>
      <c r="AB604" s="0" t="n">
        <v>21.2171905314581</v>
      </c>
      <c r="AC604" s="0" t="n">
        <v>20.5206973522513</v>
      </c>
      <c r="AD604" s="0" t="n">
        <v>20.2998212786262</v>
      </c>
      <c r="AE604" s="0" t="n">
        <v>19.0239978898657</v>
      </c>
      <c r="AF604" s="0" t="n">
        <v>18.0654695712938</v>
      </c>
      <c r="AG604" s="0" t="n">
        <v>19.360766898954</v>
      </c>
      <c r="AH604" s="0" t="n">
        <v>20.2526663676583</v>
      </c>
      <c r="AI604" s="0" t="n">
        <v>17.9588026234177</v>
      </c>
    </row>
    <row r="605" customFormat="false" ht="12.75" hidden="false" customHeight="false" outlineLevel="0" collapsed="false">
      <c r="A605" s="0" t="n">
        <v>42051050</v>
      </c>
      <c r="B605" s="0" t="n">
        <v>4</v>
      </c>
      <c r="C605" s="0" t="s">
        <v>61</v>
      </c>
      <c r="D605" s="0" t="n">
        <v>5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1.548437411028</v>
      </c>
      <c r="K605" s="0" t="n">
        <v>102.674547953511</v>
      </c>
      <c r="L605" s="0" t="n">
        <v>98.2025393847338</v>
      </c>
      <c r="M605" s="0" t="n">
        <v>104.717482367184</v>
      </c>
      <c r="N605" s="0" t="n">
        <v>107.872122907031</v>
      </c>
      <c r="O605" s="0" t="n">
        <v>99.423097590349</v>
      </c>
      <c r="P605" s="0" t="n">
        <v>102.795710409935</v>
      </c>
      <c r="Q605" s="0" t="n">
        <v>103.873891681674</v>
      </c>
      <c r="R605" s="0" t="n">
        <v>102.826195406199</v>
      </c>
      <c r="S605" s="0" t="n">
        <v>107.708520131927</v>
      </c>
      <c r="T605" s="0" t="n">
        <v>101.523164160446</v>
      </c>
      <c r="U605" s="0" t="n">
        <v>104.675288362228</v>
      </c>
      <c r="V605" s="0" t="n">
        <v>99.3521744027836</v>
      </c>
      <c r="W605" s="0" t="n">
        <v>102.324466808117</v>
      </c>
      <c r="X605" s="0" t="n">
        <v>102.374476134273</v>
      </c>
      <c r="Y605" s="0" t="n">
        <v>109.183210342125</v>
      </c>
      <c r="Z605" s="0" t="n">
        <v>106.01381183472</v>
      </c>
      <c r="AA605" s="0" t="n">
        <v>102.310593914411</v>
      </c>
      <c r="AB605" s="0" t="n">
        <v>103.305399067368</v>
      </c>
      <c r="AC605" s="0" t="n">
        <v>100.19915203284</v>
      </c>
      <c r="AD605" s="0" t="n">
        <v>107.222438366985</v>
      </c>
      <c r="AE605" s="0" t="n">
        <v>102.062510746222</v>
      </c>
      <c r="AF605" s="0" t="n">
        <v>101.163281950712</v>
      </c>
      <c r="AG605" s="0" t="n">
        <v>98.0354980996716</v>
      </c>
      <c r="AH605" s="0" t="n">
        <v>102.932481178437</v>
      </c>
      <c r="AI605" s="0" t="n">
        <v>95.0615583209181</v>
      </c>
    </row>
    <row r="606" customFormat="false" ht="12.75" hidden="false" customHeight="false" outlineLevel="0" collapsed="false">
      <c r="A606" s="0" t="n">
        <v>42051051</v>
      </c>
      <c r="B606" s="0" t="n">
        <v>4</v>
      </c>
      <c r="C606" s="0" t="s">
        <v>61</v>
      </c>
      <c r="D606" s="0" t="n">
        <v>5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4</v>
      </c>
      <c r="J606" s="0" t="n">
        <v>93.6802412194254</v>
      </c>
      <c r="K606" s="0" t="n">
        <v>95.0237476757718</v>
      </c>
      <c r="L606" s="0" t="n">
        <v>90.411430353081</v>
      </c>
      <c r="M606" s="0" t="n">
        <v>96.7484137538215</v>
      </c>
      <c r="N606" s="0" t="n">
        <v>99.6880926077968</v>
      </c>
      <c r="O606" s="0" t="n">
        <v>91.6511666464743</v>
      </c>
      <c r="P606" s="0" t="n">
        <v>94.868669816079</v>
      </c>
      <c r="Q606" s="0" t="n">
        <v>95.7932627171873</v>
      </c>
      <c r="R606" s="0" t="n">
        <v>94.5992181807347</v>
      </c>
      <c r="S606" s="0" t="n">
        <v>99.1489166203618</v>
      </c>
      <c r="T606" s="0" t="n">
        <v>93.1700052271642</v>
      </c>
      <c r="U606" s="0" t="n">
        <v>96.1316497929636</v>
      </c>
      <c r="V606" s="0" t="n">
        <v>90.9794620027274</v>
      </c>
      <c r="W606" s="0" t="n">
        <v>93.9129396457036</v>
      </c>
      <c r="X606" s="0" t="n">
        <v>93.8114841864897</v>
      </c>
      <c r="Y606" s="0" t="n">
        <v>100.455032737421</v>
      </c>
      <c r="Z606" s="0" t="n">
        <v>97.187348871646</v>
      </c>
      <c r="AA606" s="0" t="n">
        <v>93.8621975003652</v>
      </c>
      <c r="AB606" s="0" t="n">
        <v>94.6805645667071</v>
      </c>
      <c r="AC606" s="0" t="n">
        <v>91.5138789193167</v>
      </c>
      <c r="AD606" s="0" t="n">
        <v>98.143519206112</v>
      </c>
      <c r="AE606" s="0" t="n">
        <v>93.0333875892183</v>
      </c>
      <c r="AF606" s="0" t="n">
        <v>92.2507565574017</v>
      </c>
      <c r="AG606" s="0" t="n">
        <v>89.3354076125686</v>
      </c>
      <c r="AH606" s="0" t="n">
        <v>94.1153722133988</v>
      </c>
      <c r="AI606" s="0" t="n">
        <v>86.3856011948358</v>
      </c>
    </row>
    <row r="607" customFormat="false" ht="12.75" hidden="false" customHeight="false" outlineLevel="0" collapsed="false">
      <c r="A607" s="0" t="n">
        <v>42051052</v>
      </c>
      <c r="B607" s="0" t="n">
        <v>4</v>
      </c>
      <c r="C607" s="0" t="s">
        <v>61</v>
      </c>
      <c r="D607" s="0" t="n">
        <v>5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5</v>
      </c>
      <c r="J607" s="0" t="n">
        <v>109.901026374718</v>
      </c>
      <c r="K607" s="0" t="n">
        <v>110.777373036596</v>
      </c>
      <c r="L607" s="0" t="n">
        <v>106.485422767688</v>
      </c>
      <c r="M607" s="0" t="n">
        <v>113.167936334629</v>
      </c>
      <c r="N607" s="0" t="n">
        <v>116.54893067416</v>
      </c>
      <c r="O607" s="0" t="n">
        <v>107.6779786387</v>
      </c>
      <c r="P607" s="0" t="n">
        <v>111.208324445281</v>
      </c>
      <c r="Q607" s="0" t="n">
        <v>112.454094535569</v>
      </c>
      <c r="R607" s="0" t="n">
        <v>111.577102545738</v>
      </c>
      <c r="S607" s="0" t="n">
        <v>116.809361427857</v>
      </c>
      <c r="T607" s="0" t="n">
        <v>110.424260673549</v>
      </c>
      <c r="U607" s="0" t="n">
        <v>113.774618413828</v>
      </c>
      <c r="V607" s="0" t="n">
        <v>108.288218900362</v>
      </c>
      <c r="W607" s="0" t="n">
        <v>111.287235842089</v>
      </c>
      <c r="X607" s="0" t="n">
        <v>111.509045234158</v>
      </c>
      <c r="Y607" s="0" t="n">
        <v>118.466737958395</v>
      </c>
      <c r="Z607" s="0" t="n">
        <v>115.426557941208</v>
      </c>
      <c r="AA607" s="0" t="n">
        <v>111.315297128227</v>
      </c>
      <c r="AB607" s="0" t="n">
        <v>112.504807854047</v>
      </c>
      <c r="AC607" s="0" t="n">
        <v>109.486507107667</v>
      </c>
      <c r="AD607" s="0" t="n">
        <v>116.915283119914</v>
      </c>
      <c r="AE607" s="0" t="n">
        <v>111.731265811034</v>
      </c>
      <c r="AF607" s="0" t="n">
        <v>110.704401797024</v>
      </c>
      <c r="AG607" s="0" t="n">
        <v>107.353968461299</v>
      </c>
      <c r="AH607" s="0" t="n">
        <v>112.353173534591</v>
      </c>
      <c r="AI607" s="0" t="n">
        <v>104.372850301775</v>
      </c>
    </row>
    <row r="608" customFormat="false" ht="12.75" hidden="false" customHeight="false" outlineLevel="0" collapsed="false">
      <c r="A608" s="0" t="n">
        <v>50051019</v>
      </c>
      <c r="B608" s="0" t="n">
        <v>5</v>
      </c>
      <c r="C608" s="0" t="s">
        <v>55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89</v>
      </c>
      <c r="K608" s="0" t="n">
        <v>105</v>
      </c>
      <c r="L608" s="0" t="n">
        <v>87</v>
      </c>
      <c r="M608" s="0" t="n">
        <v>106</v>
      </c>
      <c r="N608" s="0" t="n">
        <v>100</v>
      </c>
      <c r="O608" s="0" t="n">
        <v>82</v>
      </c>
      <c r="P608" s="0" t="n">
        <v>104</v>
      </c>
      <c r="Q608" s="0" t="n">
        <v>94</v>
      </c>
      <c r="R608" s="0" t="n">
        <v>110</v>
      </c>
      <c r="S608" s="0" t="n">
        <v>96</v>
      </c>
      <c r="T608" s="0" t="n">
        <v>102</v>
      </c>
      <c r="U608" s="0" t="n">
        <v>82</v>
      </c>
      <c r="V608" s="0" t="n">
        <v>84</v>
      </c>
      <c r="W608" s="0" t="n">
        <v>97</v>
      </c>
      <c r="X608" s="0" t="n">
        <v>82</v>
      </c>
      <c r="Y608" s="0" t="n">
        <v>106</v>
      </c>
      <c r="Z608" s="0" t="n">
        <v>82</v>
      </c>
      <c r="AA608" s="0" t="n">
        <v>76</v>
      </c>
      <c r="AB608" s="0" t="n">
        <v>72</v>
      </c>
      <c r="AC608" s="0" t="n">
        <v>83</v>
      </c>
      <c r="AD608" s="0" t="n">
        <v>90</v>
      </c>
      <c r="AE608" s="0" t="n">
        <v>69</v>
      </c>
      <c r="AF608" s="0" t="n">
        <v>68</v>
      </c>
      <c r="AG608" s="0" t="n">
        <v>69</v>
      </c>
      <c r="AH608" s="0" t="n">
        <v>76</v>
      </c>
      <c r="AI608" s="0" t="n">
        <v>81</v>
      </c>
    </row>
    <row r="609" customFormat="false" ht="12.75" hidden="false" customHeight="false" outlineLevel="0" collapsed="false">
      <c r="A609" s="0" t="n">
        <v>50051039</v>
      </c>
      <c r="B609" s="0" t="n">
        <v>5</v>
      </c>
      <c r="C609" s="0" t="s">
        <v>55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23.7396639103761</v>
      </c>
      <c r="K609" s="0" t="n">
        <v>27.9910428662828</v>
      </c>
      <c r="L609" s="0" t="n">
        <v>23.186397313576</v>
      </c>
      <c r="M609" s="0" t="n">
        <v>28.2515991471215</v>
      </c>
      <c r="N609" s="0" t="n">
        <v>26.6944288726943</v>
      </c>
      <c r="O609" s="0" t="n">
        <v>21.897030549028</v>
      </c>
      <c r="P609" s="0" t="n">
        <v>27.7814879123815</v>
      </c>
      <c r="Q609" s="0" t="n">
        <v>25.1195852596136</v>
      </c>
      <c r="R609" s="0" t="n">
        <v>29.4787618920005</v>
      </c>
      <c r="S609" s="0" t="n">
        <v>25.7545271629779</v>
      </c>
      <c r="T609" s="0" t="n">
        <v>27.4348422496571</v>
      </c>
      <c r="U609" s="0" t="n">
        <v>22.1286701208981</v>
      </c>
      <c r="V609" s="0" t="n">
        <v>22.7784255769179</v>
      </c>
      <c r="W609" s="0" t="n">
        <v>26.3379402101605</v>
      </c>
      <c r="X609" s="0" t="n">
        <v>22.3141395450093</v>
      </c>
      <c r="Y609" s="0" t="n">
        <v>28.8270648065051</v>
      </c>
      <c r="Z609" s="0" t="n">
        <v>22.2505630477844</v>
      </c>
      <c r="AA609" s="0" t="n">
        <v>20.5967641399496</v>
      </c>
      <c r="AB609" s="0" t="n">
        <v>19.4963444354184</v>
      </c>
      <c r="AC609" s="0" t="n">
        <v>22.3888649115235</v>
      </c>
      <c r="AD609" s="0" t="n">
        <v>24.1883465921307</v>
      </c>
      <c r="AE609" s="0" t="n">
        <v>18.529459154627</v>
      </c>
      <c r="AF609" s="0" t="n">
        <v>18.2403433476395</v>
      </c>
      <c r="AG609" s="0" t="n">
        <v>18.4611433066316</v>
      </c>
      <c r="AH609" s="0" t="n">
        <v>20.3650161178384</v>
      </c>
      <c r="AI609" s="0" t="n">
        <v>21.7619085999839</v>
      </c>
    </row>
    <row r="610" customFormat="false" ht="12.75" hidden="false" customHeight="false" outlineLevel="0" collapsed="false">
      <c r="A610" s="0" t="n">
        <v>50051040</v>
      </c>
      <c r="B610" s="0" t="n">
        <v>5</v>
      </c>
      <c r="C610" s="0" t="s">
        <v>55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19.064899477821</v>
      </c>
      <c r="K610" s="0" t="n">
        <v>22.8938999041048</v>
      </c>
      <c r="L610" s="0" t="n">
        <v>18.5713537486861</v>
      </c>
      <c r="M610" s="0" t="n">
        <v>23.130094554058</v>
      </c>
      <c r="N610" s="0" t="n">
        <v>21.7196527724629</v>
      </c>
      <c r="O610" s="0" t="n">
        <v>17.4153582215084</v>
      </c>
      <c r="P610" s="0" t="n">
        <v>22.6994887966155</v>
      </c>
      <c r="Q610" s="0" t="n">
        <v>20.2991818495204</v>
      </c>
      <c r="R610" s="0" t="n">
        <v>24.2279571465618</v>
      </c>
      <c r="S610" s="0" t="n">
        <v>20.8612496887979</v>
      </c>
      <c r="T610" s="0" t="n">
        <v>22.3698351741002</v>
      </c>
      <c r="U610" s="0" t="n">
        <v>17.5995880472541</v>
      </c>
      <c r="V610" s="0" t="n">
        <v>18.1689643245888</v>
      </c>
      <c r="W610" s="0" t="n">
        <v>21.3582952494589</v>
      </c>
      <c r="X610" s="0" t="n">
        <v>17.7470973843215</v>
      </c>
      <c r="Y610" s="0" t="n">
        <v>23.6012386845138</v>
      </c>
      <c r="Z610" s="0" t="n">
        <v>17.6965331093546</v>
      </c>
      <c r="AA610" s="0" t="n">
        <v>16.2279074978871</v>
      </c>
      <c r="AB610" s="0" t="n">
        <v>15.2546887869451</v>
      </c>
      <c r="AC610" s="0" t="n">
        <v>17.8326059284105</v>
      </c>
      <c r="AD610" s="0" t="n">
        <v>19.4502870702822</v>
      </c>
      <c r="AE610" s="0" t="n">
        <v>14.4170252314423</v>
      </c>
      <c r="AF610" s="0" t="n">
        <v>14.1643403306391</v>
      </c>
      <c r="AG610" s="0" t="n">
        <v>14.3638714239815</v>
      </c>
      <c r="AH610" s="0" t="n">
        <v>16.0453164151285</v>
      </c>
      <c r="AI610" s="0" t="n">
        <v>17.2820966642878</v>
      </c>
    </row>
    <row r="611" customFormat="false" ht="12.75" hidden="false" customHeight="false" outlineLevel="0" collapsed="false">
      <c r="A611" s="0" t="n">
        <v>50051041</v>
      </c>
      <c r="B611" s="0" t="n">
        <v>5</v>
      </c>
      <c r="C611" s="0" t="s">
        <v>55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29.213699224795</v>
      </c>
      <c r="K611" s="0" t="n">
        <v>33.8848640085402</v>
      </c>
      <c r="L611" s="0" t="n">
        <v>28.6003354252235</v>
      </c>
      <c r="M611" s="0" t="n">
        <v>34.1694953432695</v>
      </c>
      <c r="N611" s="0" t="n">
        <v>32.4675779590578</v>
      </c>
      <c r="O611" s="0" t="n">
        <v>27.179988553746</v>
      </c>
      <c r="P611" s="0" t="n">
        <v>33.6619225310553</v>
      </c>
      <c r="Q611" s="0" t="n">
        <v>30.7400106167212</v>
      </c>
      <c r="R611" s="0" t="n">
        <v>35.5298799482311</v>
      </c>
      <c r="S611" s="0" t="n">
        <v>31.4506857141055</v>
      </c>
      <c r="T611" s="0" t="n">
        <v>33.304026630498</v>
      </c>
      <c r="U611" s="0" t="n">
        <v>27.4675143393965</v>
      </c>
      <c r="V611" s="0" t="n">
        <v>28.2012408194506</v>
      </c>
      <c r="W611" s="0" t="n">
        <v>32.1300534721046</v>
      </c>
      <c r="X611" s="0" t="n">
        <v>27.697730797885</v>
      </c>
      <c r="Y611" s="0" t="n">
        <v>34.8655044812345</v>
      </c>
      <c r="Z611" s="0" t="n">
        <v>27.618815601462</v>
      </c>
      <c r="AA611" s="0" t="n">
        <v>25.7799216681567</v>
      </c>
      <c r="AB611" s="0" t="n">
        <v>24.552419183498</v>
      </c>
      <c r="AC611" s="0" t="n">
        <v>27.7543665832073</v>
      </c>
      <c r="AD611" s="0" t="n">
        <v>29.7315845489966</v>
      </c>
      <c r="AE611" s="0" t="n">
        <v>23.4502164710901</v>
      </c>
      <c r="AF611" s="0" t="n">
        <v>23.1239815332697</v>
      </c>
      <c r="AG611" s="0" t="n">
        <v>23.3637583931435</v>
      </c>
      <c r="AH611" s="0" t="n">
        <v>25.4898544606973</v>
      </c>
      <c r="AI611" s="0" t="n">
        <v>27.0480653878533</v>
      </c>
    </row>
    <row r="612" customFormat="false" ht="12.75" hidden="false" customHeight="false" outlineLevel="0" collapsed="false">
      <c r="A612" s="0" t="n">
        <v>50051042</v>
      </c>
      <c r="B612" s="0" t="n">
        <v>5</v>
      </c>
      <c r="C612" s="0" t="s">
        <v>55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26.4358257717519</v>
      </c>
      <c r="K612" s="0" t="n">
        <v>29.8268348820804</v>
      </c>
      <c r="L612" s="0" t="n">
        <v>25.2754894784609</v>
      </c>
      <c r="M612" s="0" t="n">
        <v>30.2072355200225</v>
      </c>
      <c r="N612" s="0" t="n">
        <v>28.2755550419482</v>
      </c>
      <c r="O612" s="0" t="n">
        <v>22.5435912241666</v>
      </c>
      <c r="P612" s="0" t="n">
        <v>29.1649695465294</v>
      </c>
      <c r="Q612" s="0" t="n">
        <v>26.1289327924861</v>
      </c>
      <c r="R612" s="0" t="n">
        <v>29.747649406672</v>
      </c>
      <c r="S612" s="0" t="n">
        <v>25.9981409664857</v>
      </c>
      <c r="T612" s="0" t="n">
        <v>27.4797993433766</v>
      </c>
      <c r="U612" s="0" t="n">
        <v>21.8318786793126</v>
      </c>
      <c r="V612" s="0" t="n">
        <v>22.08511141319</v>
      </c>
      <c r="W612" s="0" t="n">
        <v>25.6054231895079</v>
      </c>
      <c r="X612" s="0" t="n">
        <v>21.2090196851748</v>
      </c>
      <c r="Y612" s="0" t="n">
        <v>27.4298117606944</v>
      </c>
      <c r="Z612" s="0" t="n">
        <v>20.8853260766751</v>
      </c>
      <c r="AA612" s="0" t="n">
        <v>19.2230207801565</v>
      </c>
      <c r="AB612" s="0" t="n">
        <v>18.1474914287688</v>
      </c>
      <c r="AC612" s="0" t="n">
        <v>20.7054649275243</v>
      </c>
      <c r="AD612" s="0" t="n">
        <v>21.9552045702658</v>
      </c>
      <c r="AE612" s="0" t="n">
        <v>17.2078756519013</v>
      </c>
      <c r="AF612" s="0" t="n">
        <v>16.2754810591664</v>
      </c>
      <c r="AG612" s="0" t="n">
        <v>16.171013954369</v>
      </c>
      <c r="AH612" s="0" t="n">
        <v>17.7416380845099</v>
      </c>
      <c r="AI612" s="0" t="n">
        <v>18.7567662628509</v>
      </c>
    </row>
    <row r="613" customFormat="false" ht="12.75" hidden="false" customHeight="false" outlineLevel="0" collapsed="false">
      <c r="A613" s="0" t="n">
        <v>50051044</v>
      </c>
      <c r="B613" s="0" t="n">
        <v>5</v>
      </c>
      <c r="C613" s="0" t="s">
        <v>55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20.9959658674051</v>
      </c>
      <c r="K613" s="0" t="n">
        <v>24.3476672924577</v>
      </c>
      <c r="L613" s="0" t="n">
        <v>20.1482110943978</v>
      </c>
      <c r="M613" s="0" t="n">
        <v>24.675888313568</v>
      </c>
      <c r="N613" s="0" t="n">
        <v>22.9577134875922</v>
      </c>
      <c r="O613" s="0" t="n">
        <v>17.9047295237821</v>
      </c>
      <c r="P613" s="0" t="n">
        <v>23.7904027910955</v>
      </c>
      <c r="Q613" s="0" t="n">
        <v>21.0342778000244</v>
      </c>
      <c r="R613" s="0" t="n">
        <v>24.423627484159</v>
      </c>
      <c r="S613" s="0" t="n">
        <v>21.0427297754668</v>
      </c>
      <c r="T613" s="0" t="n">
        <v>22.3911759249519</v>
      </c>
      <c r="U613" s="0" t="n">
        <v>17.3544380742981</v>
      </c>
      <c r="V613" s="0" t="n">
        <v>17.6055415139433</v>
      </c>
      <c r="W613" s="0" t="n">
        <v>20.7527769519571</v>
      </c>
      <c r="X613" s="0" t="n">
        <v>16.8471693300536</v>
      </c>
      <c r="Y613" s="0" t="n">
        <v>22.4325120323948</v>
      </c>
      <c r="Z613" s="0" t="n">
        <v>16.596670258705</v>
      </c>
      <c r="AA613" s="0" t="n">
        <v>15.1324596259201</v>
      </c>
      <c r="AB613" s="0" t="n">
        <v>14.184603793169</v>
      </c>
      <c r="AC613" s="0" t="n">
        <v>16.474801915132</v>
      </c>
      <c r="AD613" s="0" t="n">
        <v>17.6323095969908</v>
      </c>
      <c r="AE613" s="0" t="n">
        <v>13.3704231579982</v>
      </c>
      <c r="AF613" s="0" t="n">
        <v>12.6271738465321</v>
      </c>
      <c r="AG613" s="0" t="n">
        <v>12.5679697988546</v>
      </c>
      <c r="AH613" s="0" t="n">
        <v>13.9652592359</v>
      </c>
      <c r="AI613" s="0" t="n">
        <v>14.8790659824055</v>
      </c>
    </row>
    <row r="614" customFormat="false" ht="12.75" hidden="false" customHeight="false" outlineLevel="0" collapsed="false">
      <c r="A614" s="0" t="n">
        <v>50051045</v>
      </c>
      <c r="B614" s="0" t="n">
        <v>5</v>
      </c>
      <c r="C614" s="0" t="s">
        <v>55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32.4928774286759</v>
      </c>
      <c r="K614" s="0" t="n">
        <v>35.853751859939</v>
      </c>
      <c r="L614" s="0" t="n">
        <v>30.9752382566367</v>
      </c>
      <c r="M614" s="0" t="n">
        <v>36.2895945840871</v>
      </c>
      <c r="N614" s="0" t="n">
        <v>34.1390698177069</v>
      </c>
      <c r="O614" s="0" t="n">
        <v>27.7087555140852</v>
      </c>
      <c r="P614" s="0" t="n">
        <v>35.0787136878799</v>
      </c>
      <c r="Q614" s="0" t="n">
        <v>31.7677783995757</v>
      </c>
      <c r="R614" s="0" t="n">
        <v>35.5887850463868</v>
      </c>
      <c r="S614" s="0" t="n">
        <v>31.4696563053609</v>
      </c>
      <c r="T614" s="0" t="n">
        <v>33.0816628671246</v>
      </c>
      <c r="U614" s="0" t="n">
        <v>26.8154059540949</v>
      </c>
      <c r="V614" s="0" t="n">
        <v>27.0647661785973</v>
      </c>
      <c r="W614" s="0" t="n">
        <v>30.9602570156901</v>
      </c>
      <c r="X614" s="0" t="n">
        <v>26.0654385403785</v>
      </c>
      <c r="Y614" s="0" t="n">
        <v>32.9221291814035</v>
      </c>
      <c r="Z614" s="0" t="n">
        <v>25.6594089484954</v>
      </c>
      <c r="AA614" s="0" t="n">
        <v>23.7955436227321</v>
      </c>
      <c r="AB614" s="0" t="n">
        <v>22.5911534403645</v>
      </c>
      <c r="AC614" s="0" t="n">
        <v>25.412328874169</v>
      </c>
      <c r="AD614" s="0" t="n">
        <v>26.7449176878512</v>
      </c>
      <c r="AE614" s="0" t="n">
        <v>21.5221085941789</v>
      </c>
      <c r="AF614" s="0" t="n">
        <v>20.3797352807118</v>
      </c>
      <c r="AG614" s="0" t="n">
        <v>20.2212653831412</v>
      </c>
      <c r="AH614" s="0" t="n">
        <v>21.9630995289996</v>
      </c>
      <c r="AI614" s="0" t="n">
        <v>23.0767241048442</v>
      </c>
    </row>
    <row r="615" customFormat="false" ht="12.75" hidden="false" customHeight="false" outlineLevel="0" collapsed="false">
      <c r="A615" s="0" t="n">
        <v>50051046</v>
      </c>
      <c r="B615" s="0" t="n">
        <v>5</v>
      </c>
      <c r="C615" s="0" t="s">
        <v>55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12.8747503478761</v>
      </c>
      <c r="K615" s="0" t="n">
        <v>15.0159101150747</v>
      </c>
      <c r="L615" s="0" t="n">
        <v>11.4156476978471</v>
      </c>
      <c r="M615" s="0" t="n">
        <v>14.928370501917</v>
      </c>
      <c r="N615" s="0" t="n">
        <v>14.725087380348</v>
      </c>
      <c r="O615" s="0" t="n">
        <v>11.1774311046509</v>
      </c>
      <c r="P615" s="0" t="n">
        <v>14.2350380406272</v>
      </c>
      <c r="Q615" s="0" t="n">
        <v>12.4734266915773</v>
      </c>
      <c r="R615" s="0" t="n">
        <v>14.9473571894295</v>
      </c>
      <c r="S615" s="0" t="n">
        <v>13.3611636601879</v>
      </c>
      <c r="T615" s="0" t="n">
        <v>13.2769936002006</v>
      </c>
      <c r="U615" s="0" t="n">
        <v>10.2269978026055</v>
      </c>
      <c r="V615" s="0" t="n">
        <v>9.94085471502198</v>
      </c>
      <c r="W615" s="0" t="n">
        <v>12.1951860284491</v>
      </c>
      <c r="X615" s="0" t="n">
        <v>9.32346620863666</v>
      </c>
      <c r="Y615" s="0" t="n">
        <v>12.4769060767278</v>
      </c>
      <c r="Z615" s="0" t="n">
        <v>10.3517187015261</v>
      </c>
      <c r="AA615" s="0" t="n">
        <v>8.96561763266897</v>
      </c>
      <c r="AB615" s="0" t="n">
        <v>7.15138333696821</v>
      </c>
      <c r="AC615" s="0" t="n">
        <v>9.30471405718938</v>
      </c>
      <c r="AD615" s="0" t="n">
        <v>9.64932506600295</v>
      </c>
      <c r="AE615" s="0" t="n">
        <v>7.57474012641286</v>
      </c>
      <c r="AF615" s="0" t="n">
        <v>6.35156093115403</v>
      </c>
      <c r="AG615" s="0" t="n">
        <v>8.08785102081168</v>
      </c>
      <c r="AH615" s="0" t="n">
        <v>8.41422791595764</v>
      </c>
      <c r="AI615" s="0" t="n">
        <v>8.22746821269167</v>
      </c>
    </row>
    <row r="616" customFormat="false" ht="12.75" hidden="false" customHeight="false" outlineLevel="0" collapsed="false">
      <c r="A616" s="0" t="n">
        <v>50051048</v>
      </c>
      <c r="B616" s="0" t="n">
        <v>5</v>
      </c>
      <c r="C616" s="0" t="s">
        <v>55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10.1027654847565</v>
      </c>
      <c r="K616" s="0" t="n">
        <v>12.0309268748342</v>
      </c>
      <c r="L616" s="0" t="n">
        <v>8.88730916409637</v>
      </c>
      <c r="M616" s="0" t="n">
        <v>11.9479181598572</v>
      </c>
      <c r="N616" s="0" t="n">
        <v>11.6887756789165</v>
      </c>
      <c r="O616" s="0" t="n">
        <v>8.65368238737659</v>
      </c>
      <c r="P616" s="0" t="n">
        <v>11.36967270163</v>
      </c>
      <c r="Q616" s="0" t="n">
        <v>9.81662001933696</v>
      </c>
      <c r="R616" s="0" t="n">
        <v>11.9916363797959</v>
      </c>
      <c r="S616" s="0" t="n">
        <v>10.5864968552981</v>
      </c>
      <c r="T616" s="0" t="n">
        <v>10.5654919919404</v>
      </c>
      <c r="U616" s="0" t="n">
        <v>7.90212364950159</v>
      </c>
      <c r="V616" s="0" t="n">
        <v>7.70216241801016</v>
      </c>
      <c r="W616" s="0" t="n">
        <v>9.63754724433709</v>
      </c>
      <c r="X616" s="0" t="n">
        <v>7.19066322063513</v>
      </c>
      <c r="Y616" s="0" t="n">
        <v>9.95465827535024</v>
      </c>
      <c r="Z616" s="0" t="n">
        <v>8.0156741948283</v>
      </c>
      <c r="AA616" s="0" t="n">
        <v>6.83714515314241</v>
      </c>
      <c r="AB616" s="0" t="n">
        <v>5.37563605893042</v>
      </c>
      <c r="AC616" s="0" t="n">
        <v>7.18381757949399</v>
      </c>
      <c r="AD616" s="0" t="n">
        <v>7.49131411683703</v>
      </c>
      <c r="AE616" s="0" t="n">
        <v>5.6679411597438</v>
      </c>
      <c r="AF616" s="0" t="n">
        <v>4.73726146330075</v>
      </c>
      <c r="AG616" s="0" t="n">
        <v>6.10138657277412</v>
      </c>
      <c r="AH616" s="0" t="n">
        <v>6.40078101980726</v>
      </c>
      <c r="AI616" s="0" t="n">
        <v>6.2815246078247</v>
      </c>
    </row>
    <row r="617" customFormat="false" ht="12.75" hidden="false" customHeight="false" outlineLevel="0" collapsed="false">
      <c r="A617" s="0" t="n">
        <v>50051049</v>
      </c>
      <c r="B617" s="0" t="n">
        <v>5</v>
      </c>
      <c r="C617" s="0" t="s">
        <v>55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15.9776928290419</v>
      </c>
      <c r="K617" s="0" t="n">
        <v>18.3266989841321</v>
      </c>
      <c r="L617" s="0" t="n">
        <v>14.2556802193907</v>
      </c>
      <c r="M617" s="0" t="n">
        <v>18.2357125237128</v>
      </c>
      <c r="N617" s="0" t="n">
        <v>18.1066880608522</v>
      </c>
      <c r="O617" s="0" t="n">
        <v>14.0191977869504</v>
      </c>
      <c r="P617" s="0" t="n">
        <v>17.4175609803854</v>
      </c>
      <c r="Q617" s="0" t="n">
        <v>15.4436042993106</v>
      </c>
      <c r="R617" s="0" t="n">
        <v>18.2237931578219</v>
      </c>
      <c r="S617" s="0" t="n">
        <v>16.453890141736</v>
      </c>
      <c r="T617" s="0" t="n">
        <v>16.2935348540481</v>
      </c>
      <c r="U617" s="0" t="n">
        <v>12.8471035986012</v>
      </c>
      <c r="V617" s="0" t="n">
        <v>12.4608100025283</v>
      </c>
      <c r="W617" s="0" t="n">
        <v>15.0492807201323</v>
      </c>
      <c r="X617" s="0" t="n">
        <v>11.7290530481706</v>
      </c>
      <c r="Y617" s="0" t="n">
        <v>15.2796773338321</v>
      </c>
      <c r="Z617" s="0" t="n">
        <v>12.9819487540989</v>
      </c>
      <c r="AA617" s="0" t="n">
        <v>11.3781220473304</v>
      </c>
      <c r="AB617" s="0" t="n">
        <v>9.17666949142046</v>
      </c>
      <c r="AC617" s="0" t="n">
        <v>11.695765068335</v>
      </c>
      <c r="AD617" s="0" t="n">
        <v>12.0763315417584</v>
      </c>
      <c r="AE617" s="0" t="n">
        <v>9.75377231492953</v>
      </c>
      <c r="AF617" s="0" t="n">
        <v>8.1989125194259</v>
      </c>
      <c r="AG617" s="0" t="n">
        <v>10.3499660493118</v>
      </c>
      <c r="AH617" s="0" t="n">
        <v>10.6988098946919</v>
      </c>
      <c r="AI617" s="0" t="n">
        <v>10.4319755673034</v>
      </c>
    </row>
    <row r="618" customFormat="false" ht="12.75" hidden="false" customHeight="false" outlineLevel="0" collapsed="false">
      <c r="A618" s="0" t="n">
        <v>50051050</v>
      </c>
      <c r="B618" s="0" t="n">
        <v>5</v>
      </c>
      <c r="C618" s="0" t="s">
        <v>55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93.4063578596024</v>
      </c>
      <c r="K618" s="0" t="n">
        <v>102.336952965455</v>
      </c>
      <c r="L618" s="0" t="n">
        <v>91.6384599423519</v>
      </c>
      <c r="M618" s="0" t="n">
        <v>108.998823592792</v>
      </c>
      <c r="N618" s="0" t="n">
        <v>104.603127864587</v>
      </c>
      <c r="O618" s="0" t="n">
        <v>83.4497661323671</v>
      </c>
      <c r="P618" s="0" t="n">
        <v>106.38156540383</v>
      </c>
      <c r="Q618" s="0" t="n">
        <v>98.1109727409901</v>
      </c>
      <c r="R618" s="0" t="n">
        <v>119.23729199959</v>
      </c>
      <c r="S618" s="0" t="n">
        <v>107.44156179381</v>
      </c>
      <c r="T618" s="0" t="n">
        <v>115.089877522165</v>
      </c>
      <c r="U618" s="0" t="n">
        <v>93.3619962242115</v>
      </c>
      <c r="V618" s="0" t="n">
        <v>96.8447792320066</v>
      </c>
      <c r="W618" s="0" t="n">
        <v>108.864100896361</v>
      </c>
      <c r="X618" s="0" t="n">
        <v>95.1642836167447</v>
      </c>
      <c r="Y618" s="0" t="n">
        <v>118.568132191108</v>
      </c>
      <c r="Z618" s="0" t="n">
        <v>96.4887896070882</v>
      </c>
      <c r="AA618" s="0" t="n">
        <v>85.003510555965</v>
      </c>
      <c r="AB618" s="0" t="n">
        <v>83.3454560623395</v>
      </c>
      <c r="AC618" s="0" t="n">
        <v>99.8971214680091</v>
      </c>
      <c r="AD618" s="0" t="n">
        <v>110.2318379316</v>
      </c>
      <c r="AE618" s="0" t="n">
        <v>87.9723648267499</v>
      </c>
      <c r="AF618" s="0" t="n">
        <v>84.6505314517521</v>
      </c>
      <c r="AG618" s="0" t="n">
        <v>85.4799261483073</v>
      </c>
      <c r="AH618" s="0" t="n">
        <v>91.3304979504295</v>
      </c>
      <c r="AI618" s="0" t="n">
        <v>102.299749555461</v>
      </c>
    </row>
    <row r="619" customFormat="false" ht="12.75" hidden="false" customHeight="false" outlineLevel="0" collapsed="false">
      <c r="A619" s="0" t="n">
        <v>50051051</v>
      </c>
      <c r="B619" s="0" t="n">
        <v>5</v>
      </c>
      <c r="C619" s="0" t="s">
        <v>55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4</v>
      </c>
      <c r="J619" s="0" t="n">
        <v>75.0129753271001</v>
      </c>
      <c r="K619" s="0" t="n">
        <v>83.7014886824524</v>
      </c>
      <c r="L619" s="0" t="n">
        <v>73.3986498013537</v>
      </c>
      <c r="M619" s="0" t="n">
        <v>89.2393058125083</v>
      </c>
      <c r="N619" s="0" t="n">
        <v>85.1092798039349</v>
      </c>
      <c r="O619" s="0" t="n">
        <v>66.3700754968707</v>
      </c>
      <c r="P619" s="0" t="n">
        <v>86.9214478240537</v>
      </c>
      <c r="Q619" s="0" t="n">
        <v>79.2836528358086</v>
      </c>
      <c r="R619" s="0" t="n">
        <v>97.9985527011597</v>
      </c>
      <c r="S619" s="0" t="n">
        <v>87.0280100019481</v>
      </c>
      <c r="T619" s="0" t="n">
        <v>93.8420409692861</v>
      </c>
      <c r="U619" s="0" t="n">
        <v>74.2535662485949</v>
      </c>
      <c r="V619" s="0" t="n">
        <v>77.2471887026308</v>
      </c>
      <c r="W619" s="0" t="n">
        <v>88.2814521734842</v>
      </c>
      <c r="X619" s="0" t="n">
        <v>75.6869788973464</v>
      </c>
      <c r="Y619" s="0" t="n">
        <v>97.0738716203894</v>
      </c>
      <c r="Z619" s="0" t="n">
        <v>76.7403978180863</v>
      </c>
      <c r="AA619" s="0" t="n">
        <v>66.9730981490595</v>
      </c>
      <c r="AB619" s="0" t="n">
        <v>65.2126863191476</v>
      </c>
      <c r="AC619" s="0" t="n">
        <v>79.5674996281148</v>
      </c>
      <c r="AD619" s="0" t="n">
        <v>88.6394150128465</v>
      </c>
      <c r="AE619" s="0" t="n">
        <v>68.4477508378972</v>
      </c>
      <c r="AF619" s="0" t="n">
        <v>65.7344499388085</v>
      </c>
      <c r="AG619" s="0" t="n">
        <v>66.5084847743243</v>
      </c>
      <c r="AH619" s="0" t="n">
        <v>71.958044594046</v>
      </c>
      <c r="AI619" s="0" t="n">
        <v>81.2407676664542</v>
      </c>
    </row>
    <row r="620" customFormat="false" ht="12.75" hidden="false" customHeight="false" outlineLevel="0" collapsed="false">
      <c r="A620" s="0" t="n">
        <v>50051052</v>
      </c>
      <c r="B620" s="0" t="n">
        <v>5</v>
      </c>
      <c r="C620" s="0" t="s">
        <v>55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5</v>
      </c>
      <c r="J620" s="0" t="n">
        <v>114.944560904306</v>
      </c>
      <c r="K620" s="0" t="n">
        <v>123.885121067064</v>
      </c>
      <c r="L620" s="0" t="n">
        <v>113.035701784839</v>
      </c>
      <c r="M620" s="0" t="n">
        <v>131.830937278297</v>
      </c>
      <c r="N620" s="0" t="n">
        <v>127.22543062829</v>
      </c>
      <c r="O620" s="0" t="n">
        <v>103.583163169638</v>
      </c>
      <c r="P620" s="0" t="n">
        <v>128.89907209614</v>
      </c>
      <c r="Q620" s="0" t="n">
        <v>120.062983226232</v>
      </c>
      <c r="R620" s="0" t="n">
        <v>143.713181904266</v>
      </c>
      <c r="S620" s="0" t="n">
        <v>131.204536244301</v>
      </c>
      <c r="T620" s="0" t="n">
        <v>139.711258808016</v>
      </c>
      <c r="U620" s="0" t="n">
        <v>115.886854295026</v>
      </c>
      <c r="V620" s="0" t="n">
        <v>119.900426480569</v>
      </c>
      <c r="W620" s="0" t="n">
        <v>132.804970893028</v>
      </c>
      <c r="X620" s="0" t="n">
        <v>118.123968162586</v>
      </c>
      <c r="Y620" s="0" t="n">
        <v>143.404740371202</v>
      </c>
      <c r="Z620" s="0" t="n">
        <v>119.768029332264</v>
      </c>
      <c r="AA620" s="0" t="n">
        <v>106.394569009056</v>
      </c>
      <c r="AB620" s="0" t="n">
        <v>104.959808289233</v>
      </c>
      <c r="AC620" s="0" t="n">
        <v>123.837512119843</v>
      </c>
      <c r="AD620" s="0" t="n">
        <v>135.493643477099</v>
      </c>
      <c r="AE620" s="0" t="n">
        <v>111.33465804078</v>
      </c>
      <c r="AF620" s="0" t="n">
        <v>107.314719288171</v>
      </c>
      <c r="AG620" s="0" t="n">
        <v>108.180317373702</v>
      </c>
      <c r="AH620" s="0" t="n">
        <v>114.313737200546</v>
      </c>
      <c r="AI620" s="0" t="n">
        <v>127.149248073727</v>
      </c>
    </row>
    <row r="621" customFormat="false" ht="12.75" hidden="false" customHeight="false" outlineLevel="0" collapsed="false">
      <c r="A621" s="0" t="n">
        <v>51051019</v>
      </c>
      <c r="B621" s="0" t="n">
        <v>5</v>
      </c>
      <c r="C621" s="0" t="s">
        <v>55</v>
      </c>
      <c r="D621" s="0" t="n">
        <v>5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2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0</v>
      </c>
      <c r="S621" s="0" t="n">
        <v>0</v>
      </c>
      <c r="T621" s="0" t="n">
        <v>3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1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1</v>
      </c>
      <c r="AI621" s="0" t="n">
        <v>0</v>
      </c>
    </row>
    <row r="622" customFormat="false" ht="12.75" hidden="false" customHeight="false" outlineLevel="0" collapsed="false">
      <c r="A622" s="0" t="n">
        <v>51051039</v>
      </c>
      <c r="B622" s="0" t="n">
        <v>5</v>
      </c>
      <c r="C622" s="0" t="s">
        <v>55</v>
      </c>
      <c r="D622" s="0" t="n">
        <v>5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1.1172560192168</v>
      </c>
      <c r="K622" s="0" t="n">
        <v>0</v>
      </c>
      <c r="L622" s="0" t="n">
        <v>0</v>
      </c>
      <c r="M622" s="0" t="n">
        <v>0.558784085829236</v>
      </c>
      <c r="N622" s="0" t="n">
        <v>0</v>
      </c>
      <c r="O622" s="0" t="n">
        <v>0</v>
      </c>
      <c r="P622" s="0" t="n">
        <v>0</v>
      </c>
      <c r="Q622" s="0" t="n">
        <v>0.560409322969497</v>
      </c>
      <c r="R622" s="0" t="n">
        <v>0</v>
      </c>
      <c r="S622" s="0" t="n">
        <v>0</v>
      </c>
      <c r="T622" s="0" t="n">
        <v>1.69382431654189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.570772997871017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.55974744195419</v>
      </c>
      <c r="AI622" s="0" t="n">
        <v>0</v>
      </c>
    </row>
    <row r="623" customFormat="false" ht="12.75" hidden="false" customHeight="false" outlineLevel="0" collapsed="false">
      <c r="A623" s="0" t="n">
        <v>51051040</v>
      </c>
      <c r="B623" s="0" t="n">
        <v>5</v>
      </c>
      <c r="C623" s="0" t="s">
        <v>55</v>
      </c>
      <c r="D623" s="0" t="n">
        <v>5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0.135304887181702</v>
      </c>
      <c r="K623" s="0" t="n">
        <v>0</v>
      </c>
      <c r="L623" s="0" t="n">
        <v>0</v>
      </c>
      <c r="M623" s="0" t="n">
        <v>0.0141471881897016</v>
      </c>
      <c r="N623" s="0" t="n">
        <v>0</v>
      </c>
      <c r="O623" s="0" t="n">
        <v>0</v>
      </c>
      <c r="P623" s="0" t="n">
        <v>0</v>
      </c>
      <c r="Q623" s="0" t="n">
        <v>0.0141883356315476</v>
      </c>
      <c r="R623" s="0" t="n">
        <v>0</v>
      </c>
      <c r="S623" s="0" t="n">
        <v>0</v>
      </c>
      <c r="T623" s="0" t="n">
        <v>0.349307295242387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.0144507211627159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.0141715782550937</v>
      </c>
      <c r="AI623" s="0" t="n">
        <v>0</v>
      </c>
    </row>
    <row r="624" customFormat="false" ht="12.75" hidden="false" customHeight="false" outlineLevel="0" collapsed="false">
      <c r="A624" s="0" t="n">
        <v>51051041</v>
      </c>
      <c r="B624" s="0" t="n">
        <v>5</v>
      </c>
      <c r="C624" s="0" t="s">
        <v>55</v>
      </c>
      <c r="D624" s="0" t="n">
        <v>5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4.035912891863</v>
      </c>
      <c r="K624" s="0" t="n">
        <v>1.67365889926086</v>
      </c>
      <c r="L624" s="0" t="n">
        <v>1.67292054232599</v>
      </c>
      <c r="M624" s="0" t="n">
        <v>3.11334565877229</v>
      </c>
      <c r="N624" s="0" t="n">
        <v>1.6758497606017</v>
      </c>
      <c r="O624" s="0" t="n">
        <v>1.67672208117604</v>
      </c>
      <c r="P624" s="0" t="n">
        <v>1.67823437637825</v>
      </c>
      <c r="Q624" s="0" t="n">
        <v>3.12240090054354</v>
      </c>
      <c r="R624" s="0" t="n">
        <v>1.68270260435205</v>
      </c>
      <c r="S624" s="0" t="n">
        <v>1.68530585384122</v>
      </c>
      <c r="T624" s="0" t="n">
        <v>4.9500734384308</v>
      </c>
      <c r="U624" s="0" t="n">
        <v>1.69644330822078</v>
      </c>
      <c r="V624" s="0" t="n">
        <v>1.70373722427189</v>
      </c>
      <c r="W624" s="0" t="n">
        <v>1.70651294157917</v>
      </c>
      <c r="X624" s="0" t="n">
        <v>1.71195462203567</v>
      </c>
      <c r="Y624" s="0" t="n">
        <v>3.18014360131443</v>
      </c>
      <c r="Z624" s="0" t="n">
        <v>1.70482314211391</v>
      </c>
      <c r="AA624" s="0" t="n">
        <v>1.70215929541239</v>
      </c>
      <c r="AB624" s="0" t="n">
        <v>1.69989915085626</v>
      </c>
      <c r="AC624" s="0" t="n">
        <v>1.69242761544901</v>
      </c>
      <c r="AD624" s="0" t="n">
        <v>1.68443405242341</v>
      </c>
      <c r="AE624" s="0" t="n">
        <v>1.68188070467555</v>
      </c>
      <c r="AF624" s="0" t="n">
        <v>1.68025816005047</v>
      </c>
      <c r="AG624" s="0" t="n">
        <v>1.6745944634804</v>
      </c>
      <c r="AH624" s="0" t="n">
        <v>3.11871313555902</v>
      </c>
      <c r="AI624" s="0" t="n">
        <v>1.68092755180648</v>
      </c>
    </row>
    <row r="625" customFormat="false" ht="12.75" hidden="false" customHeight="false" outlineLevel="0" collapsed="false">
      <c r="A625" s="0" t="n">
        <v>51051042</v>
      </c>
      <c r="B625" s="0" t="n">
        <v>5</v>
      </c>
      <c r="C625" s="0" t="s">
        <v>55</v>
      </c>
      <c r="D625" s="0" t="n">
        <v>5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2.82395800620714</v>
      </c>
      <c r="K625" s="0" t="n">
        <v>0</v>
      </c>
      <c r="L625" s="0" t="n">
        <v>0</v>
      </c>
      <c r="M625" s="0" t="n">
        <v>0.901916572717024</v>
      </c>
      <c r="N625" s="0" t="n">
        <v>0</v>
      </c>
      <c r="O625" s="0" t="n">
        <v>0</v>
      </c>
      <c r="P625" s="0" t="n">
        <v>0</v>
      </c>
      <c r="Q625" s="0" t="n">
        <v>1.37488542621448</v>
      </c>
      <c r="R625" s="0" t="n">
        <v>0</v>
      </c>
      <c r="S625" s="0" t="n">
        <v>0</v>
      </c>
      <c r="T625" s="0" t="n">
        <v>1.89991719914424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.693962526023595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.53248136315229</v>
      </c>
      <c r="AI625" s="0" t="n">
        <v>0</v>
      </c>
    </row>
    <row r="626" customFormat="false" ht="12.75" hidden="false" customHeight="false" outlineLevel="0" collapsed="false">
      <c r="A626" s="0" t="n">
        <v>51051044</v>
      </c>
      <c r="B626" s="0" t="n">
        <v>5</v>
      </c>
      <c r="C626" s="0" t="s">
        <v>55</v>
      </c>
      <c r="D626" s="0" t="n">
        <v>5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3</v>
      </c>
      <c r="K626" s="0" t="s">
        <v>173</v>
      </c>
      <c r="L626" s="0" t="s">
        <v>173</v>
      </c>
      <c r="M626" s="0" t="s">
        <v>173</v>
      </c>
      <c r="N626" s="0" t="s">
        <v>173</v>
      </c>
      <c r="O626" s="0" t="s">
        <v>173</v>
      </c>
      <c r="P626" s="0" t="s">
        <v>173</v>
      </c>
      <c r="Q626" s="0" t="s">
        <v>173</v>
      </c>
      <c r="R626" s="0" t="s">
        <v>173</v>
      </c>
      <c r="S626" s="0" t="s">
        <v>173</v>
      </c>
      <c r="T626" s="0" t="s">
        <v>173</v>
      </c>
      <c r="U626" s="0" t="s">
        <v>173</v>
      </c>
      <c r="V626" s="0" t="s">
        <v>173</v>
      </c>
      <c r="W626" s="0" t="s">
        <v>173</v>
      </c>
      <c r="X626" s="0" t="s">
        <v>173</v>
      </c>
      <c r="Y626" s="0" t="s">
        <v>173</v>
      </c>
      <c r="Z626" s="0" t="s">
        <v>173</v>
      </c>
      <c r="AA626" s="0" t="s">
        <v>173</v>
      </c>
      <c r="AB626" s="0" t="s">
        <v>173</v>
      </c>
      <c r="AC626" s="0" t="s">
        <v>173</v>
      </c>
      <c r="AD626" s="0" t="s">
        <v>173</v>
      </c>
      <c r="AE626" s="0" t="s">
        <v>173</v>
      </c>
      <c r="AF626" s="0" t="s">
        <v>173</v>
      </c>
      <c r="AG626" s="0" t="s">
        <v>173</v>
      </c>
      <c r="AH626" s="0" t="s">
        <v>173</v>
      </c>
      <c r="AI626" s="0" t="s">
        <v>173</v>
      </c>
    </row>
    <row r="627" customFormat="false" ht="12.75" hidden="false" customHeight="false" outlineLevel="0" collapsed="false">
      <c r="A627" s="0" t="n">
        <v>51051045</v>
      </c>
      <c r="B627" s="0" t="n">
        <v>5</v>
      </c>
      <c r="C627" s="0" t="s">
        <v>55</v>
      </c>
      <c r="D627" s="0" t="n">
        <v>5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3</v>
      </c>
      <c r="K627" s="0" t="s">
        <v>173</v>
      </c>
      <c r="L627" s="0" t="s">
        <v>173</v>
      </c>
      <c r="M627" s="0" t="s">
        <v>173</v>
      </c>
      <c r="N627" s="0" t="s">
        <v>173</v>
      </c>
      <c r="O627" s="0" t="s">
        <v>173</v>
      </c>
      <c r="P627" s="0" t="s">
        <v>173</v>
      </c>
      <c r="Q627" s="0" t="s">
        <v>173</v>
      </c>
      <c r="R627" s="0" t="s">
        <v>173</v>
      </c>
      <c r="S627" s="0" t="s">
        <v>173</v>
      </c>
      <c r="T627" s="0" t="s">
        <v>173</v>
      </c>
      <c r="U627" s="0" t="s">
        <v>173</v>
      </c>
      <c r="V627" s="0" t="s">
        <v>173</v>
      </c>
      <c r="W627" s="0" t="s">
        <v>173</v>
      </c>
      <c r="X627" s="0" t="s">
        <v>173</v>
      </c>
      <c r="Y627" s="0" t="s">
        <v>173</v>
      </c>
      <c r="Z627" s="0" t="s">
        <v>173</v>
      </c>
      <c r="AA627" s="0" t="s">
        <v>173</v>
      </c>
      <c r="AB627" s="0" t="s">
        <v>173</v>
      </c>
      <c r="AC627" s="0" t="s">
        <v>173</v>
      </c>
      <c r="AD627" s="0" t="s">
        <v>173</v>
      </c>
      <c r="AE627" s="0" t="s">
        <v>173</v>
      </c>
      <c r="AF627" s="0" t="s">
        <v>173</v>
      </c>
      <c r="AG627" s="0" t="s">
        <v>173</v>
      </c>
      <c r="AH627" s="0" t="s">
        <v>173</v>
      </c>
      <c r="AI627" s="0" t="s">
        <v>173</v>
      </c>
    </row>
    <row r="628" customFormat="false" ht="12.75" hidden="false" customHeight="false" outlineLevel="0" collapsed="false">
      <c r="A628" s="0" t="n">
        <v>51051046</v>
      </c>
      <c r="B628" s="0" t="n">
        <v>5</v>
      </c>
      <c r="C628" s="0" t="s">
        <v>55</v>
      </c>
      <c r="D628" s="0" t="n">
        <v>5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0.849891545480331</v>
      </c>
      <c r="K628" s="0" t="n">
        <v>0</v>
      </c>
      <c r="L628" s="0" t="n">
        <v>0</v>
      </c>
      <c r="M628" s="0" t="n">
        <v>0.225479143179256</v>
      </c>
      <c r="N628" s="0" t="n">
        <v>0</v>
      </c>
      <c r="O628" s="0" t="n">
        <v>0</v>
      </c>
      <c r="P628" s="0" t="n">
        <v>0</v>
      </c>
      <c r="Q628" s="0" t="n">
        <v>0.341997264021888</v>
      </c>
      <c r="R628" s="0" t="n">
        <v>0</v>
      </c>
      <c r="S628" s="0" t="n">
        <v>0</v>
      </c>
      <c r="T628" s="0" t="n">
        <v>1.15541150304591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.277585010409438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.327680838862948</v>
      </c>
      <c r="AI628" s="0" t="n">
        <v>0</v>
      </c>
    </row>
    <row r="629" customFormat="false" ht="12.75" hidden="false" customHeight="false" outlineLevel="0" collapsed="false">
      <c r="A629" s="0" t="n">
        <v>51051048</v>
      </c>
      <c r="B629" s="0" t="n">
        <v>5</v>
      </c>
      <c r="C629" s="0" t="s">
        <v>55</v>
      </c>
      <c r="D629" s="0" t="n">
        <v>5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3</v>
      </c>
      <c r="K629" s="0" t="s">
        <v>173</v>
      </c>
      <c r="L629" s="0" t="s">
        <v>173</v>
      </c>
      <c r="M629" s="0" t="s">
        <v>173</v>
      </c>
      <c r="N629" s="0" t="s">
        <v>173</v>
      </c>
      <c r="O629" s="0" t="s">
        <v>173</v>
      </c>
      <c r="P629" s="0" t="s">
        <v>173</v>
      </c>
      <c r="Q629" s="0" t="s">
        <v>173</v>
      </c>
      <c r="R629" s="0" t="s">
        <v>173</v>
      </c>
      <c r="S629" s="0" t="s">
        <v>173</v>
      </c>
      <c r="T629" s="0" t="s">
        <v>173</v>
      </c>
      <c r="U629" s="0" t="s">
        <v>173</v>
      </c>
      <c r="V629" s="0" t="s">
        <v>173</v>
      </c>
      <c r="W629" s="0" t="s">
        <v>173</v>
      </c>
      <c r="X629" s="0" t="s">
        <v>173</v>
      </c>
      <c r="Y629" s="0" t="s">
        <v>173</v>
      </c>
      <c r="Z629" s="0" t="s">
        <v>173</v>
      </c>
      <c r="AA629" s="0" t="s">
        <v>173</v>
      </c>
      <c r="AB629" s="0" t="s">
        <v>173</v>
      </c>
      <c r="AC629" s="0" t="s">
        <v>173</v>
      </c>
      <c r="AD629" s="0" t="s">
        <v>173</v>
      </c>
      <c r="AE629" s="0" t="s">
        <v>173</v>
      </c>
      <c r="AF629" s="0" t="s">
        <v>173</v>
      </c>
      <c r="AG629" s="0" t="s">
        <v>173</v>
      </c>
      <c r="AH629" s="0" t="s">
        <v>173</v>
      </c>
      <c r="AI629" s="0" t="s">
        <v>173</v>
      </c>
    </row>
    <row r="630" customFormat="false" ht="12.75" hidden="false" customHeight="false" outlineLevel="0" collapsed="false">
      <c r="A630" s="0" t="n">
        <v>51051049</v>
      </c>
      <c r="B630" s="0" t="n">
        <v>5</v>
      </c>
      <c r="C630" s="0" t="s">
        <v>55</v>
      </c>
      <c r="D630" s="0" t="n">
        <v>5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3</v>
      </c>
      <c r="K630" s="0" t="s">
        <v>173</v>
      </c>
      <c r="L630" s="0" t="s">
        <v>173</v>
      </c>
      <c r="M630" s="0" t="s">
        <v>173</v>
      </c>
      <c r="N630" s="0" t="s">
        <v>173</v>
      </c>
      <c r="O630" s="0" t="s">
        <v>173</v>
      </c>
      <c r="P630" s="0" t="s">
        <v>173</v>
      </c>
      <c r="Q630" s="0" t="s">
        <v>173</v>
      </c>
      <c r="R630" s="0" t="s">
        <v>173</v>
      </c>
      <c r="S630" s="0" t="s">
        <v>173</v>
      </c>
      <c r="T630" s="0" t="s">
        <v>173</v>
      </c>
      <c r="U630" s="0" t="s">
        <v>173</v>
      </c>
      <c r="V630" s="0" t="s">
        <v>173</v>
      </c>
      <c r="W630" s="0" t="s">
        <v>173</v>
      </c>
      <c r="X630" s="0" t="s">
        <v>173</v>
      </c>
      <c r="Y630" s="0" t="s">
        <v>173</v>
      </c>
      <c r="Z630" s="0" t="s">
        <v>173</v>
      </c>
      <c r="AA630" s="0" t="s">
        <v>173</v>
      </c>
      <c r="AB630" s="0" t="s">
        <v>173</v>
      </c>
      <c r="AC630" s="0" t="s">
        <v>173</v>
      </c>
      <c r="AD630" s="0" t="s">
        <v>173</v>
      </c>
      <c r="AE630" s="0" t="s">
        <v>173</v>
      </c>
      <c r="AF630" s="0" t="s">
        <v>173</v>
      </c>
      <c r="AG630" s="0" t="s">
        <v>173</v>
      </c>
      <c r="AH630" s="0" t="s">
        <v>173</v>
      </c>
      <c r="AI630" s="0" t="s">
        <v>173</v>
      </c>
    </row>
    <row r="631" customFormat="false" ht="12.75" hidden="false" customHeight="false" outlineLevel="0" collapsed="false">
      <c r="A631" s="0" t="n">
        <v>51051050</v>
      </c>
      <c r="B631" s="0" t="n">
        <v>5</v>
      </c>
      <c r="C631" s="0" t="s">
        <v>55</v>
      </c>
      <c r="D631" s="0" t="n">
        <v>5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392.362762772253</v>
      </c>
      <c r="K631" s="0" t="n">
        <v>0</v>
      </c>
      <c r="L631" s="0" t="n">
        <v>0</v>
      </c>
      <c r="M631" s="0" t="n">
        <v>335.697021779325</v>
      </c>
      <c r="N631" s="0" t="n">
        <v>0</v>
      </c>
      <c r="O631" s="0" t="n">
        <v>0</v>
      </c>
      <c r="P631" s="0" t="n">
        <v>0</v>
      </c>
      <c r="Q631" s="0" t="n">
        <v>263.314161629509</v>
      </c>
      <c r="R631" s="0" t="n">
        <v>0</v>
      </c>
      <c r="S631" s="0" t="n">
        <v>0</v>
      </c>
      <c r="T631" s="0" t="n">
        <v>767.253101975788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115.665237105792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162.456192073057</v>
      </c>
      <c r="AI631" s="0" t="n">
        <v>0</v>
      </c>
    </row>
    <row r="632" customFormat="false" ht="12.75" hidden="false" customHeight="false" outlineLevel="0" collapsed="false">
      <c r="A632" s="0" t="n">
        <v>51051051</v>
      </c>
      <c r="B632" s="0" t="n">
        <v>5</v>
      </c>
      <c r="C632" s="0" t="s">
        <v>55</v>
      </c>
      <c r="D632" s="0" t="n">
        <v>5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4</v>
      </c>
      <c r="J632" s="0" t="n">
        <v>47.5169508492921</v>
      </c>
      <c r="K632" s="0" t="n">
        <v>0</v>
      </c>
      <c r="L632" s="0" t="n">
        <v>0</v>
      </c>
      <c r="M632" s="0" t="n">
        <v>8.49911273830694</v>
      </c>
      <c r="N632" s="0" t="n">
        <v>0</v>
      </c>
      <c r="O632" s="0" t="n">
        <v>0</v>
      </c>
      <c r="P632" s="0" t="n">
        <v>0</v>
      </c>
      <c r="Q632" s="0" t="n">
        <v>6.66653738368019</v>
      </c>
      <c r="R632" s="0" t="n">
        <v>0</v>
      </c>
      <c r="S632" s="0" t="n">
        <v>0</v>
      </c>
      <c r="T632" s="0" t="n">
        <v>158.226035132532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2.92839026350181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4.11303467676459</v>
      </c>
      <c r="AI632" s="0" t="n">
        <v>0</v>
      </c>
    </row>
    <row r="633" customFormat="false" ht="12.75" hidden="false" customHeight="false" outlineLevel="0" collapsed="false">
      <c r="A633" s="0" t="n">
        <v>51051052</v>
      </c>
      <c r="B633" s="0" t="n">
        <v>5</v>
      </c>
      <c r="C633" s="0" t="s">
        <v>55</v>
      </c>
      <c r="D633" s="0" t="n">
        <v>5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5</v>
      </c>
      <c r="J633" s="0" t="n">
        <v>1417.3492067374</v>
      </c>
      <c r="K633" s="0" t="n">
        <v>299.573227355399</v>
      </c>
      <c r="L633" s="0" t="n">
        <v>299.573227355399</v>
      </c>
      <c r="M633" s="0" t="n">
        <v>1870.38409275465</v>
      </c>
      <c r="N633" s="0" t="n">
        <v>299.573227355399</v>
      </c>
      <c r="O633" s="0" t="n">
        <v>299.573227355399</v>
      </c>
      <c r="P633" s="0" t="n">
        <v>299.573227355399</v>
      </c>
      <c r="Q633" s="0" t="n">
        <v>1467.09260838367</v>
      </c>
      <c r="R633" s="0" t="n">
        <v>299.573227355399</v>
      </c>
      <c r="S633" s="0" t="n">
        <v>299.573227355399</v>
      </c>
      <c r="T633" s="0" t="n">
        <v>2242.2391528762</v>
      </c>
      <c r="U633" s="0" t="n">
        <v>299.573227355399</v>
      </c>
      <c r="V633" s="0" t="n">
        <v>299.573227355399</v>
      </c>
      <c r="W633" s="0" t="n">
        <v>299.573227355399</v>
      </c>
      <c r="X633" s="0" t="n">
        <v>299.573227355399</v>
      </c>
      <c r="Y633" s="0" t="n">
        <v>644.445453881867</v>
      </c>
      <c r="Z633" s="0" t="n">
        <v>299.573227355399</v>
      </c>
      <c r="AA633" s="0" t="n">
        <v>299.573227355399</v>
      </c>
      <c r="AB633" s="0" t="n">
        <v>299.573227355399</v>
      </c>
      <c r="AC633" s="0" t="n">
        <v>299.573227355399</v>
      </c>
      <c r="AD633" s="0" t="n">
        <v>299.573227355399</v>
      </c>
      <c r="AE633" s="0" t="n">
        <v>299.573227355399</v>
      </c>
      <c r="AF633" s="0" t="n">
        <v>299.573227355399</v>
      </c>
      <c r="AG633" s="0" t="n">
        <v>299.573227355399</v>
      </c>
      <c r="AH633" s="0" t="n">
        <v>905.14796888095</v>
      </c>
      <c r="AI633" s="0" t="n">
        <v>299.573227355399</v>
      </c>
    </row>
    <row r="634" customFormat="false" ht="12.75" hidden="false" customHeight="false" outlineLevel="0" collapsed="false">
      <c r="A634" s="0" t="n">
        <v>52051019</v>
      </c>
      <c r="B634" s="0" t="n">
        <v>5</v>
      </c>
      <c r="C634" s="0" t="s">
        <v>55</v>
      </c>
      <c r="D634" s="0" t="n">
        <v>5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87</v>
      </c>
      <c r="K634" s="0" t="n">
        <v>105</v>
      </c>
      <c r="L634" s="0" t="n">
        <v>87</v>
      </c>
      <c r="M634" s="0" t="n">
        <v>105</v>
      </c>
      <c r="N634" s="0" t="n">
        <v>100</v>
      </c>
      <c r="O634" s="0" t="n">
        <v>82</v>
      </c>
      <c r="P634" s="0" t="n">
        <v>104</v>
      </c>
      <c r="Q634" s="0" t="n">
        <v>93</v>
      </c>
      <c r="R634" s="0" t="n">
        <v>110</v>
      </c>
      <c r="S634" s="0" t="n">
        <v>96</v>
      </c>
      <c r="T634" s="0" t="n">
        <v>99</v>
      </c>
      <c r="U634" s="0" t="n">
        <v>82</v>
      </c>
      <c r="V634" s="0" t="n">
        <v>84</v>
      </c>
      <c r="W634" s="0" t="n">
        <v>97</v>
      </c>
      <c r="X634" s="0" t="n">
        <v>82</v>
      </c>
      <c r="Y634" s="0" t="n">
        <v>105</v>
      </c>
      <c r="Z634" s="0" t="n">
        <v>82</v>
      </c>
      <c r="AA634" s="0" t="n">
        <v>76</v>
      </c>
      <c r="AB634" s="0" t="n">
        <v>72</v>
      </c>
      <c r="AC634" s="0" t="n">
        <v>83</v>
      </c>
      <c r="AD634" s="0" t="n">
        <v>90</v>
      </c>
      <c r="AE634" s="0" t="n">
        <v>69</v>
      </c>
      <c r="AF634" s="0" t="n">
        <v>68</v>
      </c>
      <c r="AG634" s="0" t="n">
        <v>69</v>
      </c>
      <c r="AH634" s="0" t="n">
        <v>75</v>
      </c>
      <c r="AI634" s="0" t="n">
        <v>81</v>
      </c>
    </row>
    <row r="635" customFormat="false" ht="12.75" hidden="false" customHeight="false" outlineLevel="0" collapsed="false">
      <c r="A635" s="0" t="n">
        <v>52051039</v>
      </c>
      <c r="B635" s="0" t="n">
        <v>5</v>
      </c>
      <c r="C635" s="0" t="s">
        <v>55</v>
      </c>
      <c r="D635" s="0" t="n">
        <v>5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44.4126805860432</v>
      </c>
      <c r="K635" s="0" t="n">
        <v>53.5367389497621</v>
      </c>
      <c r="L635" s="0" t="n">
        <v>44.3542631074495</v>
      </c>
      <c r="M635" s="0" t="n">
        <v>53.5059111292295</v>
      </c>
      <c r="N635" s="0" t="n">
        <v>51.059223593446</v>
      </c>
      <c r="O635" s="0" t="n">
        <v>41.876474613664</v>
      </c>
      <c r="P635" s="0" t="n">
        <v>53.1032193826751</v>
      </c>
      <c r="Q635" s="0" t="n">
        <v>47.5049675893528</v>
      </c>
      <c r="R635" s="0" t="n">
        <v>56.3758526847719</v>
      </c>
      <c r="S635" s="0" t="n">
        <v>49.2322840702791</v>
      </c>
      <c r="T635" s="0" t="n">
        <v>50.85372619121</v>
      </c>
      <c r="U635" s="0" t="n">
        <v>42.2743606002959</v>
      </c>
      <c r="V635" s="0" t="n">
        <v>43.5375277940468</v>
      </c>
      <c r="W635" s="0" t="n">
        <v>50.326081881054</v>
      </c>
      <c r="X635" s="0" t="n">
        <v>42.5993942573939</v>
      </c>
      <c r="Y635" s="0" t="n">
        <v>54.5429044875824</v>
      </c>
      <c r="Z635" s="0" t="n">
        <v>42.5291350507497</v>
      </c>
      <c r="AA635" s="0" t="n">
        <v>39.379462573966</v>
      </c>
      <c r="AB635" s="0" t="n">
        <v>37.2921738229658</v>
      </c>
      <c r="AC635" s="0" t="n">
        <v>42.8471132402742</v>
      </c>
      <c r="AD635" s="0" t="n">
        <v>46.3363400469542</v>
      </c>
      <c r="AE635" s="0" t="n">
        <v>35.5190412947463</v>
      </c>
      <c r="AF635" s="0" t="n">
        <v>34.9596421777801</v>
      </c>
      <c r="AG635" s="0" t="n">
        <v>35.409129397275</v>
      </c>
      <c r="AH635" s="0" t="n">
        <v>38.5530773066306</v>
      </c>
      <c r="AI635" s="0" t="n">
        <v>41.754514384688</v>
      </c>
    </row>
    <row r="636" customFormat="false" ht="12.75" hidden="false" customHeight="false" outlineLevel="0" collapsed="false">
      <c r="A636" s="0" t="n">
        <v>52051040</v>
      </c>
      <c r="B636" s="0" t="n">
        <v>5</v>
      </c>
      <c r="C636" s="0" t="s">
        <v>55</v>
      </c>
      <c r="D636" s="0" t="n">
        <v>5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35.5727365030476</v>
      </c>
      <c r="K636" s="0" t="n">
        <v>43.787748408061</v>
      </c>
      <c r="L636" s="0" t="n">
        <v>35.5259464974508</v>
      </c>
      <c r="M636" s="0" t="n">
        <v>43.7625343050743</v>
      </c>
      <c r="N636" s="0" t="n">
        <v>41.5438222173608</v>
      </c>
      <c r="O636" s="0" t="n">
        <v>33.3056030048437</v>
      </c>
      <c r="P636" s="0" t="n">
        <v>43.3891783349741</v>
      </c>
      <c r="Q636" s="0" t="n">
        <v>38.3426399088974</v>
      </c>
      <c r="R636" s="0" t="n">
        <v>46.3340946255339</v>
      </c>
      <c r="S636" s="0" t="n">
        <v>39.878308160761</v>
      </c>
      <c r="T636" s="0" t="n">
        <v>41.3313992758201</v>
      </c>
      <c r="U636" s="0" t="n">
        <v>33.6220535378508</v>
      </c>
      <c r="V636" s="0" t="n">
        <v>34.7272372535004</v>
      </c>
      <c r="W636" s="0" t="n">
        <v>40.811062178254</v>
      </c>
      <c r="X636" s="0" t="n">
        <v>33.8805624511819</v>
      </c>
      <c r="Y636" s="0" t="n">
        <v>44.6106921340186</v>
      </c>
      <c r="Z636" s="0" t="n">
        <v>33.8246832190949</v>
      </c>
      <c r="AA636" s="0" t="n">
        <v>31.0265375485527</v>
      </c>
      <c r="AB636" s="0" t="n">
        <v>29.1788292796335</v>
      </c>
      <c r="AC636" s="0" t="n">
        <v>34.1274865252557</v>
      </c>
      <c r="AD636" s="0" t="n">
        <v>37.2598892721621</v>
      </c>
      <c r="AE636" s="0" t="n">
        <v>27.6359342315249</v>
      </c>
      <c r="AF636" s="0" t="n">
        <v>27.1475300769228</v>
      </c>
      <c r="AG636" s="0" t="n">
        <v>27.5504162147358</v>
      </c>
      <c r="AH636" s="0" t="n">
        <v>30.3244409554231</v>
      </c>
      <c r="AI636" s="0" t="n">
        <v>33.159111502155</v>
      </c>
    </row>
    <row r="637" customFormat="false" ht="12.75" hidden="false" customHeight="false" outlineLevel="0" collapsed="false">
      <c r="A637" s="0" t="n">
        <v>52051041</v>
      </c>
      <c r="B637" s="0" t="n">
        <v>5</v>
      </c>
      <c r="C637" s="0" t="s">
        <v>55</v>
      </c>
      <c r="D637" s="0" t="n">
        <v>5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54.7828774222899</v>
      </c>
      <c r="K637" s="0" t="n">
        <v>64.8094866432648</v>
      </c>
      <c r="L637" s="0" t="n">
        <v>54.7108196782652</v>
      </c>
      <c r="M637" s="0" t="n">
        <v>64.7721676869323</v>
      </c>
      <c r="N637" s="0" t="n">
        <v>62.1016965920146</v>
      </c>
      <c r="O637" s="0" t="n">
        <v>51.979746665748</v>
      </c>
      <c r="P637" s="0" t="n">
        <v>64.3434384309049</v>
      </c>
      <c r="Q637" s="0" t="n">
        <v>58.1967947046429</v>
      </c>
      <c r="R637" s="0" t="n">
        <v>67.948148066987</v>
      </c>
      <c r="S637" s="0" t="n">
        <v>60.1210452625868</v>
      </c>
      <c r="T637" s="0" t="n">
        <v>61.9125869409455</v>
      </c>
      <c r="U637" s="0" t="n">
        <v>52.4736280867077</v>
      </c>
      <c r="V637" s="0" t="n">
        <v>53.9024219148675</v>
      </c>
      <c r="W637" s="0" t="n">
        <v>61.3935520005468</v>
      </c>
      <c r="X637" s="0" t="n">
        <v>52.8770805575678</v>
      </c>
      <c r="Y637" s="0" t="n">
        <v>66.0275113728896</v>
      </c>
      <c r="Z637" s="0" t="n">
        <v>52.7898703567094</v>
      </c>
      <c r="AA637" s="0" t="n">
        <v>49.2892695955996</v>
      </c>
      <c r="AB637" s="0" t="n">
        <v>46.9633210983882</v>
      </c>
      <c r="AC637" s="0" t="n">
        <v>53.1154434403993</v>
      </c>
      <c r="AD637" s="0" t="n">
        <v>56.9552286903839</v>
      </c>
      <c r="AE637" s="0" t="n">
        <v>44.9516200260706</v>
      </c>
      <c r="AF637" s="0" t="n">
        <v>44.3196767035265</v>
      </c>
      <c r="AG637" s="0" t="n">
        <v>44.8125194853079</v>
      </c>
      <c r="AH637" s="0" t="n">
        <v>48.3266162472089</v>
      </c>
      <c r="AI637" s="0" t="n">
        <v>51.8970489250165</v>
      </c>
    </row>
    <row r="638" customFormat="false" ht="12.75" hidden="false" customHeight="false" outlineLevel="0" collapsed="false">
      <c r="A638" s="0" t="n">
        <v>52051042</v>
      </c>
      <c r="B638" s="0" t="n">
        <v>5</v>
      </c>
      <c r="C638" s="0" t="s">
        <v>55</v>
      </c>
      <c r="D638" s="0" t="n">
        <v>5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50.0476935372968</v>
      </c>
      <c r="K638" s="0" t="n">
        <v>59.6536697641608</v>
      </c>
      <c r="L638" s="0" t="n">
        <v>50.5509789569217</v>
      </c>
      <c r="M638" s="0" t="n">
        <v>59.512554467328</v>
      </c>
      <c r="N638" s="0" t="n">
        <v>56.5511100838965</v>
      </c>
      <c r="O638" s="0" t="n">
        <v>45.0871824483333</v>
      </c>
      <c r="P638" s="0" t="n">
        <v>58.3299390930587</v>
      </c>
      <c r="Q638" s="0" t="n">
        <v>50.8829801587578</v>
      </c>
      <c r="R638" s="0" t="n">
        <v>59.4952988133439</v>
      </c>
      <c r="S638" s="0" t="n">
        <v>51.9962819329714</v>
      </c>
      <c r="T638" s="0" t="n">
        <v>53.059681487609</v>
      </c>
      <c r="U638" s="0" t="n">
        <v>43.6637573586252</v>
      </c>
      <c r="V638" s="0" t="n">
        <v>44.1702228263799</v>
      </c>
      <c r="W638" s="0" t="n">
        <v>51.2108463790158</v>
      </c>
      <c r="X638" s="0" t="n">
        <v>42.4180393703495</v>
      </c>
      <c r="Y638" s="0" t="n">
        <v>54.1656609953652</v>
      </c>
      <c r="Z638" s="0" t="n">
        <v>41.7706521533502</v>
      </c>
      <c r="AA638" s="0" t="n">
        <v>38.4460415603129</v>
      </c>
      <c r="AB638" s="0" t="n">
        <v>36.2949828575375</v>
      </c>
      <c r="AC638" s="0" t="n">
        <v>41.4109298550486</v>
      </c>
      <c r="AD638" s="0" t="n">
        <v>43.9104091405317</v>
      </c>
      <c r="AE638" s="0" t="n">
        <v>34.4157513038027</v>
      </c>
      <c r="AF638" s="0" t="n">
        <v>32.5509621183329</v>
      </c>
      <c r="AG638" s="0" t="n">
        <v>32.3420279087379</v>
      </c>
      <c r="AH638" s="0" t="n">
        <v>34.9507948058675</v>
      </c>
      <c r="AI638" s="0" t="n">
        <v>37.5135325257018</v>
      </c>
    </row>
    <row r="639" customFormat="false" ht="12.75" hidden="false" customHeight="false" outlineLevel="0" collapsed="false">
      <c r="A639" s="0" t="n">
        <v>52051044</v>
      </c>
      <c r="B639" s="0" t="n">
        <v>5</v>
      </c>
      <c r="C639" s="0" t="s">
        <v>55</v>
      </c>
      <c r="D639" s="0" t="n">
        <v>5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n">
        <v>39.9233632902627</v>
      </c>
      <c r="K639" s="0" t="n">
        <v>48.6953345849153</v>
      </c>
      <c r="L639" s="0" t="n">
        <v>40.2964221887956</v>
      </c>
      <c r="M639" s="0" t="n">
        <v>48.5804272264797</v>
      </c>
      <c r="N639" s="0" t="n">
        <v>45.9154269751845</v>
      </c>
      <c r="O639" s="0" t="n">
        <v>35.8094590475642</v>
      </c>
      <c r="P639" s="0" t="n">
        <v>47.5808055821911</v>
      </c>
      <c r="Q639" s="0" t="n">
        <v>41.0162024800022</v>
      </c>
      <c r="R639" s="0" t="n">
        <v>48.8472549683181</v>
      </c>
      <c r="S639" s="0" t="n">
        <v>42.0854595509335</v>
      </c>
      <c r="T639" s="0" t="n">
        <v>43.0977339249703</v>
      </c>
      <c r="U639" s="0" t="n">
        <v>34.7088761485963</v>
      </c>
      <c r="V639" s="0" t="n">
        <v>35.2110830278866</v>
      </c>
      <c r="W639" s="0" t="n">
        <v>41.5055539039142</v>
      </c>
      <c r="X639" s="0" t="n">
        <v>33.6943386601073</v>
      </c>
      <c r="Y639" s="0" t="n">
        <v>44.2574668362487</v>
      </c>
      <c r="Z639" s="0" t="n">
        <v>33.1933405174099</v>
      </c>
      <c r="AA639" s="0" t="n">
        <v>30.2649192518402</v>
      </c>
      <c r="AB639" s="0" t="n">
        <v>28.3692075863379</v>
      </c>
      <c r="AC639" s="0" t="n">
        <v>32.949603830264</v>
      </c>
      <c r="AD639" s="0" t="n">
        <v>35.2646191939817</v>
      </c>
      <c r="AE639" s="0" t="n">
        <v>26.7408463159964</v>
      </c>
      <c r="AF639" s="0" t="n">
        <v>25.2543476930643</v>
      </c>
      <c r="AG639" s="0" t="n">
        <v>25.1359395977091</v>
      </c>
      <c r="AH639" s="0" t="n">
        <v>27.4654832351752</v>
      </c>
      <c r="AI639" s="0" t="n">
        <v>29.758131964811</v>
      </c>
    </row>
    <row r="640" customFormat="false" ht="12.75" hidden="false" customHeight="false" outlineLevel="0" collapsed="false">
      <c r="A640" s="0" t="n">
        <v>52051045</v>
      </c>
      <c r="B640" s="0" t="n">
        <v>5</v>
      </c>
      <c r="C640" s="0" t="s">
        <v>55</v>
      </c>
      <c r="D640" s="0" t="n">
        <v>5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n">
        <v>61.2989090026972</v>
      </c>
      <c r="K640" s="0" t="n">
        <v>71.707497242672</v>
      </c>
      <c r="L640" s="0" t="n">
        <v>61.9504702500789</v>
      </c>
      <c r="M640" s="0" t="n">
        <v>71.5375211953827</v>
      </c>
      <c r="N640" s="0" t="n">
        <v>68.2781344964216</v>
      </c>
      <c r="O640" s="0" t="n">
        <v>55.4175063220398</v>
      </c>
      <c r="P640" s="0" t="n">
        <v>70.1574230194528</v>
      </c>
      <c r="Q640" s="0" t="n">
        <v>61.7972351419721</v>
      </c>
      <c r="R640" s="0" t="n">
        <v>71.1775662501199</v>
      </c>
      <c r="S640" s="0" t="n">
        <v>62.9393088221601</v>
      </c>
      <c r="T640" s="0" t="n">
        <v>64.0418915160174</v>
      </c>
      <c r="U640" s="0" t="n">
        <v>53.6308084981302</v>
      </c>
      <c r="V640" s="0" t="n">
        <v>54.1295293025892</v>
      </c>
      <c r="W640" s="0" t="n">
        <v>61.9205113844181</v>
      </c>
      <c r="X640" s="0" t="n">
        <v>52.1308735101036</v>
      </c>
      <c r="Y640" s="0" t="n">
        <v>65.0597351184144</v>
      </c>
      <c r="Z640" s="0" t="n">
        <v>51.3188150451296</v>
      </c>
      <c r="AA640" s="0" t="n">
        <v>47.5910847736191</v>
      </c>
      <c r="AB640" s="0" t="n">
        <v>45.182304453169</v>
      </c>
      <c r="AC640" s="0" t="n">
        <v>50.8246552362171</v>
      </c>
      <c r="AD640" s="0" t="n">
        <v>53.4898329661468</v>
      </c>
      <c r="AE640" s="0" t="n">
        <v>43.0442148087302</v>
      </c>
      <c r="AF640" s="0" t="n">
        <v>40.7594693004838</v>
      </c>
      <c r="AG640" s="0" t="n">
        <v>40.4425301026352</v>
      </c>
      <c r="AH640" s="0" t="n">
        <v>43.324468831105</v>
      </c>
      <c r="AI640" s="0" t="n">
        <v>46.1534477842575</v>
      </c>
    </row>
    <row r="641" customFormat="false" ht="12.75" hidden="false" customHeight="false" outlineLevel="0" collapsed="false">
      <c r="A641" s="0" t="n">
        <v>52051046</v>
      </c>
      <c r="B641" s="0" t="n">
        <v>5</v>
      </c>
      <c r="C641" s="0" t="s">
        <v>55</v>
      </c>
      <c r="D641" s="0" t="n">
        <v>5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24.8996091502719</v>
      </c>
      <c r="K641" s="0" t="n">
        <v>30.0318202301495</v>
      </c>
      <c r="L641" s="0" t="n">
        <v>22.8312953956942</v>
      </c>
      <c r="M641" s="0" t="n">
        <v>29.6312618606548</v>
      </c>
      <c r="N641" s="0" t="n">
        <v>29.4501747606959</v>
      </c>
      <c r="O641" s="0" t="n">
        <v>22.3548622093018</v>
      </c>
      <c r="P641" s="0" t="n">
        <v>28.4700760812543</v>
      </c>
      <c r="Q641" s="0" t="n">
        <v>24.6048561191327</v>
      </c>
      <c r="R641" s="0" t="n">
        <v>29.894714378859</v>
      </c>
      <c r="S641" s="0" t="n">
        <v>26.7223273203758</v>
      </c>
      <c r="T641" s="0" t="n">
        <v>25.3985756973553</v>
      </c>
      <c r="U641" s="0" t="n">
        <v>20.4539956052109</v>
      </c>
      <c r="V641" s="0" t="n">
        <v>19.881709430044</v>
      </c>
      <c r="W641" s="0" t="n">
        <v>24.3903720568983</v>
      </c>
      <c r="X641" s="0" t="n">
        <v>18.6469324172733</v>
      </c>
      <c r="Y641" s="0" t="n">
        <v>24.6762271430462</v>
      </c>
      <c r="Z641" s="0" t="n">
        <v>20.7034374030522</v>
      </c>
      <c r="AA641" s="0" t="n">
        <v>17.9312352653379</v>
      </c>
      <c r="AB641" s="0" t="n">
        <v>14.3027666739364</v>
      </c>
      <c r="AC641" s="0" t="n">
        <v>18.6094281143788</v>
      </c>
      <c r="AD641" s="0" t="n">
        <v>19.2986501320059</v>
      </c>
      <c r="AE641" s="0" t="n">
        <v>15.1494802528257</v>
      </c>
      <c r="AF641" s="0" t="n">
        <v>12.7031218623081</v>
      </c>
      <c r="AG641" s="0" t="n">
        <v>16.1757020416234</v>
      </c>
      <c r="AH641" s="0" t="n">
        <v>16.5007749930523</v>
      </c>
      <c r="AI641" s="0" t="n">
        <v>16.4549364253833</v>
      </c>
    </row>
    <row r="642" customFormat="false" ht="12.75" hidden="false" customHeight="false" outlineLevel="0" collapsed="false">
      <c r="A642" s="0" t="n">
        <v>52051048</v>
      </c>
      <c r="B642" s="0" t="n">
        <v>5</v>
      </c>
      <c r="C642" s="0" t="s">
        <v>55</v>
      </c>
      <c r="D642" s="0" t="n">
        <v>5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n">
        <v>19.4778577596111</v>
      </c>
      <c r="K642" s="0" t="n">
        <v>24.0618537496685</v>
      </c>
      <c r="L642" s="0" t="n">
        <v>17.7746183281927</v>
      </c>
      <c r="M642" s="0" t="n">
        <v>23.6868012330418</v>
      </c>
      <c r="N642" s="0" t="n">
        <v>23.3775513578329</v>
      </c>
      <c r="O642" s="0" t="n">
        <v>17.3073647747532</v>
      </c>
      <c r="P642" s="0" t="n">
        <v>22.7393454032601</v>
      </c>
      <c r="Q642" s="0" t="n">
        <v>19.331156838806</v>
      </c>
      <c r="R642" s="0" t="n">
        <v>23.9832727595918</v>
      </c>
      <c r="S642" s="0" t="n">
        <v>21.1729937105962</v>
      </c>
      <c r="T642" s="0" t="n">
        <v>20.1244825549676</v>
      </c>
      <c r="U642" s="0" t="n">
        <v>15.8042472990032</v>
      </c>
      <c r="V642" s="0" t="n">
        <v>15.4043248360203</v>
      </c>
      <c r="W642" s="0" t="n">
        <v>19.2750944886742</v>
      </c>
      <c r="X642" s="0" t="n">
        <v>14.3813264412703</v>
      </c>
      <c r="Y642" s="0" t="n">
        <v>19.6598030073204</v>
      </c>
      <c r="Z642" s="0" t="n">
        <v>16.0313483896566</v>
      </c>
      <c r="AA642" s="0" t="n">
        <v>13.6742903062848</v>
      </c>
      <c r="AB642" s="0" t="n">
        <v>10.7512721178608</v>
      </c>
      <c r="AC642" s="0" t="n">
        <v>14.367635158988</v>
      </c>
      <c r="AD642" s="0" t="n">
        <v>14.9826282336741</v>
      </c>
      <c r="AE642" s="0" t="n">
        <v>11.3358823194876</v>
      </c>
      <c r="AF642" s="0" t="n">
        <v>9.4745229266015</v>
      </c>
      <c r="AG642" s="0" t="n">
        <v>12.2027731455482</v>
      </c>
      <c r="AH642" s="0" t="n">
        <v>12.5213218600557</v>
      </c>
      <c r="AI642" s="0" t="n">
        <v>12.5630492156494</v>
      </c>
    </row>
    <row r="643" customFormat="false" ht="12.75" hidden="false" customHeight="false" outlineLevel="0" collapsed="false">
      <c r="A643" s="0" t="n">
        <v>52051049</v>
      </c>
      <c r="B643" s="0" t="n">
        <v>5</v>
      </c>
      <c r="C643" s="0" t="s">
        <v>55</v>
      </c>
      <c r="D643" s="0" t="n">
        <v>5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n">
        <v>30.9769901996538</v>
      </c>
      <c r="K643" s="0" t="n">
        <v>36.653398188089</v>
      </c>
      <c r="L643" s="0" t="n">
        <v>28.5113606674835</v>
      </c>
      <c r="M643" s="0" t="n">
        <v>36.231223733592</v>
      </c>
      <c r="N643" s="0" t="n">
        <v>36.2133763232722</v>
      </c>
      <c r="O643" s="0" t="n">
        <v>28.0383957595746</v>
      </c>
      <c r="P643" s="0" t="n">
        <v>34.8351220625869</v>
      </c>
      <c r="Q643" s="0" t="n">
        <v>30.5050044344315</v>
      </c>
      <c r="R643" s="0" t="n">
        <v>36.4475865347353</v>
      </c>
      <c r="S643" s="0" t="n">
        <v>32.9077805530755</v>
      </c>
      <c r="T643" s="0" t="n">
        <v>31.2771944996031</v>
      </c>
      <c r="U643" s="0" t="n">
        <v>25.6942075404943</v>
      </c>
      <c r="V643" s="0" t="n">
        <v>24.9216203327978</v>
      </c>
      <c r="W643" s="0" t="n">
        <v>30.0985617175042</v>
      </c>
      <c r="X643" s="0" t="n">
        <v>23.4581063156813</v>
      </c>
      <c r="Y643" s="0" t="n">
        <v>30.2540936938599</v>
      </c>
      <c r="Z643" s="0" t="n">
        <v>25.9638977846058</v>
      </c>
      <c r="AA643" s="0" t="n">
        <v>22.7562442713853</v>
      </c>
      <c r="AB643" s="0" t="n">
        <v>18.353339185919</v>
      </c>
      <c r="AC643" s="0" t="n">
        <v>23.3915304282644</v>
      </c>
      <c r="AD643" s="0" t="n">
        <v>24.1526634273012</v>
      </c>
      <c r="AE643" s="0" t="n">
        <v>19.5075449658315</v>
      </c>
      <c r="AF643" s="0" t="n">
        <v>16.397825326843</v>
      </c>
      <c r="AG643" s="0" t="n">
        <v>20.6999323496546</v>
      </c>
      <c r="AH643" s="0" t="n">
        <v>21.0209440275336</v>
      </c>
      <c r="AI643" s="0" t="n">
        <v>20.863951357067</v>
      </c>
    </row>
    <row r="644" customFormat="false" ht="12.75" hidden="false" customHeight="false" outlineLevel="0" collapsed="false">
      <c r="A644" s="0" t="n">
        <v>52051050</v>
      </c>
      <c r="B644" s="0" t="n">
        <v>5</v>
      </c>
      <c r="C644" s="0" t="s">
        <v>55</v>
      </c>
      <c r="D644" s="0" t="n">
        <v>5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91.7984317645526</v>
      </c>
      <c r="K644" s="0" t="n">
        <v>102.878667655226</v>
      </c>
      <c r="L644" s="0" t="n">
        <v>92.163011053551</v>
      </c>
      <c r="M644" s="0" t="n">
        <v>108.302279077564</v>
      </c>
      <c r="N644" s="0" t="n">
        <v>105.103489580205</v>
      </c>
      <c r="O644" s="0" t="n">
        <v>83.7677548313537</v>
      </c>
      <c r="P644" s="0" t="n">
        <v>106.634292366489</v>
      </c>
      <c r="Q644" s="0" t="n">
        <v>97.4535286453294</v>
      </c>
      <c r="R644" s="0" t="n">
        <v>120.247284588084</v>
      </c>
      <c r="S644" s="0" t="n">
        <v>108.099985858276</v>
      </c>
      <c r="T644" s="0" t="n">
        <v>112.199888858711</v>
      </c>
      <c r="U644" s="0" t="n">
        <v>93.9435765434882</v>
      </c>
      <c r="V644" s="0" t="n">
        <v>97.360354310982</v>
      </c>
      <c r="W644" s="0" t="n">
        <v>109.534757659212</v>
      </c>
      <c r="X644" s="0" t="n">
        <v>95.5998840643877</v>
      </c>
      <c r="Y644" s="0" t="n">
        <v>118.596479444492</v>
      </c>
      <c r="Z644" s="0" t="n">
        <v>97.4850222400182</v>
      </c>
      <c r="AA644" s="0" t="n">
        <v>85.5362792236632</v>
      </c>
      <c r="AB644" s="0" t="n">
        <v>83.6512048670855</v>
      </c>
      <c r="AC644" s="0" t="n">
        <v>100.372824472067</v>
      </c>
      <c r="AD644" s="0" t="n">
        <v>110.966006921442</v>
      </c>
      <c r="AE644" s="0" t="n">
        <v>88.6669955187024</v>
      </c>
      <c r="AF644" s="0" t="n">
        <v>85.4938258618656</v>
      </c>
      <c r="AG644" s="0" t="n">
        <v>85.9054029071086</v>
      </c>
      <c r="AH644" s="0" t="n">
        <v>90.8004477838494</v>
      </c>
      <c r="AI644" s="0" t="n">
        <v>103.012077374253</v>
      </c>
    </row>
    <row r="645" customFormat="false" ht="12.75" hidden="false" customHeight="false" outlineLevel="0" collapsed="false">
      <c r="A645" s="0" t="n">
        <v>52051051</v>
      </c>
      <c r="B645" s="0" t="n">
        <v>5</v>
      </c>
      <c r="C645" s="0" t="s">
        <v>55</v>
      </c>
      <c r="D645" s="0" t="n">
        <v>5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4</v>
      </c>
      <c r="J645" s="0" t="n">
        <v>73.5267806730769</v>
      </c>
      <c r="K645" s="0" t="n">
        <v>84.1445576293095</v>
      </c>
      <c r="L645" s="0" t="n">
        <v>73.8187937380592</v>
      </c>
      <c r="M645" s="0" t="n">
        <v>88.5805344385672</v>
      </c>
      <c r="N645" s="0" t="n">
        <v>85.5163940664531</v>
      </c>
      <c r="O645" s="0" t="n">
        <v>66.6229813459466</v>
      </c>
      <c r="P645" s="0" t="n">
        <v>87.1279440662845</v>
      </c>
      <c r="Q645" s="0" t="n">
        <v>78.657575119297</v>
      </c>
      <c r="R645" s="0" t="n">
        <v>98.8286437762874</v>
      </c>
      <c r="S645" s="0" t="n">
        <v>87.5613356080838</v>
      </c>
      <c r="T645" s="0" t="n">
        <v>91.190533171266</v>
      </c>
      <c r="U645" s="0" t="n">
        <v>74.7161143357479</v>
      </c>
      <c r="V645" s="0" t="n">
        <v>77.6584315773817</v>
      </c>
      <c r="W645" s="0" t="n">
        <v>88.8253096292195</v>
      </c>
      <c r="X645" s="0" t="n">
        <v>76.0334248604265</v>
      </c>
      <c r="Y645" s="0" t="n">
        <v>97.000170459958</v>
      </c>
      <c r="Z645" s="0" t="n">
        <v>77.5327311956914</v>
      </c>
      <c r="AA645" s="0" t="n">
        <v>67.3928592629138</v>
      </c>
      <c r="AB645" s="0" t="n">
        <v>65.4519159285152</v>
      </c>
      <c r="AC645" s="0" t="n">
        <v>79.9463944154946</v>
      </c>
      <c r="AD645" s="0" t="n">
        <v>89.2297735789491</v>
      </c>
      <c r="AE645" s="0" t="n">
        <v>68.9882149782071</v>
      </c>
      <c r="AF645" s="0" t="n">
        <v>66.3893010452882</v>
      </c>
      <c r="AG645" s="0" t="n">
        <v>66.8395310890517</v>
      </c>
      <c r="AH645" s="0" t="n">
        <v>71.4203122009603</v>
      </c>
      <c r="AI645" s="0" t="n">
        <v>81.8064587759668</v>
      </c>
    </row>
    <row r="646" customFormat="false" ht="12.75" hidden="false" customHeight="false" outlineLevel="0" collapsed="false">
      <c r="A646" s="0" t="n">
        <v>52051052</v>
      </c>
      <c r="B646" s="0" t="n">
        <v>5</v>
      </c>
      <c r="C646" s="0" t="s">
        <v>55</v>
      </c>
      <c r="D646" s="0" t="n">
        <v>5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5</v>
      </c>
      <c r="J646" s="0" t="n">
        <v>113.233026436515</v>
      </c>
      <c r="K646" s="0" t="n">
        <v>124.540899727473</v>
      </c>
      <c r="L646" s="0" t="n">
        <v>113.682733642573</v>
      </c>
      <c r="M646" s="0" t="n">
        <v>131.106512032775</v>
      </c>
      <c r="N646" s="0" t="n">
        <v>127.83400454036</v>
      </c>
      <c r="O646" s="0" t="n">
        <v>103.977870989921</v>
      </c>
      <c r="P646" s="0" t="n">
        <v>129.205293111565</v>
      </c>
      <c r="Q646" s="0" t="n">
        <v>119.387156493638</v>
      </c>
      <c r="R646" s="0" t="n">
        <v>144.930496103188</v>
      </c>
      <c r="S646" s="0" t="n">
        <v>132.008584720403</v>
      </c>
      <c r="T646" s="0" t="n">
        <v>136.599338809711</v>
      </c>
      <c r="U646" s="0" t="n">
        <v>116.608748817922</v>
      </c>
      <c r="V646" s="0" t="n">
        <v>120.538743510584</v>
      </c>
      <c r="W646" s="0" t="n">
        <v>133.623115268779</v>
      </c>
      <c r="X646" s="0" t="n">
        <v>118.664663173923</v>
      </c>
      <c r="Y646" s="0" t="n">
        <v>143.568269216184</v>
      </c>
      <c r="Z646" s="0" t="n">
        <v>121.00461670877</v>
      </c>
      <c r="AA646" s="0" t="n">
        <v>107.061408442045</v>
      </c>
      <c r="AB646" s="0" t="n">
        <v>105.344848307573</v>
      </c>
      <c r="AC646" s="0" t="n">
        <v>124.427217565453</v>
      </c>
      <c r="AD646" s="0" t="n">
        <v>136.39606180948</v>
      </c>
      <c r="AE646" s="0" t="n">
        <v>112.213757638767</v>
      </c>
      <c r="AF646" s="0" t="n">
        <v>108.38379589462</v>
      </c>
      <c r="AG646" s="0" t="n">
        <v>108.718785443064</v>
      </c>
      <c r="AH646" s="0" t="n">
        <v>113.819147566986</v>
      </c>
      <c r="AI646" s="0" t="n">
        <v>128.034606512384</v>
      </c>
    </row>
    <row r="647" customFormat="false" ht="12.75" hidden="false" customHeight="false" outlineLevel="0" collapsed="false">
      <c r="A647" s="0" t="n">
        <v>60051019</v>
      </c>
      <c r="B647" s="0" t="n">
        <v>6</v>
      </c>
      <c r="C647" s="0" t="s">
        <v>63</v>
      </c>
      <c r="D647" s="0" t="n">
        <v>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30</v>
      </c>
      <c r="K647" s="0" t="n">
        <v>28</v>
      </c>
      <c r="L647" s="0" t="n">
        <v>30</v>
      </c>
      <c r="M647" s="0" t="n">
        <v>30</v>
      </c>
      <c r="N647" s="0" t="n">
        <v>26</v>
      </c>
      <c r="O647" s="0" t="n">
        <v>28</v>
      </c>
      <c r="P647" s="0" t="n">
        <v>28</v>
      </c>
      <c r="Q647" s="0" t="n">
        <v>31</v>
      </c>
      <c r="R647" s="0" t="n">
        <v>22</v>
      </c>
      <c r="S647" s="0" t="n">
        <v>27</v>
      </c>
      <c r="T647" s="0" t="n">
        <v>28</v>
      </c>
      <c r="U647" s="0" t="n">
        <v>27</v>
      </c>
      <c r="V647" s="0" t="n">
        <v>28</v>
      </c>
      <c r="W647" s="0" t="n">
        <v>23</v>
      </c>
      <c r="X647" s="0" t="n">
        <v>33</v>
      </c>
      <c r="Y647" s="0" t="n">
        <v>25</v>
      </c>
      <c r="Z647" s="0" t="n">
        <v>18</v>
      </c>
      <c r="AA647" s="0" t="n">
        <v>37</v>
      </c>
      <c r="AB647" s="0" t="n">
        <v>18</v>
      </c>
      <c r="AC647" s="0" t="n">
        <v>27</v>
      </c>
      <c r="AD647" s="0" t="n">
        <v>27</v>
      </c>
      <c r="AE647" s="0" t="n">
        <v>20</v>
      </c>
      <c r="AF647" s="0" t="n">
        <v>24</v>
      </c>
      <c r="AG647" s="0" t="n">
        <v>28</v>
      </c>
      <c r="AH647" s="0" t="n">
        <v>18</v>
      </c>
      <c r="AI647" s="0" t="n">
        <v>36</v>
      </c>
    </row>
    <row r="648" customFormat="false" ht="12.75" hidden="false" customHeight="false" outlineLevel="0" collapsed="false">
      <c r="A648" s="0" t="n">
        <v>60051039</v>
      </c>
      <c r="B648" s="0" t="n">
        <v>6</v>
      </c>
      <c r="C648" s="0" t="s">
        <v>63</v>
      </c>
      <c r="D648" s="0" t="n">
        <v>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29.3743268383433</v>
      </c>
      <c r="K648" s="0" t="n">
        <v>27.2904483430799</v>
      </c>
      <c r="L648" s="0" t="n">
        <v>29.0219599496953</v>
      </c>
      <c r="M648" s="0" t="n">
        <v>28.8933834151979</v>
      </c>
      <c r="N648" s="0" t="n">
        <v>24.8708628276258</v>
      </c>
      <c r="O648" s="0" t="n">
        <v>26.6565118050267</v>
      </c>
      <c r="P648" s="0" t="n">
        <v>26.5528686581318</v>
      </c>
      <c r="Q648" s="0" t="n">
        <v>29.2618463281103</v>
      </c>
      <c r="R648" s="0" t="n">
        <v>20.7821651237483</v>
      </c>
      <c r="S648" s="0" t="n">
        <v>25.4813137032843</v>
      </c>
      <c r="T648" s="0" t="n">
        <v>26.40513013957</v>
      </c>
      <c r="U648" s="0" t="n">
        <v>25.5174369152254</v>
      </c>
      <c r="V648" s="0" t="n">
        <v>26.3529411764706</v>
      </c>
      <c r="W648" s="0" t="n">
        <v>21.505376344086</v>
      </c>
      <c r="X648" s="0" t="n">
        <v>30.6891100158095</v>
      </c>
      <c r="Y648" s="0" t="n">
        <v>23.0627306273063</v>
      </c>
      <c r="Z648" s="0" t="n">
        <v>16.4443632377124</v>
      </c>
      <c r="AA648" s="0" t="n">
        <v>33.5600907029478</v>
      </c>
      <c r="AB648" s="0" t="n">
        <v>16.236694930543</v>
      </c>
      <c r="AC648" s="0" t="n">
        <v>24.0641711229947</v>
      </c>
      <c r="AD648" s="0" t="n">
        <v>23.817925194072</v>
      </c>
      <c r="AE648" s="0" t="n">
        <v>17.6071837309622</v>
      </c>
      <c r="AF648" s="0" t="n">
        <v>21.1100360629783</v>
      </c>
      <c r="AG648" s="0" t="n">
        <v>24.5872848612575</v>
      </c>
      <c r="AH648" s="0" t="n">
        <v>15.8301599725611</v>
      </c>
      <c r="AI648" s="0" t="n">
        <v>31.6149995609028</v>
      </c>
    </row>
    <row r="649" customFormat="false" ht="12.75" hidden="false" customHeight="false" outlineLevel="0" collapsed="false">
      <c r="A649" s="0" t="n">
        <v>60051040</v>
      </c>
      <c r="B649" s="0" t="n">
        <v>6</v>
      </c>
      <c r="C649" s="0" t="s">
        <v>63</v>
      </c>
      <c r="D649" s="0" t="n">
        <v>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19.8187349666317</v>
      </c>
      <c r="K649" s="0" t="n">
        <v>18.1343047328046</v>
      </c>
      <c r="L649" s="0" t="n">
        <v>19.5809945065502</v>
      </c>
      <c r="M649" s="0" t="n">
        <v>19.4942444586545</v>
      </c>
      <c r="N649" s="0" t="n">
        <v>16.24647332657</v>
      </c>
      <c r="O649" s="0" t="n">
        <v>17.7130585070997</v>
      </c>
      <c r="P649" s="0" t="n">
        <v>17.6441883886748</v>
      </c>
      <c r="Q649" s="0" t="n">
        <v>19.8820048887501</v>
      </c>
      <c r="R649" s="0" t="n">
        <v>13.0240722390229</v>
      </c>
      <c r="S649" s="0" t="n">
        <v>16.7923462927187</v>
      </c>
      <c r="T649" s="0" t="n">
        <v>17.5460172160105</v>
      </c>
      <c r="U649" s="0" t="n">
        <v>16.8161517170067</v>
      </c>
      <c r="V649" s="0" t="n">
        <v>17.5113380290424</v>
      </c>
      <c r="W649" s="0" t="n">
        <v>13.6325638495042</v>
      </c>
      <c r="X649" s="0" t="n">
        <v>21.1249712384729</v>
      </c>
      <c r="Y649" s="0" t="n">
        <v>14.9249832544551</v>
      </c>
      <c r="Z649" s="0" t="n">
        <v>9.74597184396083</v>
      </c>
      <c r="AA649" s="0" t="n">
        <v>23.6294009678966</v>
      </c>
      <c r="AB649" s="0" t="n">
        <v>9.62289444380257</v>
      </c>
      <c r="AC649" s="0" t="n">
        <v>15.8584404026424</v>
      </c>
      <c r="AD649" s="0" t="n">
        <v>15.6961627838433</v>
      </c>
      <c r="AE649" s="0" t="n">
        <v>10.7549252446553</v>
      </c>
      <c r="AF649" s="0" t="n">
        <v>13.5255984296653</v>
      </c>
      <c r="AG649" s="0" t="n">
        <v>16.3380722302929</v>
      </c>
      <c r="AH649" s="0" t="n">
        <v>9.38195606286291</v>
      </c>
      <c r="AI649" s="0" t="n">
        <v>22.1427570188067</v>
      </c>
    </row>
    <row r="650" customFormat="false" ht="12.75" hidden="false" customHeight="false" outlineLevel="0" collapsed="false">
      <c r="A650" s="0" t="n">
        <v>60051041</v>
      </c>
      <c r="B650" s="0" t="n">
        <v>6</v>
      </c>
      <c r="C650" s="0" t="s">
        <v>63</v>
      </c>
      <c r="D650" s="0" t="n">
        <v>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41.9336780522938</v>
      </c>
      <c r="K650" s="0" t="n">
        <v>39.4422962410021</v>
      </c>
      <c r="L650" s="0" t="n">
        <v>41.4306524086366</v>
      </c>
      <c r="M650" s="0" t="n">
        <v>41.2471014107749</v>
      </c>
      <c r="N650" s="0" t="n">
        <v>36.4415765095897</v>
      </c>
      <c r="O650" s="0" t="n">
        <v>38.5260814387549</v>
      </c>
      <c r="P650" s="0" t="n">
        <v>38.3762882344886</v>
      </c>
      <c r="Q650" s="0" t="n">
        <v>41.5348551097307</v>
      </c>
      <c r="R650" s="0" t="n">
        <v>31.464447749032</v>
      </c>
      <c r="S650" s="0" t="n">
        <v>37.0739736175558</v>
      </c>
      <c r="T650" s="0" t="n">
        <v>38.1627649408414</v>
      </c>
      <c r="U650" s="0" t="n">
        <v>37.1265309943882</v>
      </c>
      <c r="V650" s="0" t="n">
        <v>38.08733735837</v>
      </c>
      <c r="W650" s="0" t="n">
        <v>32.2686235575811</v>
      </c>
      <c r="X650" s="0" t="n">
        <v>43.0989205516314</v>
      </c>
      <c r="Y650" s="0" t="n">
        <v>34.0451399423712</v>
      </c>
      <c r="Z650" s="0" t="n">
        <v>25.9891835076996</v>
      </c>
      <c r="AA650" s="0" t="n">
        <v>46.2581643010712</v>
      </c>
      <c r="AB650" s="0" t="n">
        <v>25.6609780511708</v>
      </c>
      <c r="AC650" s="0" t="n">
        <v>35.0121055660982</v>
      </c>
      <c r="AD650" s="0" t="n">
        <v>34.6538306679271</v>
      </c>
      <c r="AE650" s="0" t="n">
        <v>27.1928672441893</v>
      </c>
      <c r="AF650" s="0" t="n">
        <v>31.4100603340252</v>
      </c>
      <c r="AG650" s="0" t="n">
        <v>35.5354723772991</v>
      </c>
      <c r="AH650" s="0" t="n">
        <v>25.0184775497797</v>
      </c>
      <c r="AI650" s="0" t="n">
        <v>43.7684855442488</v>
      </c>
    </row>
    <row r="651" customFormat="false" ht="12.75" hidden="false" customHeight="false" outlineLevel="0" collapsed="false">
      <c r="A651" s="0" t="n">
        <v>60051042</v>
      </c>
      <c r="B651" s="0" t="n">
        <v>6</v>
      </c>
      <c r="C651" s="0" t="s">
        <v>63</v>
      </c>
      <c r="D651" s="0" t="n">
        <v>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27.9216254892872</v>
      </c>
      <c r="K651" s="0" t="n">
        <v>25.4099610403895</v>
      </c>
      <c r="L651" s="0" t="n">
        <v>25.3710488426772</v>
      </c>
      <c r="M651" s="0" t="n">
        <v>26.731253464532</v>
      </c>
      <c r="N651" s="0" t="n">
        <v>27.6640209356174</v>
      </c>
      <c r="O651" s="0" t="n">
        <v>23.5000207855821</v>
      </c>
      <c r="P651" s="0" t="n">
        <v>24.0242200364693</v>
      </c>
      <c r="Q651" s="0" t="n">
        <v>26.7800484226752</v>
      </c>
      <c r="R651" s="0" t="n">
        <v>19.6181596908263</v>
      </c>
      <c r="S651" s="0" t="n">
        <v>22.38590801578</v>
      </c>
      <c r="T651" s="0" t="n">
        <v>23.8155957438852</v>
      </c>
      <c r="U651" s="0" t="n">
        <v>23.3372001758335</v>
      </c>
      <c r="V651" s="0" t="n">
        <v>24.286959434847</v>
      </c>
      <c r="W651" s="0" t="n">
        <v>19.2458523030015</v>
      </c>
      <c r="X651" s="0" t="n">
        <v>28.0423184753841</v>
      </c>
      <c r="Y651" s="0" t="n">
        <v>20.3912587475221</v>
      </c>
      <c r="Z651" s="0" t="n">
        <v>14.230791729883</v>
      </c>
      <c r="AA651" s="0" t="n">
        <v>29.9354753504629</v>
      </c>
      <c r="AB651" s="0" t="n">
        <v>14.1263428829114</v>
      </c>
      <c r="AC651" s="0" t="n">
        <v>20.7118638622818</v>
      </c>
      <c r="AD651" s="0" t="n">
        <v>20.5078036532344</v>
      </c>
      <c r="AE651" s="0" t="n">
        <v>15.5615867913413</v>
      </c>
      <c r="AF651" s="0" t="n">
        <v>17.8439702263218</v>
      </c>
      <c r="AG651" s="0" t="n">
        <v>20.9793729042464</v>
      </c>
      <c r="AH651" s="0" t="n">
        <v>13.4514410571696</v>
      </c>
      <c r="AI651" s="0" t="n">
        <v>25.692266554528</v>
      </c>
    </row>
    <row r="652" customFormat="false" ht="12.75" hidden="false" customHeight="false" outlineLevel="0" collapsed="false">
      <c r="A652" s="0" t="n">
        <v>60051044</v>
      </c>
      <c r="B652" s="0" t="n">
        <v>6</v>
      </c>
      <c r="C652" s="0" t="s">
        <v>63</v>
      </c>
      <c r="D652" s="0" t="n">
        <v>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n">
        <v>18.6981347010478</v>
      </c>
      <c r="K652" s="0" t="n">
        <v>16.7994388332085</v>
      </c>
      <c r="L652" s="0" t="n">
        <v>17.0094466070071</v>
      </c>
      <c r="M652" s="0" t="n">
        <v>17.9515862103722</v>
      </c>
      <c r="N652" s="0" t="n">
        <v>15.8268216764734</v>
      </c>
      <c r="O652" s="0" t="n">
        <v>15.5378750972613</v>
      </c>
      <c r="P652" s="0" t="n">
        <v>15.8891972630217</v>
      </c>
      <c r="Q652" s="0" t="n">
        <v>18.1121177512869</v>
      </c>
      <c r="R652" s="0" t="n">
        <v>12.2457831357822</v>
      </c>
      <c r="S652" s="0" t="n">
        <v>14.6841550610672</v>
      </c>
      <c r="T652" s="0" t="n">
        <v>15.7894988652905</v>
      </c>
      <c r="U652" s="0" t="n">
        <v>15.3518055743625</v>
      </c>
      <c r="V652" s="0" t="n">
        <v>16.0972218774169</v>
      </c>
      <c r="W652" s="0" t="n">
        <v>12.1604308029854</v>
      </c>
      <c r="X652" s="0" t="n">
        <v>19.2708623677824</v>
      </c>
      <c r="Y652" s="0" t="n">
        <v>13.1537266066514</v>
      </c>
      <c r="Z652" s="0" t="s">
        <v>173</v>
      </c>
      <c r="AA652" s="0" t="n">
        <v>21.0449931734412</v>
      </c>
      <c r="AB652" s="0" t="s">
        <v>173</v>
      </c>
      <c r="AC652" s="0" t="n">
        <v>13.6131716387411</v>
      </c>
      <c r="AD652" s="0" t="n">
        <v>13.4773909483785</v>
      </c>
      <c r="AE652" s="0" t="n">
        <v>9.46761588421191</v>
      </c>
      <c r="AF652" s="0" t="n">
        <v>11.3864169653984</v>
      </c>
      <c r="AG652" s="0" t="n">
        <v>13.8811599829934</v>
      </c>
      <c r="AH652" s="0" t="s">
        <v>173</v>
      </c>
      <c r="AI652" s="0" t="n">
        <v>17.9710649738689</v>
      </c>
    </row>
    <row r="653" customFormat="false" ht="12.75" hidden="false" customHeight="false" outlineLevel="0" collapsed="false">
      <c r="A653" s="0" t="n">
        <v>60051045</v>
      </c>
      <c r="B653" s="0" t="n">
        <v>6</v>
      </c>
      <c r="C653" s="0" t="s">
        <v>63</v>
      </c>
      <c r="D653" s="0" t="n">
        <v>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n">
        <v>38.9650458391943</v>
      </c>
      <c r="K653" s="0" t="n">
        <v>35.7736888288379</v>
      </c>
      <c r="L653" s="0" t="n">
        <v>35.3778421199705</v>
      </c>
      <c r="M653" s="0" t="n">
        <v>37.2311006890671</v>
      </c>
      <c r="N653" s="0" t="n">
        <v>42.7521646637484</v>
      </c>
      <c r="O653" s="0" t="n">
        <v>33.0830590225814</v>
      </c>
      <c r="P653" s="0" t="n">
        <v>33.8141380227379</v>
      </c>
      <c r="Q653" s="0" t="n">
        <v>37.116115212345</v>
      </c>
      <c r="R653" s="0" t="n">
        <v>28.6997819946825</v>
      </c>
      <c r="S653" s="0" t="n">
        <v>31.685591675472</v>
      </c>
      <c r="T653" s="0" t="n">
        <v>33.4648559577483</v>
      </c>
      <c r="U653" s="0" t="n">
        <v>32.96820448007</v>
      </c>
      <c r="V653" s="0" t="n">
        <v>34.1341509271992</v>
      </c>
      <c r="W653" s="0" t="n">
        <v>27.9316552071841</v>
      </c>
      <c r="X653" s="0" t="n">
        <v>38.4330667242417</v>
      </c>
      <c r="Y653" s="0" t="n">
        <v>29.1899171170177</v>
      </c>
      <c r="Z653" s="0" t="s">
        <v>173</v>
      </c>
      <c r="AA653" s="0" t="n">
        <v>40.3678784704843</v>
      </c>
      <c r="AB653" s="0" t="s">
        <v>173</v>
      </c>
      <c r="AC653" s="0" t="n">
        <v>29.2764131161757</v>
      </c>
      <c r="AD653" s="0" t="n">
        <v>28.9903992663453</v>
      </c>
      <c r="AE653" s="0" t="n">
        <v>23.1451889305547</v>
      </c>
      <c r="AF653" s="0" t="n">
        <v>25.7288040692449</v>
      </c>
      <c r="AG653" s="0" t="n">
        <v>29.5201143065225</v>
      </c>
      <c r="AH653" s="0" t="s">
        <v>173</v>
      </c>
      <c r="AI653" s="0" t="n">
        <v>34.771741044854</v>
      </c>
    </row>
    <row r="654" customFormat="false" ht="12.75" hidden="false" customHeight="false" outlineLevel="0" collapsed="false">
      <c r="A654" s="0" t="n">
        <v>60051046</v>
      </c>
      <c r="B654" s="0" t="n">
        <v>6</v>
      </c>
      <c r="C654" s="0" t="s">
        <v>63</v>
      </c>
      <c r="D654" s="0" t="n">
        <v>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12.1653210416371</v>
      </c>
      <c r="K654" s="0" t="n">
        <v>13.0842275657898</v>
      </c>
      <c r="L654" s="0" t="n">
        <v>11.2797607506289</v>
      </c>
      <c r="M654" s="0" t="n">
        <v>12.8553319201259</v>
      </c>
      <c r="N654" s="0" t="n">
        <v>10.7636797676319</v>
      </c>
      <c r="O654" s="0" t="n">
        <v>12.3081524424359</v>
      </c>
      <c r="P654" s="0" t="n">
        <v>9.70668403549514</v>
      </c>
      <c r="Q654" s="0" t="n">
        <v>12.503810357217</v>
      </c>
      <c r="R654" s="0" t="n">
        <v>10.2048478397326</v>
      </c>
      <c r="S654" s="0" t="n">
        <v>9.36038081803848</v>
      </c>
      <c r="T654" s="0" t="n">
        <v>9.74933298411778</v>
      </c>
      <c r="U654" s="0" t="n">
        <v>11.4013263734023</v>
      </c>
      <c r="V654" s="0" t="n">
        <v>12.0977318798293</v>
      </c>
      <c r="W654" s="0" t="n">
        <v>8.50433319433295</v>
      </c>
      <c r="X654" s="0" t="n">
        <v>11.6887635498775</v>
      </c>
      <c r="Y654" s="0" t="n">
        <v>9.98842936838087</v>
      </c>
      <c r="Z654" s="0" t="n">
        <v>4.60538722410854</v>
      </c>
      <c r="AA654" s="0" t="n">
        <v>13.9212623944211</v>
      </c>
      <c r="AB654" s="0" t="n">
        <v>5.87225143470416</v>
      </c>
      <c r="AC654" s="0" t="n">
        <v>9.25482000312618</v>
      </c>
      <c r="AD654" s="0" t="n">
        <v>10.4312166411231</v>
      </c>
      <c r="AE654" s="0" t="n">
        <v>6.47213677388111</v>
      </c>
      <c r="AF654" s="0" t="n">
        <v>6.48696155236084</v>
      </c>
      <c r="AG654" s="0" t="n">
        <v>8.80087898754397</v>
      </c>
      <c r="AH654" s="0" t="n">
        <v>5.9700654915157</v>
      </c>
      <c r="AI654" s="0" t="n">
        <v>11.0778265259434</v>
      </c>
    </row>
    <row r="655" customFormat="false" ht="12.75" hidden="false" customHeight="false" outlineLevel="0" collapsed="false">
      <c r="A655" s="0" t="n">
        <v>60051048</v>
      </c>
      <c r="B655" s="0" t="n">
        <v>6</v>
      </c>
      <c r="C655" s="0" t="s">
        <v>63</v>
      </c>
      <c r="D655" s="0" t="n">
        <v>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n">
        <v>7.52281018782089</v>
      </c>
      <c r="K655" s="0" t="n">
        <v>8.11169399390815</v>
      </c>
      <c r="L655" s="0" t="n">
        <v>6.99322485613263</v>
      </c>
      <c r="M655" s="0" t="n">
        <v>8.10282254677006</v>
      </c>
      <c r="N655" s="0" t="n">
        <v>6.39480873257616</v>
      </c>
      <c r="O655" s="0" t="n">
        <v>7.61200179465616</v>
      </c>
      <c r="P655" s="0" t="n">
        <v>5.92555314049228</v>
      </c>
      <c r="Q655" s="0" t="n">
        <v>7.96272391134774</v>
      </c>
      <c r="R655" s="0" t="n">
        <v>5.94373218304689</v>
      </c>
      <c r="S655" s="0" t="n">
        <v>5.65981270333177</v>
      </c>
      <c r="T655" s="0" t="n">
        <v>6.01318899542291</v>
      </c>
      <c r="U655" s="0" t="n">
        <v>7.00278492358349</v>
      </c>
      <c r="V655" s="0" t="n">
        <v>7.57904678539656</v>
      </c>
      <c r="W655" s="0" t="n">
        <v>5.03508225953551</v>
      </c>
      <c r="X655" s="0" t="n">
        <v>7.56357620668187</v>
      </c>
      <c r="Y655" s="0" t="n">
        <v>5.97843883890944</v>
      </c>
      <c r="Z655" s="0" t="s">
        <v>173</v>
      </c>
      <c r="AA655" s="0" t="n">
        <v>9.33941820034534</v>
      </c>
      <c r="AB655" s="0" t="s">
        <v>173</v>
      </c>
      <c r="AC655" s="0" t="n">
        <v>5.67062411139414</v>
      </c>
      <c r="AD655" s="0" t="n">
        <v>6.47955516010842</v>
      </c>
      <c r="AE655" s="0" t="n">
        <v>3.56105193807228</v>
      </c>
      <c r="AF655" s="0" t="n">
        <v>3.78487391491944</v>
      </c>
      <c r="AG655" s="0" t="n">
        <v>5.03721654865745</v>
      </c>
      <c r="AH655" s="0" t="s">
        <v>173</v>
      </c>
      <c r="AI655" s="0" t="n">
        <v>7.35003468311299</v>
      </c>
    </row>
    <row r="656" customFormat="false" ht="12.75" hidden="false" customHeight="false" outlineLevel="0" collapsed="false">
      <c r="A656" s="0" t="n">
        <v>60051049</v>
      </c>
      <c r="B656" s="0" t="n">
        <v>6</v>
      </c>
      <c r="C656" s="0" t="s">
        <v>63</v>
      </c>
      <c r="D656" s="0" t="n">
        <v>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n">
        <v>17.9055607786309</v>
      </c>
      <c r="K656" s="0" t="n">
        <v>19.226298652889</v>
      </c>
      <c r="L656" s="0" t="n">
        <v>16.5744215949613</v>
      </c>
      <c r="M656" s="0" t="n">
        <v>18.6869896112788</v>
      </c>
      <c r="N656" s="0" t="n">
        <v>16.2514797008914</v>
      </c>
      <c r="O656" s="0" t="n">
        <v>18.1144509658507</v>
      </c>
      <c r="P656" s="0" t="n">
        <v>14.405808407008</v>
      </c>
      <c r="Q656" s="0" t="n">
        <v>18.0531007295792</v>
      </c>
      <c r="R656" s="0" t="n">
        <v>15.5987921839306</v>
      </c>
      <c r="S656" s="0" t="n">
        <v>13.9767463143482</v>
      </c>
      <c r="T656" s="0" t="n">
        <v>14.373657212157</v>
      </c>
      <c r="U656" s="0" t="n">
        <v>16.8545394667169</v>
      </c>
      <c r="V656" s="0" t="n">
        <v>17.65597627717</v>
      </c>
      <c r="W656" s="0" t="n">
        <v>12.8679989186406</v>
      </c>
      <c r="X656" s="0" t="n">
        <v>16.6974452882274</v>
      </c>
      <c r="Y656" s="0" t="n">
        <v>15.0108222443021</v>
      </c>
      <c r="Z656" s="0" t="s">
        <v>173</v>
      </c>
      <c r="AA656" s="0" t="n">
        <v>19.4031207854894</v>
      </c>
      <c r="AB656" s="0" t="s">
        <v>173</v>
      </c>
      <c r="AC656" s="0" t="n">
        <v>13.7026952781743</v>
      </c>
      <c r="AD656" s="0" t="n">
        <v>15.3085271473889</v>
      </c>
      <c r="AE656" s="0" t="n">
        <v>10.2384965547308</v>
      </c>
      <c r="AF656" s="0" t="n">
        <v>9.90510025468554</v>
      </c>
      <c r="AG656" s="0" t="n">
        <v>13.5974087704424</v>
      </c>
      <c r="AH656" s="0" t="s">
        <v>173</v>
      </c>
      <c r="AI656" s="0" t="n">
        <v>15.5581425674962</v>
      </c>
    </row>
    <row r="657" customFormat="false" ht="12.75" hidden="false" customHeight="false" outlineLevel="0" collapsed="false">
      <c r="A657" s="0" t="n">
        <v>60051050</v>
      </c>
      <c r="B657" s="0" t="n">
        <v>6</v>
      </c>
      <c r="C657" s="0" t="s">
        <v>63</v>
      </c>
      <c r="D657" s="0" t="n">
        <v>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00.723757909282</v>
      </c>
      <c r="K657" s="0" t="n">
        <v>86.9477815399554</v>
      </c>
      <c r="L657" s="0" t="n">
        <v>100.483789590007</v>
      </c>
      <c r="M657" s="0" t="n">
        <v>98.2143405025788</v>
      </c>
      <c r="N657" s="0" t="n">
        <v>86.427856936628</v>
      </c>
      <c r="O657" s="0" t="n">
        <v>90.4570086362658</v>
      </c>
      <c r="P657" s="0" t="n">
        <v>91.2935722488258</v>
      </c>
      <c r="Q657" s="0" t="n">
        <v>103.01268012616</v>
      </c>
      <c r="R657" s="0" t="n">
        <v>75.7318964540063</v>
      </c>
      <c r="S657" s="0" t="n">
        <v>96.6121059484596</v>
      </c>
      <c r="T657" s="0" t="n">
        <v>101.590456645573</v>
      </c>
      <c r="U657" s="0" t="n">
        <v>99.0498141670278</v>
      </c>
      <c r="V657" s="0" t="n">
        <v>103.643949020572</v>
      </c>
      <c r="W657" s="0" t="n">
        <v>82.8910937222935</v>
      </c>
      <c r="X657" s="0" t="n">
        <v>122.253697990087</v>
      </c>
      <c r="Y657" s="0" t="n">
        <v>89.1357320814747</v>
      </c>
      <c r="Z657" s="0" t="n">
        <v>67.0966763059967</v>
      </c>
      <c r="AA657" s="0" t="n">
        <v>130.914274335512</v>
      </c>
      <c r="AB657" s="0" t="n">
        <v>65.8532110423724</v>
      </c>
      <c r="AC657" s="0" t="n">
        <v>101.994373088253</v>
      </c>
      <c r="AD657" s="0" t="n">
        <v>103.149969700347</v>
      </c>
      <c r="AE657" s="0" t="n">
        <v>78.909661007062</v>
      </c>
      <c r="AF657" s="0" t="n">
        <v>91.8223735680545</v>
      </c>
      <c r="AG657" s="0" t="n">
        <v>107.445731414404</v>
      </c>
      <c r="AH657" s="0" t="n">
        <v>67.078146978659</v>
      </c>
      <c r="AI657" s="0" t="n">
        <v>140.765564539682</v>
      </c>
    </row>
    <row r="658" customFormat="false" ht="12.75" hidden="false" customHeight="false" outlineLevel="0" collapsed="false">
      <c r="A658" s="0" t="n">
        <v>60051051</v>
      </c>
      <c r="B658" s="0" t="n">
        <v>6</v>
      </c>
      <c r="C658" s="0" t="s">
        <v>63</v>
      </c>
      <c r="D658" s="0" t="n">
        <v>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4</v>
      </c>
      <c r="J658" s="0" t="n">
        <v>67.9578964935292</v>
      </c>
      <c r="K658" s="0" t="n">
        <v>57.7761693932262</v>
      </c>
      <c r="L658" s="0" t="n">
        <v>67.7959908762103</v>
      </c>
      <c r="M658" s="0" t="n">
        <v>66.2648031069879</v>
      </c>
      <c r="N658" s="0" t="n">
        <v>56.4575456077002</v>
      </c>
      <c r="O658" s="0" t="n">
        <v>60.1080253136968</v>
      </c>
      <c r="P658" s="0" t="n">
        <v>60.6639157588747</v>
      </c>
      <c r="Q658" s="0" t="n">
        <v>69.9921182999334</v>
      </c>
      <c r="R658" s="0" t="n">
        <v>47.4607763118994</v>
      </c>
      <c r="S658" s="0" t="n">
        <v>63.6679865899638</v>
      </c>
      <c r="T658" s="0" t="n">
        <v>67.5061206615443</v>
      </c>
      <c r="U658" s="0" t="n">
        <v>65.27445166643</v>
      </c>
      <c r="V658" s="0" t="n">
        <v>68.8706514316722</v>
      </c>
      <c r="W658" s="0" t="n">
        <v>52.5458429391846</v>
      </c>
      <c r="X658" s="0" t="n">
        <v>84.1538204433788</v>
      </c>
      <c r="Y658" s="0" t="n">
        <v>57.6839460247813</v>
      </c>
      <c r="Z658" s="0" t="n">
        <v>39.7657427441116</v>
      </c>
      <c r="AA658" s="0" t="n">
        <v>92.1757306342233</v>
      </c>
      <c r="AB658" s="0" t="n">
        <v>39.0287864221767</v>
      </c>
      <c r="AC658" s="0" t="n">
        <v>67.2149345497028</v>
      </c>
      <c r="AD658" s="0" t="n">
        <v>67.9764799986911</v>
      </c>
      <c r="AE658" s="0" t="n">
        <v>48.200070958518</v>
      </c>
      <c r="AF658" s="0" t="n">
        <v>58.8323273363938</v>
      </c>
      <c r="AG658" s="0" t="n">
        <v>71.3969082227243</v>
      </c>
      <c r="AH658" s="0" t="n">
        <v>39.7547610904039</v>
      </c>
      <c r="AI658" s="0" t="n">
        <v>98.5904708368857</v>
      </c>
    </row>
    <row r="659" customFormat="false" ht="12.75" hidden="false" customHeight="false" outlineLevel="0" collapsed="false">
      <c r="A659" s="0" t="n">
        <v>60051052</v>
      </c>
      <c r="B659" s="0" t="n">
        <v>6</v>
      </c>
      <c r="C659" s="0" t="s">
        <v>63</v>
      </c>
      <c r="D659" s="0" t="n">
        <v>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5</v>
      </c>
      <c r="J659" s="0" t="n">
        <v>143.789427401333</v>
      </c>
      <c r="K659" s="0" t="n">
        <v>125.663752895671</v>
      </c>
      <c r="L659" s="0" t="n">
        <v>143.44685770438</v>
      </c>
      <c r="M659" s="0" t="n">
        <v>140.207078018125</v>
      </c>
      <c r="N659" s="0" t="n">
        <v>126.636835358102</v>
      </c>
      <c r="O659" s="0" t="n">
        <v>130.735563111816</v>
      </c>
      <c r="P659" s="0" t="n">
        <v>131.944630453482</v>
      </c>
      <c r="Q659" s="0" t="n">
        <v>146.218276711913</v>
      </c>
      <c r="R659" s="0" t="n">
        <v>114.659001346747</v>
      </c>
      <c r="S659" s="0" t="n">
        <v>140.565541823224</v>
      </c>
      <c r="T659" s="0" t="n">
        <v>146.826495332731</v>
      </c>
      <c r="U659" s="0" t="n">
        <v>144.112279296608</v>
      </c>
      <c r="V659" s="0" t="n">
        <v>149.794363561392</v>
      </c>
      <c r="W659" s="0" t="n">
        <v>124.37733973144</v>
      </c>
      <c r="X659" s="0" t="n">
        <v>171.689645418311</v>
      </c>
      <c r="Y659" s="0" t="n">
        <v>131.581924171048</v>
      </c>
      <c r="Z659" s="0" t="n">
        <v>106.041675683384</v>
      </c>
      <c r="AA659" s="0" t="n">
        <v>180.448082371711</v>
      </c>
      <c r="AB659" s="0" t="n">
        <v>104.076464476685</v>
      </c>
      <c r="AC659" s="0" t="n">
        <v>148.396457931667</v>
      </c>
      <c r="AD659" s="0" t="n">
        <v>150.077790331095</v>
      </c>
      <c r="AE659" s="0" t="n">
        <v>121.869571467904</v>
      </c>
      <c r="AF659" s="0" t="n">
        <v>136.624413391887</v>
      </c>
      <c r="AG659" s="0" t="n">
        <v>155.288997637618</v>
      </c>
      <c r="AH659" s="0" t="n">
        <v>106.012391357717</v>
      </c>
      <c r="AI659" s="0" t="n">
        <v>194.878875921363</v>
      </c>
    </row>
    <row r="660" customFormat="false" ht="12.75" hidden="false" customHeight="false" outlineLevel="0" collapsed="false">
      <c r="A660" s="0" t="n">
        <v>61051019</v>
      </c>
      <c r="B660" s="0" t="n">
        <v>6</v>
      </c>
      <c r="C660" s="0" t="s">
        <v>63</v>
      </c>
      <c r="D660" s="0" t="n">
        <v>5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1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1</v>
      </c>
      <c r="AF660" s="0" t="n">
        <v>1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051039</v>
      </c>
      <c r="B661" s="0" t="n">
        <v>6</v>
      </c>
      <c r="C661" s="0" t="s">
        <v>63</v>
      </c>
      <c r="D661" s="0" t="n">
        <v>5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1.99952011517236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.82305434525003</v>
      </c>
      <c r="AE661" s="0" t="n">
        <v>1.82112873559032</v>
      </c>
      <c r="AF661" s="0" t="n">
        <v>1.82026685112037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61051040</v>
      </c>
      <c r="B662" s="0" t="n">
        <v>6</v>
      </c>
      <c r="C662" s="0" t="s">
        <v>63</v>
      </c>
      <c r="D662" s="0" t="n">
        <v>5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.0506234663366591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.0461557398579657</v>
      </c>
      <c r="AE662" s="0" t="n">
        <v>0.0461069876423484</v>
      </c>
      <c r="AF662" s="0" t="n">
        <v>0.0460851666168337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61051041</v>
      </c>
      <c r="B663" s="0" t="n">
        <v>6</v>
      </c>
      <c r="C663" s="0" t="s">
        <v>63</v>
      </c>
      <c r="D663" s="0" t="n">
        <v>5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6.13012804345084</v>
      </c>
      <c r="K663" s="0" t="n">
        <v>6.10141199118921</v>
      </c>
      <c r="L663" s="0" t="n">
        <v>6.05418591316841</v>
      </c>
      <c r="M663" s="0" t="n">
        <v>6.01758084798825</v>
      </c>
      <c r="N663" s="0" t="n">
        <v>11.1406130347495</v>
      </c>
      <c r="O663" s="0" t="n">
        <v>5.95964006913878</v>
      </c>
      <c r="P663" s="0" t="n">
        <v>5.93085124735996</v>
      </c>
      <c r="Q663" s="0" t="n">
        <v>5.89595015460341</v>
      </c>
      <c r="R663" s="0" t="n">
        <v>5.89595015460341</v>
      </c>
      <c r="S663" s="0" t="n">
        <v>5.88714434923946</v>
      </c>
      <c r="T663" s="0" t="n">
        <v>5.88044180581421</v>
      </c>
      <c r="U663" s="0" t="n">
        <v>5.88252027167653</v>
      </c>
      <c r="V663" s="0" t="n">
        <v>5.86203090473151</v>
      </c>
      <c r="W663" s="0" t="n">
        <v>5.82068563070315</v>
      </c>
      <c r="X663" s="0" t="n">
        <v>5.7750169132012</v>
      </c>
      <c r="Y663" s="0" t="n">
        <v>5.72819662999348</v>
      </c>
      <c r="Z663" s="0" t="n">
        <v>5.66461619278433</v>
      </c>
      <c r="AA663" s="0" t="n">
        <v>5.61977277572175</v>
      </c>
      <c r="AB663" s="0" t="n">
        <v>5.58113919359489</v>
      </c>
      <c r="AC663" s="0" t="n">
        <v>5.51141987591572</v>
      </c>
      <c r="AD663" s="0" t="n">
        <v>10.1574086940348</v>
      </c>
      <c r="AE663" s="0" t="n">
        <v>10.1466798837007</v>
      </c>
      <c r="AF663" s="0" t="n">
        <v>10.14187777079</v>
      </c>
      <c r="AG663" s="0" t="n">
        <v>5.42754284546425</v>
      </c>
      <c r="AH663" s="0" t="n">
        <v>5.4294118340474</v>
      </c>
      <c r="AI663" s="0" t="n">
        <v>5.41655174490388</v>
      </c>
    </row>
    <row r="664" customFormat="false" ht="12.75" hidden="false" customHeight="false" outlineLevel="0" collapsed="false">
      <c r="A664" s="0" t="n">
        <v>61051042</v>
      </c>
      <c r="B664" s="0" t="n">
        <v>6</v>
      </c>
      <c r="C664" s="0" t="s">
        <v>63</v>
      </c>
      <c r="D664" s="0" t="n">
        <v>5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10.4166666666667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1.88070929607738</v>
      </c>
      <c r="AE664" s="0" t="n">
        <v>1.57835400225479</v>
      </c>
      <c r="AF664" s="0" t="n">
        <v>2.14899713467049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61051044</v>
      </c>
      <c r="B665" s="0" t="n">
        <v>6</v>
      </c>
      <c r="C665" s="0" t="s">
        <v>63</v>
      </c>
      <c r="D665" s="0" t="n">
        <v>5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3</v>
      </c>
      <c r="K665" s="0" t="s">
        <v>173</v>
      </c>
      <c r="L665" s="0" t="s">
        <v>173</v>
      </c>
      <c r="M665" s="0" t="s">
        <v>173</v>
      </c>
      <c r="N665" s="0" t="s">
        <v>173</v>
      </c>
      <c r="O665" s="0" t="s">
        <v>173</v>
      </c>
      <c r="P665" s="0" t="s">
        <v>173</v>
      </c>
      <c r="Q665" s="0" t="s">
        <v>173</v>
      </c>
      <c r="R665" s="0" t="s">
        <v>173</v>
      </c>
      <c r="S665" s="0" t="s">
        <v>173</v>
      </c>
      <c r="T665" s="0" t="s">
        <v>173</v>
      </c>
      <c r="U665" s="0" t="s">
        <v>173</v>
      </c>
      <c r="V665" s="0" t="s">
        <v>173</v>
      </c>
      <c r="W665" s="0" t="s">
        <v>173</v>
      </c>
      <c r="X665" s="0" t="s">
        <v>173</v>
      </c>
      <c r="Y665" s="0" t="s">
        <v>173</v>
      </c>
      <c r="Z665" s="0" t="s">
        <v>173</v>
      </c>
      <c r="AA665" s="0" t="s">
        <v>173</v>
      </c>
      <c r="AB665" s="0" t="s">
        <v>173</v>
      </c>
      <c r="AC665" s="0" t="s">
        <v>173</v>
      </c>
      <c r="AD665" s="0" t="s">
        <v>173</v>
      </c>
      <c r="AE665" s="0" t="s">
        <v>173</v>
      </c>
      <c r="AF665" s="0" t="s">
        <v>173</v>
      </c>
      <c r="AG665" s="0" t="s">
        <v>173</v>
      </c>
      <c r="AH665" s="0" t="s">
        <v>173</v>
      </c>
      <c r="AI665" s="0" t="s">
        <v>173</v>
      </c>
    </row>
    <row r="666" customFormat="false" ht="12.75" hidden="false" customHeight="false" outlineLevel="0" collapsed="false">
      <c r="A666" s="0" t="n">
        <v>61051045</v>
      </c>
      <c r="B666" s="0" t="n">
        <v>6</v>
      </c>
      <c r="C666" s="0" t="s">
        <v>63</v>
      </c>
      <c r="D666" s="0" t="n">
        <v>5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3</v>
      </c>
      <c r="K666" s="0" t="s">
        <v>173</v>
      </c>
      <c r="L666" s="0" t="s">
        <v>173</v>
      </c>
      <c r="M666" s="0" t="s">
        <v>173</v>
      </c>
      <c r="N666" s="0" t="s">
        <v>173</v>
      </c>
      <c r="O666" s="0" t="s">
        <v>173</v>
      </c>
      <c r="P666" s="0" t="s">
        <v>173</v>
      </c>
      <c r="Q666" s="0" t="s">
        <v>173</v>
      </c>
      <c r="R666" s="0" t="s">
        <v>173</v>
      </c>
      <c r="S666" s="0" t="s">
        <v>173</v>
      </c>
      <c r="T666" s="0" t="s">
        <v>173</v>
      </c>
      <c r="U666" s="0" t="s">
        <v>173</v>
      </c>
      <c r="V666" s="0" t="s">
        <v>173</v>
      </c>
      <c r="W666" s="0" t="s">
        <v>173</v>
      </c>
      <c r="X666" s="0" t="s">
        <v>173</v>
      </c>
      <c r="Y666" s="0" t="s">
        <v>173</v>
      </c>
      <c r="Z666" s="0" t="s">
        <v>173</v>
      </c>
      <c r="AA666" s="0" t="s">
        <v>173</v>
      </c>
      <c r="AB666" s="0" t="s">
        <v>173</v>
      </c>
      <c r="AC666" s="0" t="s">
        <v>173</v>
      </c>
      <c r="AD666" s="0" t="s">
        <v>173</v>
      </c>
      <c r="AE666" s="0" t="s">
        <v>173</v>
      </c>
      <c r="AF666" s="0" t="s">
        <v>173</v>
      </c>
      <c r="AG666" s="0" t="s">
        <v>173</v>
      </c>
      <c r="AH666" s="0" t="s">
        <v>173</v>
      </c>
      <c r="AI666" s="0" t="s">
        <v>173</v>
      </c>
    </row>
    <row r="667" customFormat="false" ht="12.75" hidden="false" customHeight="false" outlineLevel="0" collapsed="false">
      <c r="A667" s="0" t="n">
        <v>61051046</v>
      </c>
      <c r="B667" s="0" t="n">
        <v>6</v>
      </c>
      <c r="C667" s="0" t="s">
        <v>63</v>
      </c>
      <c r="D667" s="0" t="n">
        <v>5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1.04602510460251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.6120365394949</v>
      </c>
      <c r="AE667" s="0" t="n">
        <v>1.35287485907554</v>
      </c>
      <c r="AF667" s="0" t="n">
        <v>0.538793103448276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61051048</v>
      </c>
      <c r="B668" s="0" t="n">
        <v>6</v>
      </c>
      <c r="C668" s="0" t="s">
        <v>63</v>
      </c>
      <c r="D668" s="0" t="n">
        <v>5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3</v>
      </c>
      <c r="K668" s="0" t="s">
        <v>173</v>
      </c>
      <c r="L668" s="0" t="s">
        <v>173</v>
      </c>
      <c r="M668" s="0" t="s">
        <v>173</v>
      </c>
      <c r="N668" s="0" t="s">
        <v>173</v>
      </c>
      <c r="O668" s="0" t="s">
        <v>173</v>
      </c>
      <c r="P668" s="0" t="s">
        <v>173</v>
      </c>
      <c r="Q668" s="0" t="s">
        <v>173</v>
      </c>
      <c r="R668" s="0" t="s">
        <v>173</v>
      </c>
      <c r="S668" s="0" t="s">
        <v>173</v>
      </c>
      <c r="T668" s="0" t="s">
        <v>173</v>
      </c>
      <c r="U668" s="0" t="s">
        <v>173</v>
      </c>
      <c r="V668" s="0" t="s">
        <v>173</v>
      </c>
      <c r="W668" s="0" t="s">
        <v>173</v>
      </c>
      <c r="X668" s="0" t="s">
        <v>173</v>
      </c>
      <c r="Y668" s="0" t="s">
        <v>173</v>
      </c>
      <c r="Z668" s="0" t="s">
        <v>173</v>
      </c>
      <c r="AA668" s="0" t="s">
        <v>173</v>
      </c>
      <c r="AB668" s="0" t="s">
        <v>173</v>
      </c>
      <c r="AC668" s="0" t="s">
        <v>173</v>
      </c>
      <c r="AD668" s="0" t="s">
        <v>173</v>
      </c>
      <c r="AE668" s="0" t="s">
        <v>173</v>
      </c>
      <c r="AF668" s="0" t="s">
        <v>173</v>
      </c>
      <c r="AG668" s="0" t="s">
        <v>173</v>
      </c>
      <c r="AH668" s="0" t="s">
        <v>173</v>
      </c>
      <c r="AI668" s="0" t="s">
        <v>173</v>
      </c>
    </row>
    <row r="669" customFormat="false" ht="12.75" hidden="false" customHeight="false" outlineLevel="0" collapsed="false">
      <c r="A669" s="0" t="n">
        <v>61051049</v>
      </c>
      <c r="B669" s="0" t="n">
        <v>6</v>
      </c>
      <c r="C669" s="0" t="s">
        <v>63</v>
      </c>
      <c r="D669" s="0" t="n">
        <v>5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3</v>
      </c>
      <c r="K669" s="0" t="s">
        <v>173</v>
      </c>
      <c r="L669" s="0" t="s">
        <v>173</v>
      </c>
      <c r="M669" s="0" t="s">
        <v>173</v>
      </c>
      <c r="N669" s="0" t="s">
        <v>173</v>
      </c>
      <c r="O669" s="0" t="s">
        <v>173</v>
      </c>
      <c r="P669" s="0" t="s">
        <v>173</v>
      </c>
      <c r="Q669" s="0" t="s">
        <v>173</v>
      </c>
      <c r="R669" s="0" t="s">
        <v>173</v>
      </c>
      <c r="S669" s="0" t="s">
        <v>173</v>
      </c>
      <c r="T669" s="0" t="s">
        <v>173</v>
      </c>
      <c r="U669" s="0" t="s">
        <v>173</v>
      </c>
      <c r="V669" s="0" t="s">
        <v>173</v>
      </c>
      <c r="W669" s="0" t="s">
        <v>173</v>
      </c>
      <c r="X669" s="0" t="s">
        <v>173</v>
      </c>
      <c r="Y669" s="0" t="s">
        <v>173</v>
      </c>
      <c r="Z669" s="0" t="s">
        <v>173</v>
      </c>
      <c r="AA669" s="0" t="s">
        <v>173</v>
      </c>
      <c r="AB669" s="0" t="s">
        <v>173</v>
      </c>
      <c r="AC669" s="0" t="s">
        <v>173</v>
      </c>
      <c r="AD669" s="0" t="s">
        <v>173</v>
      </c>
      <c r="AE669" s="0" t="s">
        <v>173</v>
      </c>
      <c r="AF669" s="0" t="s">
        <v>173</v>
      </c>
      <c r="AG669" s="0" t="s">
        <v>173</v>
      </c>
      <c r="AH669" s="0" t="s">
        <v>173</v>
      </c>
      <c r="AI669" s="0" t="s">
        <v>173</v>
      </c>
    </row>
    <row r="670" customFormat="false" ht="12.75" hidden="false" customHeight="false" outlineLevel="0" collapsed="false">
      <c r="A670" s="0" t="n">
        <v>61051050</v>
      </c>
      <c r="B670" s="0" t="n">
        <v>6</v>
      </c>
      <c r="C670" s="0" t="s">
        <v>63</v>
      </c>
      <c r="D670" s="0" t="n">
        <v>5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630.192416863478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546.438513702082</v>
      </c>
      <c r="AE670" s="0" t="n">
        <v>448.739709474822</v>
      </c>
      <c r="AF670" s="0" t="n">
        <v>359.228629793199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61051051</v>
      </c>
      <c r="B671" s="0" t="n">
        <v>6</v>
      </c>
      <c r="C671" s="0" t="s">
        <v>63</v>
      </c>
      <c r="D671" s="0" t="n">
        <v>5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4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15.9550906033051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3.8346253651301</v>
      </c>
      <c r="AE671" s="0" t="n">
        <v>11.3611057994096</v>
      </c>
      <c r="AF671" s="0" t="n">
        <v>9.09488147156377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61051052</v>
      </c>
      <c r="B672" s="0" t="n">
        <v>6</v>
      </c>
      <c r="C672" s="0" t="s">
        <v>63</v>
      </c>
      <c r="D672" s="0" t="n">
        <v>5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5</v>
      </c>
      <c r="J672" s="0" t="n">
        <v>299.573227355399</v>
      </c>
      <c r="K672" s="0" t="n">
        <v>299.573227355399</v>
      </c>
      <c r="L672" s="0" t="n">
        <v>299.573227355399</v>
      </c>
      <c r="M672" s="0" t="n">
        <v>299.573227355399</v>
      </c>
      <c r="N672" s="0" t="n">
        <v>3511.20741443721</v>
      </c>
      <c r="O672" s="0" t="n">
        <v>299.573227355399</v>
      </c>
      <c r="P672" s="0" t="n">
        <v>299.573227355399</v>
      </c>
      <c r="Q672" s="0" t="n">
        <v>299.573227355399</v>
      </c>
      <c r="R672" s="0" t="n">
        <v>299.573227355399</v>
      </c>
      <c r="S672" s="0" t="n">
        <v>299.573227355399</v>
      </c>
      <c r="T672" s="0" t="n">
        <v>299.573227355399</v>
      </c>
      <c r="U672" s="0" t="n">
        <v>299.573227355399</v>
      </c>
      <c r="V672" s="0" t="n">
        <v>299.573227355399</v>
      </c>
      <c r="W672" s="0" t="n">
        <v>299.573227355399</v>
      </c>
      <c r="X672" s="0" t="n">
        <v>299.573227355399</v>
      </c>
      <c r="Y672" s="0" t="n">
        <v>299.573227355399</v>
      </c>
      <c r="Z672" s="0" t="n">
        <v>299.573227355399</v>
      </c>
      <c r="AA672" s="0" t="n">
        <v>299.573227355399</v>
      </c>
      <c r="AB672" s="0" t="n">
        <v>299.573227355399</v>
      </c>
      <c r="AC672" s="0" t="n">
        <v>299.573227355399</v>
      </c>
      <c r="AD672" s="0" t="n">
        <v>3044.56053342268</v>
      </c>
      <c r="AE672" s="0" t="n">
        <v>2500.21763654723</v>
      </c>
      <c r="AF672" s="0" t="n">
        <v>2001.49382102331</v>
      </c>
      <c r="AG672" s="0" t="n">
        <v>299.573227355399</v>
      </c>
      <c r="AH672" s="0" t="n">
        <v>299.573227355399</v>
      </c>
      <c r="AI672" s="0" t="n">
        <v>299.573227355399</v>
      </c>
    </row>
    <row r="673" customFormat="false" ht="12.75" hidden="false" customHeight="false" outlineLevel="0" collapsed="false">
      <c r="A673" s="0" t="n">
        <v>62051019</v>
      </c>
      <c r="B673" s="0" t="n">
        <v>6</v>
      </c>
      <c r="C673" s="0" t="s">
        <v>63</v>
      </c>
      <c r="D673" s="0" t="n">
        <v>5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30</v>
      </c>
      <c r="K673" s="0" t="n">
        <v>28</v>
      </c>
      <c r="L673" s="0" t="n">
        <v>30</v>
      </c>
      <c r="M673" s="0" t="n">
        <v>30</v>
      </c>
      <c r="N673" s="0" t="n">
        <v>25</v>
      </c>
      <c r="O673" s="0" t="n">
        <v>28</v>
      </c>
      <c r="P673" s="0" t="n">
        <v>28</v>
      </c>
      <c r="Q673" s="0" t="n">
        <v>31</v>
      </c>
      <c r="R673" s="0" t="n">
        <v>22</v>
      </c>
      <c r="S673" s="0" t="n">
        <v>27</v>
      </c>
      <c r="T673" s="0" t="n">
        <v>28</v>
      </c>
      <c r="U673" s="0" t="n">
        <v>27</v>
      </c>
      <c r="V673" s="0" t="n">
        <v>28</v>
      </c>
      <c r="W673" s="0" t="n">
        <v>23</v>
      </c>
      <c r="X673" s="0" t="n">
        <v>33</v>
      </c>
      <c r="Y673" s="0" t="n">
        <v>25</v>
      </c>
      <c r="Z673" s="0" t="n">
        <v>18</v>
      </c>
      <c r="AA673" s="0" t="n">
        <v>37</v>
      </c>
      <c r="AB673" s="0" t="n">
        <v>18</v>
      </c>
      <c r="AC673" s="0" t="n">
        <v>27</v>
      </c>
      <c r="AD673" s="0" t="n">
        <v>26</v>
      </c>
      <c r="AE673" s="0" t="n">
        <v>19</v>
      </c>
      <c r="AF673" s="0" t="n">
        <v>23</v>
      </c>
      <c r="AG673" s="0" t="n">
        <v>28</v>
      </c>
      <c r="AH673" s="0" t="n">
        <v>18</v>
      </c>
      <c r="AI673" s="0" t="n">
        <v>36</v>
      </c>
    </row>
    <row r="674" customFormat="false" ht="12.75" hidden="false" customHeight="false" outlineLevel="0" collapsed="false">
      <c r="A674" s="0" t="n">
        <v>62051039</v>
      </c>
      <c r="B674" s="0" t="n">
        <v>6</v>
      </c>
      <c r="C674" s="0" t="s">
        <v>63</v>
      </c>
      <c r="D674" s="0" t="n">
        <v>5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56.3263926700588</v>
      </c>
      <c r="K674" s="0" t="n">
        <v>52.3354703650399</v>
      </c>
      <c r="L674" s="0" t="n">
        <v>55.6710213776722</v>
      </c>
      <c r="M674" s="0" t="n">
        <v>55.5072436953022</v>
      </c>
      <c r="N674" s="0" t="n">
        <v>45.8480046948357</v>
      </c>
      <c r="O674" s="0" t="n">
        <v>51.1200774104029</v>
      </c>
      <c r="P674" s="0" t="n">
        <v>50.9656164109285</v>
      </c>
      <c r="Q674" s="0" t="n">
        <v>56.230727371667</v>
      </c>
      <c r="R674" s="0" t="n">
        <v>39.9636693914623</v>
      </c>
      <c r="S674" s="0" t="n">
        <v>49.0249482514435</v>
      </c>
      <c r="T674" s="0" t="n">
        <v>50.8203862349354</v>
      </c>
      <c r="U674" s="0" t="n">
        <v>49.1946651118723</v>
      </c>
      <c r="V674" s="0" t="n">
        <v>50.7743082000508</v>
      </c>
      <c r="W674" s="0" t="n">
        <v>41.454139105672</v>
      </c>
      <c r="X674" s="0" t="n">
        <v>59.2927986200949</v>
      </c>
      <c r="Y674" s="0" t="n">
        <v>44.5616912053046</v>
      </c>
      <c r="Z674" s="0" t="n">
        <v>31.8161732213875</v>
      </c>
      <c r="AA674" s="0" t="n">
        <v>64.9772579597141</v>
      </c>
      <c r="AB674" s="0" t="n">
        <v>31.4773363178511</v>
      </c>
      <c r="AC674" s="0" t="n">
        <v>46.6764629613623</v>
      </c>
      <c r="AD674" s="0" t="n">
        <v>44.4391269420753</v>
      </c>
      <c r="AE674" s="0" t="n">
        <v>32.3795565704937</v>
      </c>
      <c r="AF674" s="0" t="n">
        <v>39.146937177676</v>
      </c>
      <c r="AG674" s="0" t="n">
        <v>47.7123626139559</v>
      </c>
      <c r="AH674" s="0" t="n">
        <v>30.7529343424852</v>
      </c>
      <c r="AI674" s="0" t="n">
        <v>61.4722606423851</v>
      </c>
    </row>
    <row r="675" customFormat="false" ht="12.75" hidden="false" customHeight="false" outlineLevel="0" collapsed="false">
      <c r="A675" s="0" t="n">
        <v>62051040</v>
      </c>
      <c r="B675" s="0" t="n">
        <v>6</v>
      </c>
      <c r="C675" s="0" t="s">
        <v>63</v>
      </c>
      <c r="D675" s="0" t="n">
        <v>5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38.0031806038583</v>
      </c>
      <c r="K675" s="0" t="n">
        <v>34.776539982164</v>
      </c>
      <c r="L675" s="0" t="n">
        <v>37.5610043449765</v>
      </c>
      <c r="M675" s="0" t="n">
        <v>37.4505042304308</v>
      </c>
      <c r="N675" s="0" t="n">
        <v>29.6704112526213</v>
      </c>
      <c r="O675" s="0" t="n">
        <v>33.9689201903448</v>
      </c>
      <c r="P675" s="0" t="n">
        <v>33.8662819779347</v>
      </c>
      <c r="Q675" s="0" t="n">
        <v>38.2060511139884</v>
      </c>
      <c r="R675" s="0" t="n">
        <v>25.0450188414707</v>
      </c>
      <c r="S675" s="0" t="n">
        <v>32.3077498125518</v>
      </c>
      <c r="T675" s="0" t="n">
        <v>33.7697775806911</v>
      </c>
      <c r="U675" s="0" t="n">
        <v>32.4195942929902</v>
      </c>
      <c r="V675" s="0" t="n">
        <v>33.7391590611423</v>
      </c>
      <c r="W675" s="0" t="n">
        <v>26.27836821557</v>
      </c>
      <c r="X675" s="0" t="n">
        <v>40.8144343336386</v>
      </c>
      <c r="Y675" s="0" t="n">
        <v>28.8379769844735</v>
      </c>
      <c r="Z675" s="0" t="n">
        <v>18.8562806547053</v>
      </c>
      <c r="AA675" s="0" t="n">
        <v>45.7499860687108</v>
      </c>
      <c r="AB675" s="0" t="n">
        <v>18.6554644313086</v>
      </c>
      <c r="AC675" s="0" t="n">
        <v>30.760083208168</v>
      </c>
      <c r="AD675" s="0" t="n">
        <v>29.0291131242353</v>
      </c>
      <c r="AE675" s="0" t="n">
        <v>19.4946082318491</v>
      </c>
      <c r="AF675" s="0" t="n">
        <v>24.8158001073046</v>
      </c>
      <c r="AG675" s="0" t="n">
        <v>31.7045184559215</v>
      </c>
      <c r="AH675" s="0" t="n">
        <v>18.2261379105082</v>
      </c>
      <c r="AI675" s="0" t="n">
        <v>43.0544156162</v>
      </c>
    </row>
    <row r="676" customFormat="false" ht="12.75" hidden="false" customHeight="false" outlineLevel="0" collapsed="false">
      <c r="A676" s="0" t="n">
        <v>62051041</v>
      </c>
      <c r="B676" s="0" t="n">
        <v>6</v>
      </c>
      <c r="C676" s="0" t="s">
        <v>63</v>
      </c>
      <c r="D676" s="0" t="n">
        <v>5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80.4094279018562</v>
      </c>
      <c r="K676" s="0" t="n">
        <v>75.6393262616926</v>
      </c>
      <c r="L676" s="0" t="n">
        <v>79.4738446311008</v>
      </c>
      <c r="M676" s="0" t="n">
        <v>79.2400418058498</v>
      </c>
      <c r="N676" s="0" t="n">
        <v>67.6806992692385</v>
      </c>
      <c r="O676" s="0" t="n">
        <v>73.8827450445807</v>
      </c>
      <c r="P676" s="0" t="n">
        <v>73.6595058942976</v>
      </c>
      <c r="Q676" s="0" t="n">
        <v>79.8150290282038</v>
      </c>
      <c r="R676" s="0" t="n">
        <v>60.5054757259314</v>
      </c>
      <c r="S676" s="0" t="n">
        <v>71.3287257964959</v>
      </c>
      <c r="T676" s="0" t="n">
        <v>73.4496078540514</v>
      </c>
      <c r="U676" s="0" t="n">
        <v>71.5756549179399</v>
      </c>
      <c r="V676" s="0" t="n">
        <v>73.3830122642951</v>
      </c>
      <c r="W676" s="0" t="n">
        <v>62.2015624512607</v>
      </c>
      <c r="X676" s="0" t="n">
        <v>83.2691340900697</v>
      </c>
      <c r="Y676" s="0" t="n">
        <v>65.7818468103283</v>
      </c>
      <c r="Z676" s="0" t="n">
        <v>50.2832704684542</v>
      </c>
      <c r="AA676" s="0" t="n">
        <v>89.5625909100872</v>
      </c>
      <c r="AB676" s="0" t="n">
        <v>49.7477620794768</v>
      </c>
      <c r="AC676" s="0" t="n">
        <v>67.9118029996752</v>
      </c>
      <c r="AD676" s="0" t="n">
        <v>65.1136173160904</v>
      </c>
      <c r="AE676" s="0" t="n">
        <v>50.564688511368</v>
      </c>
      <c r="AF676" s="0" t="n">
        <v>58.7396267336698</v>
      </c>
      <c r="AG676" s="0" t="n">
        <v>68.9576483654565</v>
      </c>
      <c r="AH676" s="0" t="n">
        <v>48.6028946498915</v>
      </c>
      <c r="AI676" s="0" t="n">
        <v>85.1035201223232</v>
      </c>
    </row>
    <row r="677" customFormat="false" ht="12.75" hidden="false" customHeight="false" outlineLevel="0" collapsed="false">
      <c r="A677" s="0" t="n">
        <v>62051042</v>
      </c>
      <c r="B677" s="0" t="n">
        <v>6</v>
      </c>
      <c r="C677" s="0" t="s">
        <v>63</v>
      </c>
      <c r="D677" s="0" t="n">
        <v>5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55.8432509785744</v>
      </c>
      <c r="K677" s="0" t="n">
        <v>50.8199220807791</v>
      </c>
      <c r="L677" s="0" t="n">
        <v>50.7420976853545</v>
      </c>
      <c r="M677" s="0" t="n">
        <v>53.4625069290639</v>
      </c>
      <c r="N677" s="0" t="n">
        <v>44.9113752045681</v>
      </c>
      <c r="O677" s="0" t="n">
        <v>47.0000415711642</v>
      </c>
      <c r="P677" s="0" t="n">
        <v>48.0484400729386</v>
      </c>
      <c r="Q677" s="0" t="n">
        <v>53.5600968453504</v>
      </c>
      <c r="R677" s="0" t="n">
        <v>39.2363193816527</v>
      </c>
      <c r="S677" s="0" t="n">
        <v>44.77181603156</v>
      </c>
      <c r="T677" s="0" t="n">
        <v>47.6311914877703</v>
      </c>
      <c r="U677" s="0" t="n">
        <v>46.674400351667</v>
      </c>
      <c r="V677" s="0" t="n">
        <v>48.5739188696941</v>
      </c>
      <c r="W677" s="0" t="n">
        <v>38.4917046060029</v>
      </c>
      <c r="X677" s="0" t="n">
        <v>56.0846369507681</v>
      </c>
      <c r="Y677" s="0" t="n">
        <v>40.7825174950442</v>
      </c>
      <c r="Z677" s="0" t="n">
        <v>28.4615834597661</v>
      </c>
      <c r="AA677" s="0" t="n">
        <v>59.8709507009258</v>
      </c>
      <c r="AB677" s="0" t="n">
        <v>28.2526857658229</v>
      </c>
      <c r="AC677" s="0" t="n">
        <v>41.4237277245635</v>
      </c>
      <c r="AD677" s="0" t="n">
        <v>39.1348980103914</v>
      </c>
      <c r="AE677" s="0" t="n">
        <v>29.5448195804279</v>
      </c>
      <c r="AF677" s="0" t="n">
        <v>33.5389433179732</v>
      </c>
      <c r="AG677" s="0" t="n">
        <v>41.9587458084927</v>
      </c>
      <c r="AH677" s="0" t="n">
        <v>26.9028821143393</v>
      </c>
      <c r="AI677" s="0" t="n">
        <v>51.3845331090561</v>
      </c>
    </row>
    <row r="678" customFormat="false" ht="12.75" hidden="false" customHeight="false" outlineLevel="0" collapsed="false">
      <c r="A678" s="0" t="n">
        <v>62051044</v>
      </c>
      <c r="B678" s="0" t="n">
        <v>6</v>
      </c>
      <c r="C678" s="0" t="s">
        <v>63</v>
      </c>
      <c r="D678" s="0" t="n">
        <v>5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n">
        <v>37.3962694020957</v>
      </c>
      <c r="K678" s="0" t="n">
        <v>33.598877666417</v>
      </c>
      <c r="L678" s="0" t="n">
        <v>34.0188932140142</v>
      </c>
      <c r="M678" s="0" t="n">
        <v>35.9031724207444</v>
      </c>
      <c r="N678" s="0" t="n">
        <v>28.9268600272532</v>
      </c>
      <c r="O678" s="0" t="n">
        <v>31.0757501945227</v>
      </c>
      <c r="P678" s="0" t="n">
        <v>31.7783945260434</v>
      </c>
      <c r="Q678" s="0" t="n">
        <v>36.2242355025737</v>
      </c>
      <c r="R678" s="0" t="n">
        <v>24.4915662715645</v>
      </c>
      <c r="S678" s="0" t="n">
        <v>29.3683101221345</v>
      </c>
      <c r="T678" s="0" t="n">
        <v>31.578997730581</v>
      </c>
      <c r="U678" s="0" t="n">
        <v>30.7036111487249</v>
      </c>
      <c r="V678" s="0" t="n">
        <v>32.1944437548338</v>
      </c>
      <c r="W678" s="0" t="n">
        <v>24.3208616059707</v>
      </c>
      <c r="X678" s="0" t="n">
        <v>38.5417247355649</v>
      </c>
      <c r="Y678" s="0" t="n">
        <v>26.3074532133027</v>
      </c>
      <c r="Z678" s="0" t="s">
        <v>173</v>
      </c>
      <c r="AA678" s="0" t="n">
        <v>42.0899863468823</v>
      </c>
      <c r="AB678" s="0" t="s">
        <v>173</v>
      </c>
      <c r="AC678" s="0" t="n">
        <v>27.2263432774821</v>
      </c>
      <c r="AD678" s="0" t="n">
        <v>25.5015075091014</v>
      </c>
      <c r="AE678" s="0" t="s">
        <v>173</v>
      </c>
      <c r="AF678" s="0" t="n">
        <v>21.2145452327201</v>
      </c>
      <c r="AG678" s="0" t="n">
        <v>27.7623199659869</v>
      </c>
      <c r="AH678" s="0" t="s">
        <v>173</v>
      </c>
      <c r="AI678" s="0" t="n">
        <v>35.9421299477377</v>
      </c>
    </row>
    <row r="679" customFormat="false" ht="12.75" hidden="false" customHeight="false" outlineLevel="0" collapsed="false">
      <c r="A679" s="0" t="n">
        <v>62051045</v>
      </c>
      <c r="B679" s="0" t="n">
        <v>6</v>
      </c>
      <c r="C679" s="0" t="s">
        <v>63</v>
      </c>
      <c r="D679" s="0" t="n">
        <v>5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n">
        <v>77.9300772670985</v>
      </c>
      <c r="K679" s="0" t="n">
        <v>71.5473631176168</v>
      </c>
      <c r="L679" s="0" t="n">
        <v>70.7556728676066</v>
      </c>
      <c r="M679" s="0" t="n">
        <v>74.4621876387841</v>
      </c>
      <c r="N679" s="0" t="n">
        <v>64.3556524404373</v>
      </c>
      <c r="O679" s="0" t="n">
        <v>66.1661097201839</v>
      </c>
      <c r="P679" s="0" t="n">
        <v>67.6282690207367</v>
      </c>
      <c r="Q679" s="0" t="n">
        <v>74.2322238097111</v>
      </c>
      <c r="R679" s="0" t="n">
        <v>57.399558388616</v>
      </c>
      <c r="S679" s="0" t="n">
        <v>63.3711793758746</v>
      </c>
      <c r="T679" s="0" t="n">
        <v>66.9297114176203</v>
      </c>
      <c r="U679" s="0" t="n">
        <v>65.9364090625211</v>
      </c>
      <c r="V679" s="0" t="n">
        <v>68.2683019535132</v>
      </c>
      <c r="W679" s="0" t="n">
        <v>55.8633106719851</v>
      </c>
      <c r="X679" s="0" t="n">
        <v>76.8661336613416</v>
      </c>
      <c r="Y679" s="0" t="n">
        <v>58.3798340889639</v>
      </c>
      <c r="Z679" s="0" t="s">
        <v>173</v>
      </c>
      <c r="AA679" s="0" t="n">
        <v>80.735756739282</v>
      </c>
      <c r="AB679" s="0" t="s">
        <v>173</v>
      </c>
      <c r="AC679" s="0" t="n">
        <v>58.5528262017042</v>
      </c>
      <c r="AD679" s="0" t="n">
        <v>55.6411905566614</v>
      </c>
      <c r="AE679" s="0" t="s">
        <v>173</v>
      </c>
      <c r="AF679" s="0" t="n">
        <v>48.6404641396079</v>
      </c>
      <c r="AG679" s="0" t="n">
        <v>59.040228329375</v>
      </c>
      <c r="AH679" s="0" t="s">
        <v>173</v>
      </c>
      <c r="AI679" s="0" t="n">
        <v>69.5434810910827</v>
      </c>
    </row>
    <row r="680" customFormat="false" ht="12.75" hidden="false" customHeight="false" outlineLevel="0" collapsed="false">
      <c r="A680" s="0" t="n">
        <v>62051046</v>
      </c>
      <c r="B680" s="0" t="n">
        <v>6</v>
      </c>
      <c r="C680" s="0" t="s">
        <v>63</v>
      </c>
      <c r="D680" s="0" t="n">
        <v>5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24.3306420832743</v>
      </c>
      <c r="K680" s="0" t="n">
        <v>26.1684551315796</v>
      </c>
      <c r="L680" s="0" t="n">
        <v>22.5595215012578</v>
      </c>
      <c r="M680" s="0" t="n">
        <v>25.7106638402519</v>
      </c>
      <c r="N680" s="0" t="n">
        <v>20.4813344306614</v>
      </c>
      <c r="O680" s="0" t="n">
        <v>24.6163048848719</v>
      </c>
      <c r="P680" s="0" t="n">
        <v>19.4133680709903</v>
      </c>
      <c r="Q680" s="0" t="n">
        <v>25.0076207144341</v>
      </c>
      <c r="R680" s="0" t="n">
        <v>20.4096956794652</v>
      </c>
      <c r="S680" s="0" t="n">
        <v>18.720761636077</v>
      </c>
      <c r="T680" s="0" t="n">
        <v>19.4986659682356</v>
      </c>
      <c r="U680" s="0" t="n">
        <v>22.8026527468046</v>
      </c>
      <c r="V680" s="0" t="n">
        <v>24.1954637596586</v>
      </c>
      <c r="W680" s="0" t="n">
        <v>17.0086663886659</v>
      </c>
      <c r="X680" s="0" t="n">
        <v>23.377527099755</v>
      </c>
      <c r="Y680" s="0" t="n">
        <v>19.9768587367617</v>
      </c>
      <c r="Z680" s="0" t="n">
        <v>9.21077444821709</v>
      </c>
      <c r="AA680" s="0" t="n">
        <v>27.8425247888422</v>
      </c>
      <c r="AB680" s="0" t="n">
        <v>11.7445028694083</v>
      </c>
      <c r="AC680" s="0" t="n">
        <v>18.5096400062524</v>
      </c>
      <c r="AD680" s="0" t="n">
        <v>19.2503967427513</v>
      </c>
      <c r="AE680" s="0" t="n">
        <v>11.5913986886867</v>
      </c>
      <c r="AF680" s="0" t="n">
        <v>12.4351300012734</v>
      </c>
      <c r="AG680" s="0" t="n">
        <v>17.6017579750879</v>
      </c>
      <c r="AH680" s="0" t="n">
        <v>11.9401309830314</v>
      </c>
      <c r="AI680" s="0" t="n">
        <v>22.1556530518868</v>
      </c>
    </row>
    <row r="681" customFormat="false" ht="12.75" hidden="false" customHeight="false" outlineLevel="0" collapsed="false">
      <c r="A681" s="0" t="n">
        <v>62051048</v>
      </c>
      <c r="B681" s="0" t="n">
        <v>6</v>
      </c>
      <c r="C681" s="0" t="s">
        <v>63</v>
      </c>
      <c r="D681" s="0" t="n">
        <v>5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n">
        <v>15.0456203756418</v>
      </c>
      <c r="K681" s="0" t="n">
        <v>16.2233879878163</v>
      </c>
      <c r="L681" s="0" t="n">
        <v>13.9864497122653</v>
      </c>
      <c r="M681" s="0" t="n">
        <v>16.2056450935401</v>
      </c>
      <c r="N681" s="0" t="n">
        <v>11.9661962161506</v>
      </c>
      <c r="O681" s="0" t="n">
        <v>15.2240035893123</v>
      </c>
      <c r="P681" s="0" t="n">
        <v>11.8511062809846</v>
      </c>
      <c r="Q681" s="0" t="n">
        <v>15.9254478226955</v>
      </c>
      <c r="R681" s="0" t="n">
        <v>11.8874643660938</v>
      </c>
      <c r="S681" s="0" t="n">
        <v>11.3196254066635</v>
      </c>
      <c r="T681" s="0" t="n">
        <v>12.0263779908458</v>
      </c>
      <c r="U681" s="0" t="n">
        <v>14.005569847167</v>
      </c>
      <c r="V681" s="0" t="n">
        <v>15.1580935707931</v>
      </c>
      <c r="W681" s="0" t="n">
        <v>10.070164519071</v>
      </c>
      <c r="X681" s="0" t="n">
        <v>15.1271524133637</v>
      </c>
      <c r="Y681" s="0" t="n">
        <v>11.9568776778189</v>
      </c>
      <c r="Z681" s="0" t="s">
        <v>173</v>
      </c>
      <c r="AA681" s="0" t="n">
        <v>18.6788364006907</v>
      </c>
      <c r="AB681" s="0" t="s">
        <v>173</v>
      </c>
      <c r="AC681" s="0" t="n">
        <v>11.3412482227883</v>
      </c>
      <c r="AD681" s="0" t="n">
        <v>11.8776997164821</v>
      </c>
      <c r="AE681" s="0" t="s">
        <v>173</v>
      </c>
      <c r="AF681" s="0" t="n">
        <v>7.132352825093</v>
      </c>
      <c r="AG681" s="0" t="n">
        <v>10.0744330973149</v>
      </c>
      <c r="AH681" s="0" t="s">
        <v>173</v>
      </c>
      <c r="AI681" s="0" t="n">
        <v>14.700069366226</v>
      </c>
    </row>
    <row r="682" customFormat="false" ht="12.75" hidden="false" customHeight="false" outlineLevel="0" collapsed="false">
      <c r="A682" s="0" t="n">
        <v>62051049</v>
      </c>
      <c r="B682" s="0" t="n">
        <v>6</v>
      </c>
      <c r="C682" s="0" t="s">
        <v>63</v>
      </c>
      <c r="D682" s="0" t="n">
        <v>5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n">
        <v>35.8111227060393</v>
      </c>
      <c r="K682" s="0" t="n">
        <v>38.4525986783962</v>
      </c>
      <c r="L682" s="0" t="n">
        <v>33.1488444444684</v>
      </c>
      <c r="M682" s="0" t="n">
        <v>37.3739802331408</v>
      </c>
      <c r="N682" s="0" t="n">
        <v>31.2472964528185</v>
      </c>
      <c r="O682" s="0" t="n">
        <v>36.2289027667816</v>
      </c>
      <c r="P682" s="0" t="n">
        <v>28.8116176847973</v>
      </c>
      <c r="Q682" s="0" t="n">
        <v>36.1062023037794</v>
      </c>
      <c r="R682" s="0" t="n">
        <v>31.1975851548357</v>
      </c>
      <c r="S682" s="0" t="n">
        <v>27.9534933517722</v>
      </c>
      <c r="T682" s="0" t="n">
        <v>28.7473147868846</v>
      </c>
      <c r="U682" s="0" t="n">
        <v>33.7090792057624</v>
      </c>
      <c r="V682" s="0" t="n">
        <v>35.3119527625662</v>
      </c>
      <c r="W682" s="0" t="n">
        <v>25.7359981079015</v>
      </c>
      <c r="X682" s="0" t="n">
        <v>33.3948907121596</v>
      </c>
      <c r="Y682" s="0" t="n">
        <v>30.0216451532191</v>
      </c>
      <c r="Z682" s="0" t="s">
        <v>173</v>
      </c>
      <c r="AA682" s="0" t="n">
        <v>38.806242969472</v>
      </c>
      <c r="AB682" s="0" t="s">
        <v>173</v>
      </c>
      <c r="AC682" s="0" t="n">
        <v>27.4053916163263</v>
      </c>
      <c r="AD682" s="0" t="n">
        <v>28.3744235139156</v>
      </c>
      <c r="AE682" s="0" t="s">
        <v>173</v>
      </c>
      <c r="AF682" s="0" t="n">
        <v>19.1876644387576</v>
      </c>
      <c r="AG682" s="0" t="n">
        <v>27.1948179054569</v>
      </c>
      <c r="AH682" s="0" t="s">
        <v>173</v>
      </c>
      <c r="AI682" s="0" t="n">
        <v>31.1162862490371</v>
      </c>
    </row>
    <row r="683" customFormat="false" ht="12.75" hidden="false" customHeight="false" outlineLevel="0" collapsed="false">
      <c r="A683" s="0" t="n">
        <v>62051050</v>
      </c>
      <c r="B683" s="0" t="n">
        <v>6</v>
      </c>
      <c r="C683" s="0" t="s">
        <v>63</v>
      </c>
      <c r="D683" s="0" t="n">
        <v>5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101.358536375691</v>
      </c>
      <c r="K683" s="0" t="n">
        <v>87.3995833643863</v>
      </c>
      <c r="L683" s="0" t="n">
        <v>101.08406054473</v>
      </c>
      <c r="M683" s="0" t="n">
        <v>98.5541271878523</v>
      </c>
      <c r="N683" s="0" t="n">
        <v>83.5443897840781</v>
      </c>
      <c r="O683" s="0" t="n">
        <v>90.8377762271245</v>
      </c>
      <c r="P683" s="0" t="n">
        <v>91.5155090329084</v>
      </c>
      <c r="Q683" s="0" t="n">
        <v>103.491224728049</v>
      </c>
      <c r="R683" s="0" t="n">
        <v>76.4121018833858</v>
      </c>
      <c r="S683" s="0" t="n">
        <v>97.2637332195946</v>
      </c>
      <c r="T683" s="0" t="n">
        <v>102.043226781722</v>
      </c>
      <c r="U683" s="0" t="n">
        <v>99.7163885165144</v>
      </c>
      <c r="V683" s="0" t="n">
        <v>104.220630912677</v>
      </c>
      <c r="W683" s="0" t="n">
        <v>83.4341074233086</v>
      </c>
      <c r="X683" s="0" t="n">
        <v>122.825242462575</v>
      </c>
      <c r="Y683" s="0" t="n">
        <v>90.0463774068862</v>
      </c>
      <c r="Z683" s="0" t="n">
        <v>67.8257644296556</v>
      </c>
      <c r="AA683" s="0" t="n">
        <v>131.812779354209</v>
      </c>
      <c r="AB683" s="0" t="n">
        <v>66.1167332033421</v>
      </c>
      <c r="AC683" s="0" t="n">
        <v>102.513473488678</v>
      </c>
      <c r="AD683" s="0" t="n">
        <v>100.028942622879</v>
      </c>
      <c r="AE683" s="0" t="n">
        <v>75.6291368881443</v>
      </c>
      <c r="AF683" s="0" t="n">
        <v>88.9437285218821</v>
      </c>
      <c r="AG683" s="0" t="n">
        <v>108.012291339407</v>
      </c>
      <c r="AH683" s="0" t="n">
        <v>67.6213748448111</v>
      </c>
      <c r="AI683" s="0" t="n">
        <v>141.836783136252</v>
      </c>
    </row>
    <row r="684" customFormat="false" ht="12.75" hidden="false" customHeight="false" outlineLevel="0" collapsed="false">
      <c r="A684" s="0" t="n">
        <v>62051051</v>
      </c>
      <c r="B684" s="0" t="n">
        <v>6</v>
      </c>
      <c r="C684" s="0" t="s">
        <v>63</v>
      </c>
      <c r="D684" s="0" t="n">
        <v>5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4</v>
      </c>
      <c r="J684" s="0" t="n">
        <v>68.3861788591995</v>
      </c>
      <c r="K684" s="0" t="n">
        <v>58.0763884244443</v>
      </c>
      <c r="L684" s="0" t="n">
        <v>68.200991168652</v>
      </c>
      <c r="M684" s="0" t="n">
        <v>66.4940557566805</v>
      </c>
      <c r="N684" s="0" t="n">
        <v>54.0655240995057</v>
      </c>
      <c r="O684" s="0" t="n">
        <v>60.3610426125774</v>
      </c>
      <c r="P684" s="0" t="n">
        <v>60.8113911401282</v>
      </c>
      <c r="Q684" s="0" t="n">
        <v>70.3172661394634</v>
      </c>
      <c r="R684" s="0" t="n">
        <v>47.887057433085</v>
      </c>
      <c r="S684" s="0" t="n">
        <v>64.0974130676602</v>
      </c>
      <c r="T684" s="0" t="n">
        <v>67.8069831288672</v>
      </c>
      <c r="U684" s="0" t="n">
        <v>65.7137283629442</v>
      </c>
      <c r="V684" s="0" t="n">
        <v>69.2538523609449</v>
      </c>
      <c r="W684" s="0" t="n">
        <v>52.8900670453709</v>
      </c>
      <c r="X684" s="0" t="n">
        <v>84.547245359794</v>
      </c>
      <c r="Y684" s="0" t="n">
        <v>58.2732676646232</v>
      </c>
      <c r="Z684" s="0" t="n">
        <v>40.197846573383</v>
      </c>
      <c r="AA684" s="0" t="n">
        <v>92.8083610864586</v>
      </c>
      <c r="AB684" s="0" t="n">
        <v>39.1849663559294</v>
      </c>
      <c r="AC684" s="0" t="n">
        <v>67.5570249845261</v>
      </c>
      <c r="AD684" s="0" t="n">
        <v>65.3422263421629</v>
      </c>
      <c r="AE684" s="0" t="n">
        <v>45.5336808377046</v>
      </c>
      <c r="AF684" s="0" t="n">
        <v>56.3826942010698</v>
      </c>
      <c r="AG684" s="0" t="n">
        <v>71.7733831783659</v>
      </c>
      <c r="AH684" s="0" t="n">
        <v>40.0767123518691</v>
      </c>
      <c r="AI684" s="0" t="n">
        <v>99.3407391724011</v>
      </c>
    </row>
    <row r="685" customFormat="false" ht="12.75" hidden="false" customHeight="false" outlineLevel="0" collapsed="false">
      <c r="A685" s="0" t="n">
        <v>62051052</v>
      </c>
      <c r="B685" s="0" t="n">
        <v>6</v>
      </c>
      <c r="C685" s="0" t="s">
        <v>63</v>
      </c>
      <c r="D685" s="0" t="n">
        <v>5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5</v>
      </c>
      <c r="J685" s="0" t="n">
        <v>144.695613132548</v>
      </c>
      <c r="K685" s="0" t="n">
        <v>126.316732325594</v>
      </c>
      <c r="L685" s="0" t="n">
        <v>144.303781816991</v>
      </c>
      <c r="M685" s="0" t="n">
        <v>140.69214463923</v>
      </c>
      <c r="N685" s="0" t="n">
        <v>123.32799994773</v>
      </c>
      <c r="O685" s="0" t="n">
        <v>131.285878296412</v>
      </c>
      <c r="P685" s="0" t="n">
        <v>132.265390899573</v>
      </c>
      <c r="Q685" s="0" t="n">
        <v>146.89753257568</v>
      </c>
      <c r="R685" s="0" t="n">
        <v>115.688840541262</v>
      </c>
      <c r="S685" s="0" t="n">
        <v>141.51362529097</v>
      </c>
      <c r="T685" s="0" t="n">
        <v>147.480874242692</v>
      </c>
      <c r="U685" s="0" t="n">
        <v>145.082109978604</v>
      </c>
      <c r="V685" s="0" t="n">
        <v>150.627829459032</v>
      </c>
      <c r="W685" s="0" t="n">
        <v>125.192126900207</v>
      </c>
      <c r="X685" s="0" t="n">
        <v>172.492306355654</v>
      </c>
      <c r="Y685" s="0" t="n">
        <v>132.926216312447</v>
      </c>
      <c r="Z685" s="0" t="n">
        <v>107.193949247593</v>
      </c>
      <c r="AA685" s="0" t="n">
        <v>181.686553183608</v>
      </c>
      <c r="AB685" s="0" t="n">
        <v>104.492943102266</v>
      </c>
      <c r="AC685" s="0" t="n">
        <v>149.15172176046</v>
      </c>
      <c r="AD685" s="0" t="n">
        <v>146.565577198874</v>
      </c>
      <c r="AE685" s="0" t="n">
        <v>118.104265597554</v>
      </c>
      <c r="AF685" s="0" t="n">
        <v>133.459263746834</v>
      </c>
      <c r="AG685" s="0" t="n">
        <v>156.107834474569</v>
      </c>
      <c r="AH685" s="0" t="n">
        <v>106.87092558588</v>
      </c>
      <c r="AI685" s="0" t="n">
        <v>196.361893992212</v>
      </c>
    </row>
    <row r="686" customFormat="false" ht="12.75" hidden="false" customHeight="false" outlineLevel="0" collapsed="false">
      <c r="A686" s="0" t="n">
        <v>70051019</v>
      </c>
      <c r="B686" s="0" t="n">
        <v>7</v>
      </c>
      <c r="C686" s="0" t="s">
        <v>64</v>
      </c>
      <c r="D686" s="0" t="n">
        <v>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36</v>
      </c>
      <c r="K686" s="0" t="n">
        <v>49</v>
      </c>
      <c r="L686" s="0" t="n">
        <v>38</v>
      </c>
      <c r="M686" s="0" t="n">
        <v>32</v>
      </c>
      <c r="N686" s="0" t="n">
        <v>31</v>
      </c>
      <c r="O686" s="0" t="n">
        <v>41</v>
      </c>
      <c r="P686" s="0" t="n">
        <v>45</v>
      </c>
      <c r="Q686" s="0" t="n">
        <v>29</v>
      </c>
      <c r="R686" s="0" t="n">
        <v>48</v>
      </c>
      <c r="S686" s="0" t="n">
        <v>37</v>
      </c>
      <c r="T686" s="0" t="n">
        <v>35</v>
      </c>
      <c r="U686" s="0" t="n">
        <v>31</v>
      </c>
      <c r="V686" s="0" t="n">
        <v>41</v>
      </c>
      <c r="W686" s="0" t="n">
        <v>35</v>
      </c>
      <c r="X686" s="0" t="n">
        <v>28</v>
      </c>
      <c r="Y686" s="0" t="n">
        <v>40</v>
      </c>
      <c r="Z686" s="0" t="n">
        <v>45</v>
      </c>
      <c r="AA686" s="0" t="n">
        <v>37</v>
      </c>
      <c r="AB686" s="0" t="n">
        <v>45</v>
      </c>
      <c r="AC686" s="0" t="n">
        <v>39</v>
      </c>
      <c r="AD686" s="0" t="n">
        <v>27</v>
      </c>
      <c r="AE686" s="0" t="n">
        <v>38</v>
      </c>
      <c r="AF686" s="0" t="n">
        <v>42</v>
      </c>
      <c r="AG686" s="0" t="n">
        <v>37</v>
      </c>
      <c r="AH686" s="0" t="n">
        <v>36</v>
      </c>
      <c r="AI686" s="0" t="n">
        <v>36</v>
      </c>
    </row>
    <row r="687" customFormat="false" ht="12.75" hidden="false" customHeight="false" outlineLevel="0" collapsed="false">
      <c r="A687" s="0" t="n">
        <v>70051039</v>
      </c>
      <c r="B687" s="0" t="n">
        <v>7</v>
      </c>
      <c r="C687" s="0" t="s">
        <v>64</v>
      </c>
      <c r="D687" s="0" t="n">
        <v>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24.7660979636764</v>
      </c>
      <c r="K687" s="0" t="n">
        <v>33.3992229568537</v>
      </c>
      <c r="L687" s="0" t="n">
        <v>25.8239891267414</v>
      </c>
      <c r="M687" s="0" t="n">
        <v>21.7435618672284</v>
      </c>
      <c r="N687" s="0" t="n">
        <v>20.995597697257</v>
      </c>
      <c r="O687" s="0" t="n">
        <v>27.7139380830066</v>
      </c>
      <c r="P687" s="0" t="n">
        <v>30.3787213933707</v>
      </c>
      <c r="Q687" s="0" t="n">
        <v>19.5259897656881</v>
      </c>
      <c r="R687" s="0" t="n">
        <v>32.3188796121735</v>
      </c>
      <c r="S687" s="0" t="n">
        <v>24.9124697010504</v>
      </c>
      <c r="T687" s="0" t="n">
        <v>23.5309936802474</v>
      </c>
      <c r="U687" s="0" t="n">
        <v>20.9134453214599</v>
      </c>
      <c r="V687" s="0" t="n">
        <v>27.7890741493832</v>
      </c>
      <c r="W687" s="0" t="n">
        <v>23.6838543781297</v>
      </c>
      <c r="X687" s="0" t="n">
        <v>18.9611972641701</v>
      </c>
      <c r="Y687" s="0" t="n">
        <v>27.0526173407277</v>
      </c>
      <c r="Z687" s="0" t="n">
        <v>30.2643082924205</v>
      </c>
      <c r="AA687" s="0" t="n">
        <v>24.7293142627991</v>
      </c>
      <c r="AB687" s="0" t="n">
        <v>30.0440646281212</v>
      </c>
      <c r="AC687" s="0" t="n">
        <v>25.9360244729667</v>
      </c>
      <c r="AD687" s="0" t="n">
        <v>17.8796106218131</v>
      </c>
      <c r="AE687" s="0" t="n">
        <v>25.1389256417042</v>
      </c>
      <c r="AF687" s="0" t="n">
        <v>27.7961614824619</v>
      </c>
      <c r="AG687" s="0" t="n">
        <v>24.4369592497193</v>
      </c>
      <c r="AH687" s="0" t="n">
        <v>23.8682472750418</v>
      </c>
      <c r="AI687" s="0" t="n">
        <v>23.9568776202835</v>
      </c>
    </row>
    <row r="688" customFormat="false" ht="12.75" hidden="false" customHeight="false" outlineLevel="0" collapsed="false">
      <c r="A688" s="0" t="n">
        <v>70051040</v>
      </c>
      <c r="B688" s="0" t="n">
        <v>7</v>
      </c>
      <c r="C688" s="0" t="s">
        <v>64</v>
      </c>
      <c r="D688" s="0" t="n">
        <v>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17.3458705402554</v>
      </c>
      <c r="K688" s="0" t="n">
        <v>24.7089290088127</v>
      </c>
      <c r="L688" s="0" t="n">
        <v>18.2745916718968</v>
      </c>
      <c r="M688" s="0" t="n">
        <v>14.8725802210264</v>
      </c>
      <c r="N688" s="0" t="n">
        <v>14.2654899960324</v>
      </c>
      <c r="O688" s="0" t="n">
        <v>19.8880004518422</v>
      </c>
      <c r="P688" s="0" t="n">
        <v>22.1584478419189</v>
      </c>
      <c r="Q688" s="0" t="n">
        <v>13.0768617947401</v>
      </c>
      <c r="R688" s="0" t="n">
        <v>23.8293905356068</v>
      </c>
      <c r="S688" s="0" t="n">
        <v>17.54067773169</v>
      </c>
      <c r="T688" s="0" t="n">
        <v>16.3901992755948</v>
      </c>
      <c r="U688" s="0" t="n">
        <v>14.2096714424488</v>
      </c>
      <c r="V688" s="0" t="n">
        <v>19.9419193903045</v>
      </c>
      <c r="W688" s="0" t="n">
        <v>16.4966723524968</v>
      </c>
      <c r="X688" s="0" t="n">
        <v>12.5995778803126</v>
      </c>
      <c r="Y688" s="0" t="n">
        <v>19.3267864478486</v>
      </c>
      <c r="Z688" s="0" t="n">
        <v>22.0749941409876</v>
      </c>
      <c r="AA688" s="0" t="n">
        <v>17.4117194005521</v>
      </c>
      <c r="AB688" s="0" t="n">
        <v>21.9143469009443</v>
      </c>
      <c r="AC688" s="0" t="n">
        <v>18.4430488059031</v>
      </c>
      <c r="AD688" s="0" t="n">
        <v>11.7827760623566</v>
      </c>
      <c r="AE688" s="0" t="n">
        <v>17.7897999769755</v>
      </c>
      <c r="AF688" s="0" t="n">
        <v>20.033028280925</v>
      </c>
      <c r="AG688" s="0" t="n">
        <v>17.2058744911868</v>
      </c>
      <c r="AH688" s="0" t="n">
        <v>16.7170269560793</v>
      </c>
      <c r="AI688" s="0" t="n">
        <v>16.7791025602683</v>
      </c>
    </row>
    <row r="689" customFormat="false" ht="12.75" hidden="false" customHeight="false" outlineLevel="0" collapsed="false">
      <c r="A689" s="0" t="n">
        <v>70051041</v>
      </c>
      <c r="B689" s="0" t="n">
        <v>7</v>
      </c>
      <c r="C689" s="0" t="s">
        <v>64</v>
      </c>
      <c r="D689" s="0" t="n">
        <v>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34.2867188285884</v>
      </c>
      <c r="K689" s="0" t="n">
        <v>44.1555439935371</v>
      </c>
      <c r="L689" s="0" t="n">
        <v>35.4454426906283</v>
      </c>
      <c r="M689" s="0" t="n">
        <v>30.6954216752195</v>
      </c>
      <c r="N689" s="0" t="n">
        <v>29.8015750106663</v>
      </c>
      <c r="O689" s="0" t="n">
        <v>37.5970863632114</v>
      </c>
      <c r="P689" s="0" t="n">
        <v>40.6491193525679</v>
      </c>
      <c r="Q689" s="0" t="n">
        <v>28.0425783992638</v>
      </c>
      <c r="R689" s="0" t="n">
        <v>42.8501455575865</v>
      </c>
      <c r="S689" s="0" t="n">
        <v>34.3385578655608</v>
      </c>
      <c r="T689" s="0" t="n">
        <v>32.725915939951</v>
      </c>
      <c r="U689" s="0" t="n">
        <v>29.6849662708283</v>
      </c>
      <c r="V689" s="0" t="n">
        <v>37.6990169213332</v>
      </c>
      <c r="W689" s="0" t="n">
        <v>32.9385081669259</v>
      </c>
      <c r="X689" s="0" t="n">
        <v>27.4042093473747</v>
      </c>
      <c r="Y689" s="0" t="n">
        <v>36.8379865845963</v>
      </c>
      <c r="Z689" s="0" t="n">
        <v>40.4960256217358</v>
      </c>
      <c r="AA689" s="0" t="n">
        <v>34.0861022202453</v>
      </c>
      <c r="AB689" s="0" t="n">
        <v>40.2013222706362</v>
      </c>
      <c r="AC689" s="0" t="n">
        <v>35.4553992590496</v>
      </c>
      <c r="AD689" s="0" t="n">
        <v>26.0138947388664</v>
      </c>
      <c r="AE689" s="0" t="n">
        <v>34.5051395337785</v>
      </c>
      <c r="AF689" s="0" t="n">
        <v>37.5723353927801</v>
      </c>
      <c r="AG689" s="0" t="n">
        <v>33.6831293454402</v>
      </c>
      <c r="AH689" s="0" t="n">
        <v>33.0437150192512</v>
      </c>
      <c r="AI689" s="0" t="n">
        <v>33.1664167759607</v>
      </c>
    </row>
    <row r="690" customFormat="false" ht="12.75" hidden="false" customHeight="false" outlineLevel="0" collapsed="false">
      <c r="A690" s="0" t="n">
        <v>70051042</v>
      </c>
      <c r="B690" s="0" t="n">
        <v>7</v>
      </c>
      <c r="C690" s="0" t="s">
        <v>64</v>
      </c>
      <c r="D690" s="0" t="n">
        <v>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26.4376919999455</v>
      </c>
      <c r="K690" s="0" t="n">
        <v>33.6561832281951</v>
      </c>
      <c r="L690" s="0" t="n">
        <v>25.8702471953344</v>
      </c>
      <c r="M690" s="0" t="n">
        <v>21.6453786535211</v>
      </c>
      <c r="N690" s="0" t="n">
        <v>21.2528216370309</v>
      </c>
      <c r="O690" s="0" t="n">
        <v>27.6332097513473</v>
      </c>
      <c r="P690" s="0" t="n">
        <v>29.7860101995249</v>
      </c>
      <c r="Q690" s="0" t="n">
        <v>18.8118598997594</v>
      </c>
      <c r="R690" s="0" t="n">
        <v>31.4102714404078</v>
      </c>
      <c r="S690" s="0" t="n">
        <v>24.1553579604188</v>
      </c>
      <c r="T690" s="0" t="n">
        <v>22.2450110520409</v>
      </c>
      <c r="U690" s="0" t="n">
        <v>20.0116612824613</v>
      </c>
      <c r="V690" s="0" t="n">
        <v>25.2550329681116</v>
      </c>
      <c r="W690" s="0" t="n">
        <v>21.1100058404637</v>
      </c>
      <c r="X690" s="0" t="n">
        <v>16.9728458360047</v>
      </c>
      <c r="Y690" s="0" t="n">
        <v>24.2480355452164</v>
      </c>
      <c r="Z690" s="0" t="n">
        <v>26.9159914415919</v>
      </c>
      <c r="AA690" s="0" t="n">
        <v>20.9006805737059</v>
      </c>
      <c r="AB690" s="0" t="n">
        <v>26.094653129788</v>
      </c>
      <c r="AC690" s="0" t="n">
        <v>22.0947589344327</v>
      </c>
      <c r="AD690" s="0" t="n">
        <v>15.3013434743059</v>
      </c>
      <c r="AE690" s="0" t="n">
        <v>21.2737110569079</v>
      </c>
      <c r="AF690" s="0" t="n">
        <v>22.5774109990762</v>
      </c>
      <c r="AG690" s="0" t="n">
        <v>20.091264353101</v>
      </c>
      <c r="AH690" s="0" t="n">
        <v>18.9121825238937</v>
      </c>
      <c r="AI690" s="0" t="n">
        <v>19.1188305063933</v>
      </c>
    </row>
    <row r="691" customFormat="false" ht="12.75" hidden="false" customHeight="false" outlineLevel="0" collapsed="false">
      <c r="A691" s="0" t="n">
        <v>70051044</v>
      </c>
      <c r="B691" s="0" t="n">
        <v>7</v>
      </c>
      <c r="C691" s="0" t="s">
        <v>64</v>
      </c>
      <c r="D691" s="0" t="n">
        <v>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n">
        <v>18.3820290717335</v>
      </c>
      <c r="K691" s="0" t="n">
        <v>24.8356719485256</v>
      </c>
      <c r="L691" s="0" t="n">
        <v>18.1892222671511</v>
      </c>
      <c r="M691" s="0" t="n">
        <v>14.7314732967766</v>
      </c>
      <c r="N691" s="0" t="n">
        <v>14.3825609127251</v>
      </c>
      <c r="O691" s="0" t="n">
        <v>19.7805256060308</v>
      </c>
      <c r="P691" s="0" t="n">
        <v>21.6832639105438</v>
      </c>
      <c r="Q691" s="0" t="n">
        <v>12.5759571048055</v>
      </c>
      <c r="R691" s="0" t="n">
        <v>23.1025980662633</v>
      </c>
      <c r="S691" s="0" t="n">
        <v>16.9723681345619</v>
      </c>
      <c r="T691" s="0" t="n">
        <v>15.4722662166383</v>
      </c>
      <c r="U691" s="0" t="n">
        <v>13.5827461185258</v>
      </c>
      <c r="V691" s="0" t="n">
        <v>18.1065829908231</v>
      </c>
      <c r="W691" s="0" t="n">
        <v>14.6900884080732</v>
      </c>
      <c r="X691" s="0" t="n">
        <v>11.2530303167659</v>
      </c>
      <c r="Y691" s="0" t="n">
        <v>17.300592146828</v>
      </c>
      <c r="Z691" s="0" t="n">
        <v>19.6090555904758</v>
      </c>
      <c r="AA691" s="0" t="n">
        <v>14.6916922626297</v>
      </c>
      <c r="AB691" s="0" t="n">
        <v>18.9965069032201</v>
      </c>
      <c r="AC691" s="0" t="n">
        <v>15.6885364547701</v>
      </c>
      <c r="AD691" s="0" t="n">
        <v>10.052786770522</v>
      </c>
      <c r="AE691" s="0" t="n">
        <v>15.010310307148</v>
      </c>
      <c r="AF691" s="0" t="n">
        <v>16.2353351447895</v>
      </c>
      <c r="AG691" s="0" t="n">
        <v>14.1204608874017</v>
      </c>
      <c r="AH691" s="0" t="n">
        <v>13.2192721333022</v>
      </c>
      <c r="AI691" s="0" t="n">
        <v>13.3539010675966</v>
      </c>
    </row>
    <row r="692" customFormat="false" ht="12.75" hidden="false" customHeight="false" outlineLevel="0" collapsed="false">
      <c r="A692" s="0" t="n">
        <v>70051045</v>
      </c>
      <c r="B692" s="0" t="n">
        <v>7</v>
      </c>
      <c r="C692" s="0" t="s">
        <v>64</v>
      </c>
      <c r="D692" s="0" t="n">
        <v>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n">
        <v>35.9341820071102</v>
      </c>
      <c r="K692" s="0" t="n">
        <v>43.7963594795652</v>
      </c>
      <c r="L692" s="0" t="n">
        <v>34.8829922501241</v>
      </c>
      <c r="M692" s="0" t="n">
        <v>29.8685636662718</v>
      </c>
      <c r="N692" s="0" t="n">
        <v>29.4432278620142</v>
      </c>
      <c r="O692" s="0" t="n">
        <v>36.7781217598526</v>
      </c>
      <c r="P692" s="0" t="n">
        <v>39.1551343214213</v>
      </c>
      <c r="Q692" s="0" t="n">
        <v>26.2834756131509</v>
      </c>
      <c r="R692" s="0" t="n">
        <v>40.9742515655175</v>
      </c>
      <c r="S692" s="0" t="n">
        <v>32.5860303205828</v>
      </c>
      <c r="T692" s="0" t="n">
        <v>30.2279590833623</v>
      </c>
      <c r="U692" s="0" t="n">
        <v>27.666567856214</v>
      </c>
      <c r="V692" s="0" t="n">
        <v>33.5743021509387</v>
      </c>
      <c r="W692" s="0" t="n">
        <v>28.6755190917325</v>
      </c>
      <c r="X692" s="0" t="n">
        <v>23.8493628506435</v>
      </c>
      <c r="Y692" s="0" t="n">
        <v>32.3499207589022</v>
      </c>
      <c r="Z692" s="0" t="n">
        <v>35.3621633861997</v>
      </c>
      <c r="AA692" s="0" t="n">
        <v>28.1868854059164</v>
      </c>
      <c r="AB692" s="0" t="n">
        <v>34.3020863292384</v>
      </c>
      <c r="AC692" s="0" t="n">
        <v>29.5806508059883</v>
      </c>
      <c r="AD692" s="0" t="n">
        <v>21.634798551532</v>
      </c>
      <c r="AE692" s="0" t="n">
        <v>28.6121798557633</v>
      </c>
      <c r="AF692" s="0" t="n">
        <v>29.9489127276585</v>
      </c>
      <c r="AG692" s="0" t="n">
        <v>27.0984326731474</v>
      </c>
      <c r="AH692" s="0" t="n">
        <v>25.6085278208111</v>
      </c>
      <c r="AI692" s="0" t="n">
        <v>25.9019706424512</v>
      </c>
    </row>
    <row r="693" customFormat="false" ht="12.75" hidden="false" customHeight="false" outlineLevel="0" collapsed="false">
      <c r="A693" s="0" t="n">
        <v>70051046</v>
      </c>
      <c r="B693" s="0" t="n">
        <v>7</v>
      </c>
      <c r="C693" s="0" t="s">
        <v>64</v>
      </c>
      <c r="D693" s="0" t="n">
        <v>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11.2320893844123</v>
      </c>
      <c r="K693" s="0" t="n">
        <v>17.2689193275501</v>
      </c>
      <c r="L693" s="0" t="n">
        <v>8.97388389251968</v>
      </c>
      <c r="M693" s="0" t="n">
        <v>9.20579183716843</v>
      </c>
      <c r="N693" s="0" t="n">
        <v>10.4053495988034</v>
      </c>
      <c r="O693" s="0" t="n">
        <v>12.8180264830241</v>
      </c>
      <c r="P693" s="0" t="n">
        <v>14.3949759552078</v>
      </c>
      <c r="Q693" s="0" t="n">
        <v>9.15076847984665</v>
      </c>
      <c r="R693" s="0" t="n">
        <v>15.7757952770699</v>
      </c>
      <c r="S693" s="0" t="n">
        <v>11.4594316839649</v>
      </c>
      <c r="T693" s="0" t="n">
        <v>10.9102021522358</v>
      </c>
      <c r="U693" s="0" t="n">
        <v>10.5119911487748</v>
      </c>
      <c r="V693" s="0" t="n">
        <v>11.3891506615752</v>
      </c>
      <c r="W693" s="0" t="n">
        <v>9.456822627767</v>
      </c>
      <c r="X693" s="0" t="n">
        <v>8.64602215333906</v>
      </c>
      <c r="Y693" s="0" t="n">
        <v>11.0491151255499</v>
      </c>
      <c r="Z693" s="0" t="n">
        <v>14.0697893853554</v>
      </c>
      <c r="AA693" s="0" t="n">
        <v>9.57922275614865</v>
      </c>
      <c r="AB693" s="0" t="n">
        <v>12.4953444889782</v>
      </c>
      <c r="AC693" s="0" t="n">
        <v>10.2471050421798</v>
      </c>
      <c r="AD693" s="0" t="n">
        <v>7.06372981918702</v>
      </c>
      <c r="AE693" s="0" t="n">
        <v>10.1020167221591</v>
      </c>
      <c r="AF693" s="0" t="n">
        <v>9.93091585570492</v>
      </c>
      <c r="AG693" s="0" t="n">
        <v>8.55437802264698</v>
      </c>
      <c r="AH693" s="0" t="n">
        <v>7.96839250174219</v>
      </c>
      <c r="AI693" s="0" t="n">
        <v>8.53448527328179</v>
      </c>
    </row>
    <row r="694" customFormat="false" ht="12.75" hidden="false" customHeight="false" outlineLevel="0" collapsed="false">
      <c r="A694" s="0" t="n">
        <v>70051048</v>
      </c>
      <c r="B694" s="0" t="n">
        <v>7</v>
      </c>
      <c r="C694" s="0" t="s">
        <v>64</v>
      </c>
      <c r="D694" s="0" t="n">
        <v>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n">
        <v>7.47032516802606</v>
      </c>
      <c r="K694" s="0" t="n">
        <v>12.2141289177818</v>
      </c>
      <c r="L694" s="0" t="n">
        <v>6.03052590386157</v>
      </c>
      <c r="M694" s="0" t="n">
        <v>5.89203086319045</v>
      </c>
      <c r="N694" s="0" t="n">
        <v>6.68530252517723</v>
      </c>
      <c r="O694" s="0" t="n">
        <v>8.74236278380612</v>
      </c>
      <c r="P694" s="0" t="n">
        <v>10.0682374261066</v>
      </c>
      <c r="Q694" s="0" t="n">
        <v>5.78814248996151</v>
      </c>
      <c r="R694" s="0" t="n">
        <v>11.169862132628</v>
      </c>
      <c r="S694" s="0" t="n">
        <v>7.68886389588499</v>
      </c>
      <c r="T694" s="0" t="n">
        <v>7.23435119130425</v>
      </c>
      <c r="U694" s="0" t="n">
        <v>6.8369139562694</v>
      </c>
      <c r="V694" s="0" t="n">
        <v>7.77950915510811</v>
      </c>
      <c r="W694" s="0" t="n">
        <v>6.23951787020461</v>
      </c>
      <c r="X694" s="0" t="n">
        <v>5.36738496545161</v>
      </c>
      <c r="Y694" s="0" t="n">
        <v>7.59219588682643</v>
      </c>
      <c r="Z694" s="0" t="n">
        <v>9.88195585236322</v>
      </c>
      <c r="AA694" s="0" t="n">
        <v>6.34263065384846</v>
      </c>
      <c r="AB694" s="0" t="n">
        <v>8.63079468954165</v>
      </c>
      <c r="AC694" s="0" t="n">
        <v>6.94008632338415</v>
      </c>
      <c r="AD694" s="0" t="n">
        <v>4.36622735159642</v>
      </c>
      <c r="AE694" s="0" t="n">
        <v>6.80054019589097</v>
      </c>
      <c r="AF694" s="0" t="n">
        <v>6.7389862001221</v>
      </c>
      <c r="AG694" s="0" t="n">
        <v>5.67171594062212</v>
      </c>
      <c r="AH694" s="0" t="n">
        <v>5.24296445417058</v>
      </c>
      <c r="AI694" s="0" t="n">
        <v>5.53169153186049</v>
      </c>
    </row>
    <row r="695" customFormat="false" ht="12.75" hidden="false" customHeight="false" outlineLevel="0" collapsed="false">
      <c r="A695" s="0" t="n">
        <v>70051049</v>
      </c>
      <c r="B695" s="0" t="n">
        <v>7</v>
      </c>
      <c r="C695" s="0" t="s">
        <v>64</v>
      </c>
      <c r="D695" s="0" t="n">
        <v>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n">
        <v>15.7487854801717</v>
      </c>
      <c r="K695" s="0" t="n">
        <v>23.1853222595864</v>
      </c>
      <c r="L695" s="0" t="n">
        <v>12.4929645066064</v>
      </c>
      <c r="M695" s="0" t="n">
        <v>13.2470801798916</v>
      </c>
      <c r="N695" s="0" t="n">
        <v>14.9351350081076</v>
      </c>
      <c r="O695" s="0" t="n">
        <v>17.6612254450632</v>
      </c>
      <c r="P695" s="0" t="n">
        <v>19.4829991690205</v>
      </c>
      <c r="Q695" s="0" t="n">
        <v>13.2711296208758</v>
      </c>
      <c r="R695" s="0" t="n">
        <v>21.1644392554775</v>
      </c>
      <c r="S695" s="0" t="n">
        <v>15.9704037500473</v>
      </c>
      <c r="T695" s="0" t="n">
        <v>15.3292005217919</v>
      </c>
      <c r="U695" s="0" t="n">
        <v>14.9649444639292</v>
      </c>
      <c r="V695" s="0" t="n">
        <v>15.6759013314452</v>
      </c>
      <c r="W695" s="0" t="n">
        <v>13.3324388675138</v>
      </c>
      <c r="X695" s="0" t="n">
        <v>12.6936351753068</v>
      </c>
      <c r="Y695" s="0" t="n">
        <v>15.1444106097107</v>
      </c>
      <c r="Z695" s="0" t="n">
        <v>18.9858811501549</v>
      </c>
      <c r="AA695" s="0" t="n">
        <v>13.4724596592172</v>
      </c>
      <c r="AB695" s="0" t="n">
        <v>17.0636500671004</v>
      </c>
      <c r="AC695" s="0" t="n">
        <v>14.1883008489977</v>
      </c>
      <c r="AD695" s="0" t="n">
        <v>10.3996269191245</v>
      </c>
      <c r="AE695" s="0" t="n">
        <v>14.0464240071348</v>
      </c>
      <c r="AF695" s="0" t="n">
        <v>13.7319131586815</v>
      </c>
      <c r="AG695" s="0" t="n">
        <v>12.0199656155455</v>
      </c>
      <c r="AH695" s="0" t="n">
        <v>11.2551866837287</v>
      </c>
      <c r="AI695" s="0" t="n">
        <v>12.17793803607</v>
      </c>
    </row>
    <row r="696" customFormat="false" ht="12.75" hidden="false" customHeight="false" outlineLevel="0" collapsed="false">
      <c r="A696" s="0" t="n">
        <v>70051050</v>
      </c>
      <c r="B696" s="0" t="n">
        <v>7</v>
      </c>
      <c r="C696" s="0" t="s">
        <v>64</v>
      </c>
      <c r="D696" s="0" t="n">
        <v>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91.2418212205532</v>
      </c>
      <c r="K696" s="0" t="n">
        <v>114.368421454393</v>
      </c>
      <c r="L696" s="0" t="n">
        <v>95.7257651158022</v>
      </c>
      <c r="M696" s="0" t="n">
        <v>78.9419028900535</v>
      </c>
      <c r="N696" s="0" t="n">
        <v>77.7902656176901</v>
      </c>
      <c r="O696" s="0" t="n">
        <v>100.161793101532</v>
      </c>
      <c r="P696" s="0" t="n">
        <v>110.195316267579</v>
      </c>
      <c r="Q696" s="0" t="n">
        <v>72.2190025183732</v>
      </c>
      <c r="R696" s="0" t="n">
        <v>123.738792829965</v>
      </c>
      <c r="S696" s="0" t="n">
        <v>98.3525521820607</v>
      </c>
      <c r="T696" s="0" t="n">
        <v>93.8578992705591</v>
      </c>
      <c r="U696" s="0" t="n">
        <v>83.3219856374968</v>
      </c>
      <c r="V696" s="0" t="n">
        <v>111.155917749917</v>
      </c>
      <c r="W696" s="0" t="n">
        <v>91.9049381511327</v>
      </c>
      <c r="X696" s="0" t="n">
        <v>75.6248306893947</v>
      </c>
      <c r="Y696" s="0" t="n">
        <v>103.795575216598</v>
      </c>
      <c r="Z696" s="0" t="n">
        <v>121.92177078485</v>
      </c>
      <c r="AA696" s="0" t="n">
        <v>94.607732215253</v>
      </c>
      <c r="AB696" s="0" t="n">
        <v>119.376739629246</v>
      </c>
      <c r="AC696" s="0" t="n">
        <v>107.896811163134</v>
      </c>
      <c r="AD696" s="0" t="n">
        <v>75.5374981256751</v>
      </c>
      <c r="AE696" s="0" t="n">
        <v>110.589858830111</v>
      </c>
      <c r="AF696" s="0" t="n">
        <v>119.0311283715</v>
      </c>
      <c r="AG696" s="0" t="n">
        <v>105.236485102162</v>
      </c>
      <c r="AH696" s="0" t="n">
        <v>99.5438385461959</v>
      </c>
      <c r="AI696" s="0" t="n">
        <v>104.589026406067</v>
      </c>
    </row>
    <row r="697" customFormat="false" ht="12.75" hidden="false" customHeight="false" outlineLevel="0" collapsed="false">
      <c r="A697" s="0" t="n">
        <v>70051051</v>
      </c>
      <c r="B697" s="0" t="n">
        <v>7</v>
      </c>
      <c r="C697" s="0" t="s">
        <v>64</v>
      </c>
      <c r="D697" s="0" t="n">
        <v>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4</v>
      </c>
      <c r="J697" s="0" t="n">
        <v>63.9046498592588</v>
      </c>
      <c r="K697" s="0" t="n">
        <v>84.6103877990572</v>
      </c>
      <c r="L697" s="0" t="n">
        <v>67.741248704279</v>
      </c>
      <c r="M697" s="0" t="n">
        <v>53.9962031382879</v>
      </c>
      <c r="N697" s="0" t="n">
        <v>52.8547113523155</v>
      </c>
      <c r="O697" s="0" t="n">
        <v>71.8778320314587</v>
      </c>
      <c r="P697" s="0" t="n">
        <v>80.3772198415091</v>
      </c>
      <c r="Q697" s="0" t="n">
        <v>48.3661994203381</v>
      </c>
      <c r="R697" s="0" t="n">
        <v>91.2352177468162</v>
      </c>
      <c r="S697" s="0" t="n">
        <v>69.2492732602105</v>
      </c>
      <c r="T697" s="0" t="n">
        <v>65.3754658021308</v>
      </c>
      <c r="U697" s="0" t="n">
        <v>56.6132467244099</v>
      </c>
      <c r="V697" s="0" t="n">
        <v>79.7674056936282</v>
      </c>
      <c r="W697" s="0" t="n">
        <v>64.0151568258143</v>
      </c>
      <c r="X697" s="0" t="n">
        <v>50.2521507835905</v>
      </c>
      <c r="Y697" s="0" t="n">
        <v>74.1530806863084</v>
      </c>
      <c r="Z697" s="0" t="n">
        <v>88.9305762328774</v>
      </c>
      <c r="AA697" s="0" t="n">
        <v>66.6125744106298</v>
      </c>
      <c r="AB697" s="0" t="n">
        <v>87.074213044076</v>
      </c>
      <c r="AC697" s="0" t="n">
        <v>76.7251803127009</v>
      </c>
      <c r="AD697" s="0" t="n">
        <v>49.7796872399258</v>
      </c>
      <c r="AE697" s="0" t="n">
        <v>78.259966082475</v>
      </c>
      <c r="AF697" s="0" t="n">
        <v>85.7871675008515</v>
      </c>
      <c r="AG697" s="0" t="n">
        <v>74.096197323824</v>
      </c>
      <c r="AH697" s="0" t="n">
        <v>69.7192807294413</v>
      </c>
      <c r="AI697" s="0" t="n">
        <v>73.25286828114</v>
      </c>
    </row>
    <row r="698" customFormat="false" ht="12.75" hidden="false" customHeight="false" outlineLevel="0" collapsed="false">
      <c r="A698" s="0" t="n">
        <v>70051052</v>
      </c>
      <c r="B698" s="0" t="n">
        <v>7</v>
      </c>
      <c r="C698" s="0" t="s">
        <v>64</v>
      </c>
      <c r="D698" s="0" t="n">
        <v>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5</v>
      </c>
      <c r="J698" s="0" t="n">
        <v>126.317140236857</v>
      </c>
      <c r="K698" s="0" t="n">
        <v>151.201118406994</v>
      </c>
      <c r="L698" s="0" t="n">
        <v>131.39109162322</v>
      </c>
      <c r="M698" s="0" t="n">
        <v>111.442412786406</v>
      </c>
      <c r="N698" s="0" t="n">
        <v>110.417072632713</v>
      </c>
      <c r="O698" s="0" t="n">
        <v>135.88078223504</v>
      </c>
      <c r="P698" s="0" t="n">
        <v>147.45000308118</v>
      </c>
      <c r="Q698" s="0" t="n">
        <v>103.718534340159</v>
      </c>
      <c r="R698" s="0" t="n">
        <v>164.059687325512</v>
      </c>
      <c r="S698" s="0" t="n">
        <v>135.566037605131</v>
      </c>
      <c r="T698" s="0" t="n">
        <v>130.533617218515</v>
      </c>
      <c r="U698" s="0" t="n">
        <v>118.268907645241</v>
      </c>
      <c r="V698" s="0" t="n">
        <v>150.795553735764</v>
      </c>
      <c r="W698" s="0" t="n">
        <v>127.817521064786</v>
      </c>
      <c r="X698" s="0" t="n">
        <v>109.298936306522</v>
      </c>
      <c r="Y698" s="0" t="n">
        <v>141.340113572414</v>
      </c>
      <c r="Z698" s="0" t="n">
        <v>163.140921835878</v>
      </c>
      <c r="AA698" s="0" t="n">
        <v>130.404296570644</v>
      </c>
      <c r="AB698" s="0" t="n">
        <v>159.735469912457</v>
      </c>
      <c r="AC698" s="0" t="n">
        <v>147.498492783833</v>
      </c>
      <c r="AD698" s="0" t="n">
        <v>109.903093900787</v>
      </c>
      <c r="AE698" s="0" t="n">
        <v>151.793221569637</v>
      </c>
      <c r="AF698" s="0" t="n">
        <v>160.895506387703</v>
      </c>
      <c r="AG698" s="0" t="n">
        <v>145.054632343274</v>
      </c>
      <c r="AH698" s="0" t="n">
        <v>137.810631628672</v>
      </c>
      <c r="AI698" s="0" t="n">
        <v>144.795298241981</v>
      </c>
    </row>
    <row r="699" customFormat="false" ht="12.75" hidden="false" customHeight="false" outlineLevel="0" collapsed="false">
      <c r="A699" s="0" t="n">
        <v>71051019</v>
      </c>
      <c r="B699" s="0" t="n">
        <v>7</v>
      </c>
      <c r="C699" s="0" t="s">
        <v>64</v>
      </c>
      <c r="D699" s="0" t="n">
        <v>5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1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1</v>
      </c>
      <c r="S699" s="0" t="n">
        <v>1</v>
      </c>
      <c r="T699" s="0" t="n">
        <v>1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051039</v>
      </c>
      <c r="B700" s="0" t="n">
        <v>7</v>
      </c>
      <c r="C700" s="0" t="s">
        <v>64</v>
      </c>
      <c r="D700" s="0" t="n">
        <v>5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1.4233862358551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1.39337866458589</v>
      </c>
      <c r="S700" s="0" t="n">
        <v>1.39279645672581</v>
      </c>
      <c r="T700" s="0" t="n">
        <v>1.39064651156323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71051040</v>
      </c>
      <c r="B701" s="0" t="n">
        <v>7</v>
      </c>
      <c r="C701" s="0" t="s">
        <v>64</v>
      </c>
      <c r="D701" s="0" t="n">
        <v>5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0.0360370194068606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.0352772934793918</v>
      </c>
      <c r="S701" s="0" t="n">
        <v>0.0352625532525835</v>
      </c>
      <c r="T701" s="0" t="n">
        <v>0.0352081213537804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71051041</v>
      </c>
      <c r="B702" s="0" t="n">
        <v>7</v>
      </c>
      <c r="C702" s="0" t="s">
        <v>64</v>
      </c>
      <c r="D702" s="0" t="n">
        <v>5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7.93060051375546</v>
      </c>
      <c r="K702" s="0" t="n">
        <v>4.22863230979898</v>
      </c>
      <c r="L702" s="0" t="n">
        <v>4.21827180933565</v>
      </c>
      <c r="M702" s="0" t="n">
        <v>4.21833120739258</v>
      </c>
      <c r="N702" s="0" t="n">
        <v>4.20359255964133</v>
      </c>
      <c r="O702" s="0" t="n">
        <v>4.19323685444695</v>
      </c>
      <c r="P702" s="0" t="n">
        <v>4.18503572623563</v>
      </c>
      <c r="Q702" s="0" t="n">
        <v>4.17494568121245</v>
      </c>
      <c r="R702" s="0" t="n">
        <v>7.76340902761523</v>
      </c>
      <c r="S702" s="0" t="n">
        <v>7.76016517303949</v>
      </c>
      <c r="T702" s="0" t="n">
        <v>7.74818644528348</v>
      </c>
      <c r="U702" s="0" t="n">
        <v>4.18334093023976</v>
      </c>
      <c r="V702" s="0" t="n">
        <v>4.20689829174834</v>
      </c>
      <c r="W702" s="0" t="n">
        <v>4.20105775365521</v>
      </c>
      <c r="X702" s="0" t="n">
        <v>4.20017423806011</v>
      </c>
      <c r="Y702" s="0" t="n">
        <v>4.19200463674068</v>
      </c>
      <c r="Z702" s="0" t="n">
        <v>4.16791734870331</v>
      </c>
      <c r="AA702" s="0" t="n">
        <v>4.13878073768892</v>
      </c>
      <c r="AB702" s="0" t="n">
        <v>4.13364095589192</v>
      </c>
      <c r="AC702" s="0" t="n">
        <v>4.11117674912718</v>
      </c>
      <c r="AD702" s="0" t="n">
        <v>4.09443221380695</v>
      </c>
      <c r="AE702" s="0" t="n">
        <v>4.09364891166164</v>
      </c>
      <c r="AF702" s="0" t="n">
        <v>4.09359297297658</v>
      </c>
      <c r="AG702" s="0" t="n">
        <v>4.08254715048446</v>
      </c>
      <c r="AH702" s="0" t="n">
        <v>4.09219500253257</v>
      </c>
      <c r="AI702" s="0" t="n">
        <v>4.10520496828184</v>
      </c>
    </row>
    <row r="703" customFormat="false" ht="12.75" hidden="false" customHeight="false" outlineLevel="0" collapsed="false">
      <c r="A703" s="0" t="n">
        <v>71051042</v>
      </c>
      <c r="B703" s="0" t="n">
        <v>7</v>
      </c>
      <c r="C703" s="0" t="s">
        <v>64</v>
      </c>
      <c r="D703" s="0" t="n">
        <v>5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2.27066303360581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1.97005516154452</v>
      </c>
      <c r="S703" s="0" t="n">
        <v>1.8042399639152</v>
      </c>
      <c r="T703" s="0" t="n">
        <v>1.40413581822824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71051044</v>
      </c>
      <c r="B704" s="0" t="n">
        <v>7</v>
      </c>
      <c r="C704" s="0" t="s">
        <v>64</v>
      </c>
      <c r="D704" s="0" t="n">
        <v>5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3</v>
      </c>
      <c r="K704" s="0" t="s">
        <v>173</v>
      </c>
      <c r="L704" s="0" t="s">
        <v>173</v>
      </c>
      <c r="M704" s="0" t="s">
        <v>173</v>
      </c>
      <c r="N704" s="0" t="s">
        <v>173</v>
      </c>
      <c r="O704" s="0" t="s">
        <v>173</v>
      </c>
      <c r="P704" s="0" t="s">
        <v>173</v>
      </c>
      <c r="Q704" s="0" t="s">
        <v>173</v>
      </c>
      <c r="R704" s="0" t="s">
        <v>173</v>
      </c>
      <c r="S704" s="0" t="s">
        <v>173</v>
      </c>
      <c r="T704" s="0" t="s">
        <v>173</v>
      </c>
      <c r="U704" s="0" t="s">
        <v>173</v>
      </c>
      <c r="V704" s="0" t="s">
        <v>173</v>
      </c>
      <c r="W704" s="0" t="s">
        <v>173</v>
      </c>
      <c r="X704" s="0" t="s">
        <v>173</v>
      </c>
      <c r="Y704" s="0" t="s">
        <v>173</v>
      </c>
      <c r="Z704" s="0" t="s">
        <v>173</v>
      </c>
      <c r="AA704" s="0" t="s">
        <v>173</v>
      </c>
      <c r="AB704" s="0" t="s">
        <v>173</v>
      </c>
      <c r="AC704" s="0" t="s">
        <v>173</v>
      </c>
      <c r="AD704" s="0" t="s">
        <v>173</v>
      </c>
      <c r="AE704" s="0" t="s">
        <v>173</v>
      </c>
      <c r="AF704" s="0" t="s">
        <v>173</v>
      </c>
      <c r="AG704" s="0" t="s">
        <v>173</v>
      </c>
      <c r="AH704" s="0" t="s">
        <v>173</v>
      </c>
      <c r="AI704" s="0" t="s">
        <v>173</v>
      </c>
    </row>
    <row r="705" customFormat="false" ht="12.75" hidden="false" customHeight="false" outlineLevel="0" collapsed="false">
      <c r="A705" s="0" t="n">
        <v>71051045</v>
      </c>
      <c r="B705" s="0" t="n">
        <v>7</v>
      </c>
      <c r="C705" s="0" t="s">
        <v>64</v>
      </c>
      <c r="D705" s="0" t="n">
        <v>5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3</v>
      </c>
      <c r="K705" s="0" t="s">
        <v>173</v>
      </c>
      <c r="L705" s="0" t="s">
        <v>173</v>
      </c>
      <c r="M705" s="0" t="s">
        <v>173</v>
      </c>
      <c r="N705" s="0" t="s">
        <v>173</v>
      </c>
      <c r="O705" s="0" t="s">
        <v>173</v>
      </c>
      <c r="P705" s="0" t="s">
        <v>173</v>
      </c>
      <c r="Q705" s="0" t="s">
        <v>173</v>
      </c>
      <c r="R705" s="0" t="s">
        <v>173</v>
      </c>
      <c r="S705" s="0" t="s">
        <v>173</v>
      </c>
      <c r="T705" s="0" t="s">
        <v>173</v>
      </c>
      <c r="U705" s="0" t="s">
        <v>173</v>
      </c>
      <c r="V705" s="0" t="s">
        <v>173</v>
      </c>
      <c r="W705" s="0" t="s">
        <v>173</v>
      </c>
      <c r="X705" s="0" t="s">
        <v>173</v>
      </c>
      <c r="Y705" s="0" t="s">
        <v>173</v>
      </c>
      <c r="Z705" s="0" t="s">
        <v>173</v>
      </c>
      <c r="AA705" s="0" t="s">
        <v>173</v>
      </c>
      <c r="AB705" s="0" t="s">
        <v>173</v>
      </c>
      <c r="AC705" s="0" t="s">
        <v>173</v>
      </c>
      <c r="AD705" s="0" t="s">
        <v>173</v>
      </c>
      <c r="AE705" s="0" t="s">
        <v>173</v>
      </c>
      <c r="AF705" s="0" t="s">
        <v>173</v>
      </c>
      <c r="AG705" s="0" t="s">
        <v>173</v>
      </c>
      <c r="AH705" s="0" t="s">
        <v>173</v>
      </c>
      <c r="AI705" s="0" t="s">
        <v>173</v>
      </c>
    </row>
    <row r="706" customFormat="false" ht="12.75" hidden="false" customHeight="false" outlineLevel="0" collapsed="false">
      <c r="A706" s="0" t="n">
        <v>71051046</v>
      </c>
      <c r="B706" s="0" t="n">
        <v>7</v>
      </c>
      <c r="C706" s="0" t="s">
        <v>64</v>
      </c>
      <c r="D706" s="0" t="n">
        <v>5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0.454132606721163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.394011032308905</v>
      </c>
      <c r="S706" s="0" t="n">
        <v>0.4510599909788</v>
      </c>
      <c r="T706" s="0" t="n">
        <v>0.765892264488129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71051048</v>
      </c>
      <c r="B707" s="0" t="n">
        <v>7</v>
      </c>
      <c r="C707" s="0" t="s">
        <v>64</v>
      </c>
      <c r="D707" s="0" t="n">
        <v>5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3</v>
      </c>
      <c r="K707" s="0" t="s">
        <v>173</v>
      </c>
      <c r="L707" s="0" t="s">
        <v>173</v>
      </c>
      <c r="M707" s="0" t="s">
        <v>173</v>
      </c>
      <c r="N707" s="0" t="s">
        <v>173</v>
      </c>
      <c r="O707" s="0" t="s">
        <v>173</v>
      </c>
      <c r="P707" s="0" t="s">
        <v>173</v>
      </c>
      <c r="Q707" s="0" t="s">
        <v>173</v>
      </c>
      <c r="R707" s="0" t="s">
        <v>173</v>
      </c>
      <c r="S707" s="0" t="s">
        <v>173</v>
      </c>
      <c r="T707" s="0" t="s">
        <v>173</v>
      </c>
      <c r="U707" s="0" t="s">
        <v>173</v>
      </c>
      <c r="V707" s="0" t="s">
        <v>173</v>
      </c>
      <c r="W707" s="0" t="s">
        <v>173</v>
      </c>
      <c r="X707" s="0" t="s">
        <v>173</v>
      </c>
      <c r="Y707" s="0" t="s">
        <v>173</v>
      </c>
      <c r="Z707" s="0" t="s">
        <v>173</v>
      </c>
      <c r="AA707" s="0" t="s">
        <v>173</v>
      </c>
      <c r="AB707" s="0" t="s">
        <v>173</v>
      </c>
      <c r="AC707" s="0" t="s">
        <v>173</v>
      </c>
      <c r="AD707" s="0" t="s">
        <v>173</v>
      </c>
      <c r="AE707" s="0" t="s">
        <v>173</v>
      </c>
      <c r="AF707" s="0" t="s">
        <v>173</v>
      </c>
      <c r="AG707" s="0" t="s">
        <v>173</v>
      </c>
      <c r="AH707" s="0" t="s">
        <v>173</v>
      </c>
      <c r="AI707" s="0" t="s">
        <v>173</v>
      </c>
    </row>
    <row r="708" customFormat="false" ht="12.75" hidden="false" customHeight="false" outlineLevel="0" collapsed="false">
      <c r="A708" s="0" t="n">
        <v>71051049</v>
      </c>
      <c r="B708" s="0" t="n">
        <v>7</v>
      </c>
      <c r="C708" s="0" t="s">
        <v>64</v>
      </c>
      <c r="D708" s="0" t="n">
        <v>5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3</v>
      </c>
      <c r="K708" s="0" t="s">
        <v>173</v>
      </c>
      <c r="L708" s="0" t="s">
        <v>173</v>
      </c>
      <c r="M708" s="0" t="s">
        <v>173</v>
      </c>
      <c r="N708" s="0" t="s">
        <v>173</v>
      </c>
      <c r="O708" s="0" t="s">
        <v>173</v>
      </c>
      <c r="P708" s="0" t="s">
        <v>173</v>
      </c>
      <c r="Q708" s="0" t="s">
        <v>173</v>
      </c>
      <c r="R708" s="0" t="s">
        <v>173</v>
      </c>
      <c r="S708" s="0" t="s">
        <v>173</v>
      </c>
      <c r="T708" s="0" t="s">
        <v>173</v>
      </c>
      <c r="U708" s="0" t="s">
        <v>173</v>
      </c>
      <c r="V708" s="0" t="s">
        <v>173</v>
      </c>
      <c r="W708" s="0" t="s">
        <v>173</v>
      </c>
      <c r="X708" s="0" t="s">
        <v>173</v>
      </c>
      <c r="Y708" s="0" t="s">
        <v>173</v>
      </c>
      <c r="Z708" s="0" t="s">
        <v>173</v>
      </c>
      <c r="AA708" s="0" t="s">
        <v>173</v>
      </c>
      <c r="AB708" s="0" t="s">
        <v>173</v>
      </c>
      <c r="AC708" s="0" t="s">
        <v>173</v>
      </c>
      <c r="AD708" s="0" t="s">
        <v>173</v>
      </c>
      <c r="AE708" s="0" t="s">
        <v>173</v>
      </c>
      <c r="AF708" s="0" t="s">
        <v>173</v>
      </c>
      <c r="AG708" s="0" t="s">
        <v>173</v>
      </c>
      <c r="AH708" s="0" t="s">
        <v>173</v>
      </c>
      <c r="AI708" s="0" t="s">
        <v>173</v>
      </c>
    </row>
    <row r="709" customFormat="false" ht="12.75" hidden="false" customHeight="false" outlineLevel="0" collapsed="false">
      <c r="A709" s="0" t="n">
        <v>71051050</v>
      </c>
      <c r="B709" s="0" t="n">
        <v>7</v>
      </c>
      <c r="C709" s="0" t="s">
        <v>64</v>
      </c>
      <c r="D709" s="0" t="n">
        <v>5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422.672868156001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282.163469007065</v>
      </c>
      <c r="S709" s="0" t="n">
        <v>395.185373433735</v>
      </c>
      <c r="T709" s="0" t="n">
        <v>565.827661816635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71051051</v>
      </c>
      <c r="B710" s="0" t="n">
        <v>7</v>
      </c>
      <c r="C710" s="0" t="s">
        <v>64</v>
      </c>
      <c r="D710" s="0" t="n">
        <v>5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4</v>
      </c>
      <c r="J710" s="0" t="n">
        <v>10.7011505161427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7.14376052850202</v>
      </c>
      <c r="S710" s="0" t="n">
        <v>10.0052274027952</v>
      </c>
      <c r="T710" s="0" t="n">
        <v>14.3255160940733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71051052</v>
      </c>
      <c r="B711" s="0" t="n">
        <v>7</v>
      </c>
      <c r="C711" s="0" t="s">
        <v>64</v>
      </c>
      <c r="D711" s="0" t="n">
        <v>5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5</v>
      </c>
      <c r="J711" s="0" t="n">
        <v>2354.98249239057</v>
      </c>
      <c r="K711" s="0" t="n">
        <v>299.573227355399</v>
      </c>
      <c r="L711" s="0" t="n">
        <v>299.573227355399</v>
      </c>
      <c r="M711" s="0" t="n">
        <v>299.573227355399</v>
      </c>
      <c r="N711" s="0" t="n">
        <v>299.573227355399</v>
      </c>
      <c r="O711" s="0" t="n">
        <v>299.573227355399</v>
      </c>
      <c r="P711" s="0" t="n">
        <v>299.573227355399</v>
      </c>
      <c r="Q711" s="0" t="n">
        <v>299.573227355399</v>
      </c>
      <c r="R711" s="0" t="n">
        <v>1572.11422725761</v>
      </c>
      <c r="S711" s="0" t="n">
        <v>2201.83197408779</v>
      </c>
      <c r="T711" s="0" t="n">
        <v>3152.58995237106</v>
      </c>
      <c r="U711" s="0" t="n">
        <v>299.573227355399</v>
      </c>
      <c r="V711" s="0" t="n">
        <v>299.573227355399</v>
      </c>
      <c r="W711" s="0" t="n">
        <v>299.573227355399</v>
      </c>
      <c r="X711" s="0" t="n">
        <v>299.573227355399</v>
      </c>
      <c r="Y711" s="0" t="n">
        <v>299.573227355399</v>
      </c>
      <c r="Z711" s="0" t="n">
        <v>299.573227355399</v>
      </c>
      <c r="AA711" s="0" t="n">
        <v>299.573227355399</v>
      </c>
      <c r="AB711" s="0" t="n">
        <v>299.573227355399</v>
      </c>
      <c r="AC711" s="0" t="n">
        <v>299.573227355399</v>
      </c>
      <c r="AD711" s="0" t="n">
        <v>299.573227355399</v>
      </c>
      <c r="AE711" s="0" t="n">
        <v>299.573227355399</v>
      </c>
      <c r="AF711" s="0" t="n">
        <v>299.573227355399</v>
      </c>
      <c r="AG711" s="0" t="n">
        <v>299.573227355399</v>
      </c>
      <c r="AH711" s="0" t="n">
        <v>299.573227355399</v>
      </c>
      <c r="AI711" s="0" t="n">
        <v>299.573227355399</v>
      </c>
    </row>
    <row r="712" customFormat="false" ht="12.75" hidden="false" customHeight="false" outlineLevel="0" collapsed="false">
      <c r="A712" s="0" t="n">
        <v>72051019</v>
      </c>
      <c r="B712" s="0" t="n">
        <v>7</v>
      </c>
      <c r="C712" s="0" t="s">
        <v>64</v>
      </c>
      <c r="D712" s="0" t="n">
        <v>5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35</v>
      </c>
      <c r="K712" s="0" t="n">
        <v>49</v>
      </c>
      <c r="L712" s="0" t="n">
        <v>38</v>
      </c>
      <c r="M712" s="0" t="n">
        <v>32</v>
      </c>
      <c r="N712" s="0" t="n">
        <v>31</v>
      </c>
      <c r="O712" s="0" t="n">
        <v>41</v>
      </c>
      <c r="P712" s="0" t="n">
        <v>45</v>
      </c>
      <c r="Q712" s="0" t="n">
        <v>29</v>
      </c>
      <c r="R712" s="0" t="n">
        <v>47</v>
      </c>
      <c r="S712" s="0" t="n">
        <v>36</v>
      </c>
      <c r="T712" s="0" t="n">
        <v>34</v>
      </c>
      <c r="U712" s="0" t="n">
        <v>31</v>
      </c>
      <c r="V712" s="0" t="n">
        <v>41</v>
      </c>
      <c r="W712" s="0" t="n">
        <v>35</v>
      </c>
      <c r="X712" s="0" t="n">
        <v>28</v>
      </c>
      <c r="Y712" s="0" t="n">
        <v>40</v>
      </c>
      <c r="Z712" s="0" t="n">
        <v>45</v>
      </c>
      <c r="AA712" s="0" t="n">
        <v>37</v>
      </c>
      <c r="AB712" s="0" t="n">
        <v>45</v>
      </c>
      <c r="AC712" s="0" t="n">
        <v>39</v>
      </c>
      <c r="AD712" s="0" t="n">
        <v>27</v>
      </c>
      <c r="AE712" s="0" t="n">
        <v>38</v>
      </c>
      <c r="AF712" s="0" t="n">
        <v>42</v>
      </c>
      <c r="AG712" s="0" t="n">
        <v>37</v>
      </c>
      <c r="AH712" s="0" t="n">
        <v>36</v>
      </c>
      <c r="AI712" s="0" t="n">
        <v>36</v>
      </c>
    </row>
    <row r="713" customFormat="false" ht="12.75" hidden="false" customHeight="false" outlineLevel="0" collapsed="false">
      <c r="A713" s="0" t="n">
        <v>72051039</v>
      </c>
      <c r="B713" s="0" t="n">
        <v>7</v>
      </c>
      <c r="C713" s="0" t="s">
        <v>64</v>
      </c>
      <c r="D713" s="0" t="n">
        <v>5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46.6014246721257</v>
      </c>
      <c r="K713" s="0" t="n">
        <v>64.5875622808636</v>
      </c>
      <c r="L713" s="0" t="n">
        <v>49.9133084642463</v>
      </c>
      <c r="M713" s="0" t="n">
        <v>42.0206689165233</v>
      </c>
      <c r="N713" s="0" t="n">
        <v>40.5844155844156</v>
      </c>
      <c r="O713" s="0" t="n">
        <v>53.5961724489529</v>
      </c>
      <c r="P713" s="0" t="n">
        <v>58.7866436745571</v>
      </c>
      <c r="Q713" s="0" t="n">
        <v>37.7776330358888</v>
      </c>
      <c r="R713" s="0" t="n">
        <v>61.2361892849698</v>
      </c>
      <c r="S713" s="0" t="n">
        <v>46.9226558223195</v>
      </c>
      <c r="T713" s="0" t="n">
        <v>44.2529708060549</v>
      </c>
      <c r="U713" s="0" t="n">
        <v>40.4599381354494</v>
      </c>
      <c r="V713" s="0" t="n">
        <v>53.7141359884711</v>
      </c>
      <c r="W713" s="0" t="n">
        <v>45.7689843208537</v>
      </c>
      <c r="X713" s="0" t="n">
        <v>36.6751368768501</v>
      </c>
      <c r="Y713" s="0" t="n">
        <v>52.3580768878359</v>
      </c>
      <c r="Z713" s="0" t="n">
        <v>58.5830707943864</v>
      </c>
      <c r="AA713" s="0" t="n">
        <v>47.9038815091017</v>
      </c>
      <c r="AB713" s="0" t="n">
        <v>58.208723547369</v>
      </c>
      <c r="AC713" s="0" t="n">
        <v>50.3212820314314</v>
      </c>
      <c r="AD713" s="0" t="n">
        <v>34.6847541236319</v>
      </c>
      <c r="AE713" s="0" t="n">
        <v>48.7304437035137</v>
      </c>
      <c r="AF713" s="0" t="n">
        <v>53.9021291341008</v>
      </c>
      <c r="AG713" s="0" t="n">
        <v>47.4170521972037</v>
      </c>
      <c r="AH713" s="0" t="n">
        <v>46.3786040040195</v>
      </c>
      <c r="AI713" s="0" t="n">
        <v>46.5742082384599</v>
      </c>
    </row>
    <row r="714" customFormat="false" ht="12.75" hidden="false" customHeight="false" outlineLevel="0" collapsed="false">
      <c r="A714" s="0" t="n">
        <v>72051040</v>
      </c>
      <c r="B714" s="0" t="n">
        <v>7</v>
      </c>
      <c r="C714" s="0" t="s">
        <v>64</v>
      </c>
      <c r="D714" s="0" t="n">
        <v>5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32.4595997636905</v>
      </c>
      <c r="K714" s="0" t="n">
        <v>47.7822341349605</v>
      </c>
      <c r="L714" s="0" t="n">
        <v>35.3216277586247</v>
      </c>
      <c r="M714" s="0" t="n">
        <v>28.7421064321623</v>
      </c>
      <c r="N714" s="0" t="n">
        <v>27.5751413635602</v>
      </c>
      <c r="O714" s="0" t="n">
        <v>38.4615386918028</v>
      </c>
      <c r="P714" s="0" t="n">
        <v>42.8793812878644</v>
      </c>
      <c r="Q714" s="0" t="n">
        <v>25.3002737413508</v>
      </c>
      <c r="R714" s="0" t="n">
        <v>44.9940485812301</v>
      </c>
      <c r="S714" s="0" t="n">
        <v>32.8640512725362</v>
      </c>
      <c r="T714" s="0" t="n">
        <v>30.6464687230054</v>
      </c>
      <c r="U714" s="0" t="n">
        <v>27.4905649762354</v>
      </c>
      <c r="V714" s="0" t="n">
        <v>38.5461913644115</v>
      </c>
      <c r="W714" s="0" t="n">
        <v>31.8797745583551</v>
      </c>
      <c r="X714" s="0" t="n">
        <v>24.3703621091577</v>
      </c>
      <c r="Y714" s="0" t="n">
        <v>37.4053777527769</v>
      </c>
      <c r="Z714" s="0" t="n">
        <v>42.7308938321588</v>
      </c>
      <c r="AA714" s="0" t="n">
        <v>33.7287534207333</v>
      </c>
      <c r="AB714" s="0" t="n">
        <v>42.4578423814281</v>
      </c>
      <c r="AC714" s="0" t="n">
        <v>35.7833507386087</v>
      </c>
      <c r="AD714" s="0" t="n">
        <v>22.85747152223</v>
      </c>
      <c r="AE714" s="0" t="n">
        <v>34.4845622533933</v>
      </c>
      <c r="AF714" s="0" t="n">
        <v>38.8479135159302</v>
      </c>
      <c r="AG714" s="0" t="n">
        <v>33.3859806578232</v>
      </c>
      <c r="AH714" s="0" t="n">
        <v>32.483004067552</v>
      </c>
      <c r="AI714" s="0" t="n">
        <v>32.6200028686028</v>
      </c>
    </row>
    <row r="715" customFormat="false" ht="12.75" hidden="false" customHeight="false" outlineLevel="0" collapsed="false">
      <c r="A715" s="0" t="n">
        <v>72051041</v>
      </c>
      <c r="B715" s="0" t="n">
        <v>7</v>
      </c>
      <c r="C715" s="0" t="s">
        <v>64</v>
      </c>
      <c r="D715" s="0" t="n">
        <v>5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64.8113006711712</v>
      </c>
      <c r="K715" s="0" t="n">
        <v>85.3881825757497</v>
      </c>
      <c r="L715" s="0" t="n">
        <v>68.5099155667256</v>
      </c>
      <c r="M715" s="0" t="n">
        <v>59.3206466973337</v>
      </c>
      <c r="N715" s="0" t="n">
        <v>57.6063383735452</v>
      </c>
      <c r="O715" s="0" t="n">
        <v>72.7092598051386</v>
      </c>
      <c r="P715" s="0" t="n">
        <v>78.661154435072</v>
      </c>
      <c r="Q715" s="0" t="n">
        <v>54.2549826595279</v>
      </c>
      <c r="R715" s="0" t="n">
        <v>81.4311501207095</v>
      </c>
      <c r="S715" s="0" t="n">
        <v>64.9607341951932</v>
      </c>
      <c r="T715" s="0" t="n">
        <v>61.8390911158298</v>
      </c>
      <c r="U715" s="0" t="n">
        <v>57.4296525708359</v>
      </c>
      <c r="V715" s="0" t="n">
        <v>72.8692906664941</v>
      </c>
      <c r="W715" s="0" t="n">
        <v>63.6535776556905</v>
      </c>
      <c r="X715" s="0" t="n">
        <v>53.0057841187072</v>
      </c>
      <c r="Y715" s="0" t="n">
        <v>71.2968401429167</v>
      </c>
      <c r="Z715" s="0" t="n">
        <v>78.3887579047555</v>
      </c>
      <c r="AA715" s="0" t="n">
        <v>66.0291904786905</v>
      </c>
      <c r="AB715" s="0" t="n">
        <v>77.8878518354619</v>
      </c>
      <c r="AC715" s="0" t="n">
        <v>68.7908490952916</v>
      </c>
      <c r="AD715" s="0" t="n">
        <v>50.464496229847</v>
      </c>
      <c r="AE715" s="0" t="n">
        <v>66.886341266042</v>
      </c>
      <c r="AF715" s="0" t="n">
        <v>72.8600197365094</v>
      </c>
      <c r="AG715" s="0" t="n">
        <v>65.3581604002652</v>
      </c>
      <c r="AH715" s="0" t="n">
        <v>64.2075371534309</v>
      </c>
      <c r="AI715" s="0" t="n">
        <v>64.4783358637396</v>
      </c>
    </row>
    <row r="716" customFormat="false" ht="12.75" hidden="false" customHeight="false" outlineLevel="0" collapsed="false">
      <c r="A716" s="0" t="n">
        <v>72051042</v>
      </c>
      <c r="B716" s="0" t="n">
        <v>7</v>
      </c>
      <c r="C716" s="0" t="s">
        <v>64</v>
      </c>
      <c r="D716" s="0" t="n">
        <v>5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50.6047209662852</v>
      </c>
      <c r="K716" s="0" t="n">
        <v>67.3123664563902</v>
      </c>
      <c r="L716" s="0" t="n">
        <v>51.7404943906688</v>
      </c>
      <c r="M716" s="0" t="n">
        <v>43.2907573070422</v>
      </c>
      <c r="N716" s="0" t="n">
        <v>42.5056432740618</v>
      </c>
      <c r="O716" s="0" t="n">
        <v>55.2664195026947</v>
      </c>
      <c r="P716" s="0" t="n">
        <v>59.5720203990497</v>
      </c>
      <c r="Q716" s="0" t="n">
        <v>37.6237197995189</v>
      </c>
      <c r="R716" s="0" t="n">
        <v>60.850487719271</v>
      </c>
      <c r="S716" s="0" t="n">
        <v>46.5064759569223</v>
      </c>
      <c r="T716" s="0" t="n">
        <v>43.0858862858536</v>
      </c>
      <c r="U716" s="0" t="n">
        <v>40.0233225649226</v>
      </c>
      <c r="V716" s="0" t="n">
        <v>50.5100659362231</v>
      </c>
      <c r="W716" s="0" t="n">
        <v>42.2200116809273</v>
      </c>
      <c r="X716" s="0" t="n">
        <v>33.9456916720094</v>
      </c>
      <c r="Y716" s="0" t="n">
        <v>48.4960710904327</v>
      </c>
      <c r="Z716" s="0" t="n">
        <v>53.8319828831839</v>
      </c>
      <c r="AA716" s="0" t="n">
        <v>41.8013611474119</v>
      </c>
      <c r="AB716" s="0" t="n">
        <v>52.1893062595761</v>
      </c>
      <c r="AC716" s="0" t="n">
        <v>44.1895178688653</v>
      </c>
      <c r="AD716" s="0" t="n">
        <v>30.6026869486118</v>
      </c>
      <c r="AE716" s="0" t="n">
        <v>42.5474221138159</v>
      </c>
      <c r="AF716" s="0" t="n">
        <v>45.1548219981523</v>
      </c>
      <c r="AG716" s="0" t="n">
        <v>40.1825287062021</v>
      </c>
      <c r="AH716" s="0" t="n">
        <v>37.8243650477874</v>
      </c>
      <c r="AI716" s="0" t="n">
        <v>38.2376610127865</v>
      </c>
    </row>
    <row r="717" customFormat="false" ht="12.75" hidden="false" customHeight="false" outlineLevel="0" collapsed="false">
      <c r="A717" s="0" t="n">
        <v>72051044</v>
      </c>
      <c r="B717" s="0" t="n">
        <v>7</v>
      </c>
      <c r="C717" s="0" t="s">
        <v>64</v>
      </c>
      <c r="D717" s="0" t="n">
        <v>5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n">
        <v>35.0332662701021</v>
      </c>
      <c r="K717" s="0" t="n">
        <v>49.6713438970511</v>
      </c>
      <c r="L717" s="0" t="n">
        <v>36.3784445343022</v>
      </c>
      <c r="M717" s="0" t="n">
        <v>29.4629465935532</v>
      </c>
      <c r="N717" s="0" t="n">
        <v>28.7651218254503</v>
      </c>
      <c r="O717" s="0" t="n">
        <v>39.5610512120616</v>
      </c>
      <c r="P717" s="0" t="n">
        <v>43.3665278210876</v>
      </c>
      <c r="Q717" s="0" t="n">
        <v>25.151914209611</v>
      </c>
      <c r="R717" s="0" t="n">
        <v>44.6365122627134</v>
      </c>
      <c r="S717" s="0" t="n">
        <v>32.5273083683265</v>
      </c>
      <c r="T717" s="0" t="n">
        <v>29.7951761052869</v>
      </c>
      <c r="U717" s="0" t="n">
        <v>27.1654922370516</v>
      </c>
      <c r="V717" s="0" t="n">
        <v>36.2131659816461</v>
      </c>
      <c r="W717" s="0" t="n">
        <v>29.3801768161463</v>
      </c>
      <c r="X717" s="0" t="n">
        <v>22.5060606335319</v>
      </c>
      <c r="Y717" s="0" t="n">
        <v>34.6011842936561</v>
      </c>
      <c r="Z717" s="0" t="n">
        <v>39.2181111809517</v>
      </c>
      <c r="AA717" s="0" t="n">
        <v>29.3833845252593</v>
      </c>
      <c r="AB717" s="0" t="n">
        <v>37.9930138064402</v>
      </c>
      <c r="AC717" s="0" t="n">
        <v>31.3770729095401</v>
      </c>
      <c r="AD717" s="0" t="n">
        <v>20.105573541044</v>
      </c>
      <c r="AE717" s="0" t="n">
        <v>30.020620614296</v>
      </c>
      <c r="AF717" s="0" t="n">
        <v>32.470670289579</v>
      </c>
      <c r="AG717" s="0" t="n">
        <v>28.2409217748033</v>
      </c>
      <c r="AH717" s="0" t="n">
        <v>26.4385442666043</v>
      </c>
      <c r="AI717" s="0" t="n">
        <v>26.7078021351932</v>
      </c>
    </row>
    <row r="718" customFormat="false" ht="12.75" hidden="false" customHeight="false" outlineLevel="0" collapsed="false">
      <c r="A718" s="0" t="n">
        <v>72051045</v>
      </c>
      <c r="B718" s="0" t="n">
        <v>7</v>
      </c>
      <c r="C718" s="0" t="s">
        <v>64</v>
      </c>
      <c r="D718" s="0" t="n">
        <v>5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n">
        <v>68.9943873647411</v>
      </c>
      <c r="K718" s="0" t="n">
        <v>87.5927074520966</v>
      </c>
      <c r="L718" s="0" t="n">
        <v>69.7659740751524</v>
      </c>
      <c r="M718" s="0" t="n">
        <v>59.7371151912459</v>
      </c>
      <c r="N718" s="0" t="n">
        <v>58.8864440514811</v>
      </c>
      <c r="O718" s="0" t="n">
        <v>73.5562323513306</v>
      </c>
      <c r="P718" s="0" t="n">
        <v>78.3102579438703</v>
      </c>
      <c r="Q718" s="0" t="n">
        <v>52.5669416258215</v>
      </c>
      <c r="R718" s="0" t="n">
        <v>79.537715481676</v>
      </c>
      <c r="S718" s="0" t="n">
        <v>62.9453602520547</v>
      </c>
      <c r="T718" s="0" t="n">
        <v>58.789224491621</v>
      </c>
      <c r="U718" s="0" t="n">
        <v>55.3331321472369</v>
      </c>
      <c r="V718" s="0" t="n">
        <v>67.1486027767689</v>
      </c>
      <c r="W718" s="0" t="n">
        <v>57.3510382902281</v>
      </c>
      <c r="X718" s="0" t="n">
        <v>47.6987229335101</v>
      </c>
      <c r="Y718" s="0" t="n">
        <v>64.6998392459523</v>
      </c>
      <c r="Z718" s="0" t="n">
        <v>70.724325438337</v>
      </c>
      <c r="AA718" s="0" t="n">
        <v>56.3737695374942</v>
      </c>
      <c r="AB718" s="0" t="n">
        <v>68.6041711154518</v>
      </c>
      <c r="AC718" s="0" t="n">
        <v>59.1612996696471</v>
      </c>
      <c r="AD718" s="0" t="n">
        <v>43.2695957603924</v>
      </c>
      <c r="AE718" s="0" t="n">
        <v>57.2243586152438</v>
      </c>
      <c r="AF718" s="0" t="n">
        <v>59.8978246156347</v>
      </c>
      <c r="AG718" s="0" t="n">
        <v>54.1968644673123</v>
      </c>
      <c r="AH718" s="0" t="n">
        <v>51.2170548878584</v>
      </c>
      <c r="AI718" s="0" t="n">
        <v>51.8039404416044</v>
      </c>
    </row>
    <row r="719" customFormat="false" ht="12.75" hidden="false" customHeight="false" outlineLevel="0" collapsed="false">
      <c r="A719" s="0" t="n">
        <v>72051046</v>
      </c>
      <c r="B719" s="0" t="n">
        <v>7</v>
      </c>
      <c r="C719" s="0" t="s">
        <v>64</v>
      </c>
      <c r="D719" s="0" t="n">
        <v>5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22.0100461621034</v>
      </c>
      <c r="K719" s="0" t="n">
        <v>34.5378386551003</v>
      </c>
      <c r="L719" s="0" t="n">
        <v>17.9477677850394</v>
      </c>
      <c r="M719" s="0" t="n">
        <v>18.4115836743369</v>
      </c>
      <c r="N719" s="0" t="n">
        <v>20.8106991976069</v>
      </c>
      <c r="O719" s="0" t="n">
        <v>25.6360529660483</v>
      </c>
      <c r="P719" s="0" t="n">
        <v>28.7899519104156</v>
      </c>
      <c r="Q719" s="0" t="n">
        <v>18.3015369596933</v>
      </c>
      <c r="R719" s="0" t="n">
        <v>31.1575795218309</v>
      </c>
      <c r="S719" s="0" t="n">
        <v>22.467803376951</v>
      </c>
      <c r="T719" s="0" t="n">
        <v>21.0545120399834</v>
      </c>
      <c r="U719" s="0" t="n">
        <v>21.0239822975496</v>
      </c>
      <c r="V719" s="0" t="n">
        <v>22.7783013231504</v>
      </c>
      <c r="W719" s="0" t="n">
        <v>18.913645255534</v>
      </c>
      <c r="X719" s="0" t="n">
        <v>17.2920443066781</v>
      </c>
      <c r="Y719" s="0" t="n">
        <v>22.0982302510998</v>
      </c>
      <c r="Z719" s="0" t="n">
        <v>28.1395787707108</v>
      </c>
      <c r="AA719" s="0" t="n">
        <v>19.1584455122973</v>
      </c>
      <c r="AB719" s="0" t="n">
        <v>24.9906889779565</v>
      </c>
      <c r="AC719" s="0" t="n">
        <v>20.4942100843597</v>
      </c>
      <c r="AD719" s="0" t="n">
        <v>14.127459638374</v>
      </c>
      <c r="AE719" s="0" t="n">
        <v>20.2040334443181</v>
      </c>
      <c r="AF719" s="0" t="n">
        <v>19.8618317114098</v>
      </c>
      <c r="AG719" s="0" t="n">
        <v>17.108756045294</v>
      </c>
      <c r="AH719" s="0" t="n">
        <v>15.9367850034844</v>
      </c>
      <c r="AI719" s="0" t="n">
        <v>17.0689705465636</v>
      </c>
    </row>
    <row r="720" customFormat="false" ht="12.75" hidden="false" customHeight="false" outlineLevel="0" collapsed="false">
      <c r="A720" s="0" t="n">
        <v>72051048</v>
      </c>
      <c r="B720" s="0" t="n">
        <v>7</v>
      </c>
      <c r="C720" s="0" t="s">
        <v>64</v>
      </c>
      <c r="D720" s="0" t="n">
        <v>5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n">
        <v>14.5416284394255</v>
      </c>
      <c r="K720" s="0" t="n">
        <v>24.4282578355636</v>
      </c>
      <c r="L720" s="0" t="n">
        <v>12.0610518077231</v>
      </c>
      <c r="M720" s="0" t="n">
        <v>11.7840617263809</v>
      </c>
      <c r="N720" s="0" t="n">
        <v>13.3706050503545</v>
      </c>
      <c r="O720" s="0" t="n">
        <v>17.4847255676122</v>
      </c>
      <c r="P720" s="0" t="n">
        <v>20.1364748522133</v>
      </c>
      <c r="Q720" s="0" t="n">
        <v>11.576284979923</v>
      </c>
      <c r="R720" s="0" t="n">
        <v>21.9810539859576</v>
      </c>
      <c r="S720" s="0" t="n">
        <v>14.9806647139315</v>
      </c>
      <c r="T720" s="0" t="n">
        <v>13.8438938117671</v>
      </c>
      <c r="U720" s="0" t="n">
        <v>13.6738279125388</v>
      </c>
      <c r="V720" s="0" t="n">
        <v>15.5590183102162</v>
      </c>
      <c r="W720" s="0" t="n">
        <v>12.4790357404092</v>
      </c>
      <c r="X720" s="0" t="n">
        <v>10.7347699309032</v>
      </c>
      <c r="Y720" s="0" t="n">
        <v>15.1843917736529</v>
      </c>
      <c r="Z720" s="0" t="n">
        <v>19.7639117047264</v>
      </c>
      <c r="AA720" s="0" t="n">
        <v>12.6852613076969</v>
      </c>
      <c r="AB720" s="0" t="n">
        <v>17.2615893790833</v>
      </c>
      <c r="AC720" s="0" t="n">
        <v>13.8801726467683</v>
      </c>
      <c r="AD720" s="0" t="n">
        <v>8.73245470319284</v>
      </c>
      <c r="AE720" s="0" t="n">
        <v>13.6010803917819</v>
      </c>
      <c r="AF720" s="0" t="n">
        <v>13.4779724002442</v>
      </c>
      <c r="AG720" s="0" t="n">
        <v>11.3434318812442</v>
      </c>
      <c r="AH720" s="0" t="n">
        <v>10.4859289083412</v>
      </c>
      <c r="AI720" s="0" t="n">
        <v>11.063383063721</v>
      </c>
    </row>
    <row r="721" customFormat="false" ht="12.75" hidden="false" customHeight="false" outlineLevel="0" collapsed="false">
      <c r="A721" s="0" t="n">
        <v>72051049</v>
      </c>
      <c r="B721" s="0" t="n">
        <v>7</v>
      </c>
      <c r="C721" s="0" t="s">
        <v>64</v>
      </c>
      <c r="D721" s="0" t="n">
        <v>5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n">
        <v>31.0016578376171</v>
      </c>
      <c r="K721" s="0" t="n">
        <v>46.3706454333177</v>
      </c>
      <c r="L721" s="0" t="n">
        <v>24.9859298957662</v>
      </c>
      <c r="M721" s="0" t="n">
        <v>26.4941610837459</v>
      </c>
      <c r="N721" s="0" t="n">
        <v>29.8702704407266</v>
      </c>
      <c r="O721" s="0" t="n">
        <v>35.3224512113031</v>
      </c>
      <c r="P721" s="0" t="n">
        <v>38.9659987582546</v>
      </c>
      <c r="Q721" s="0" t="n">
        <v>26.5422593531371</v>
      </c>
      <c r="R721" s="0" t="n">
        <v>41.9098433937922</v>
      </c>
      <c r="S721" s="0" t="n">
        <v>31.4482594019107</v>
      </c>
      <c r="T721" s="0" t="n">
        <v>29.752704844083</v>
      </c>
      <c r="U721" s="0" t="n">
        <v>29.9298894453149</v>
      </c>
      <c r="V721" s="0" t="n">
        <v>31.3518034462042</v>
      </c>
      <c r="W721" s="0" t="n">
        <v>26.664878315014</v>
      </c>
      <c r="X721" s="0" t="n">
        <v>25.3872712154429</v>
      </c>
      <c r="Y721" s="0" t="n">
        <v>30.2888224581959</v>
      </c>
      <c r="Z721" s="0" t="n">
        <v>37.9717632599653</v>
      </c>
      <c r="AA721" s="0" t="n">
        <v>26.9449204130513</v>
      </c>
      <c r="AB721" s="0" t="n">
        <v>34.1273010113994</v>
      </c>
      <c r="AC721" s="0" t="n">
        <v>28.3766025408176</v>
      </c>
      <c r="AD721" s="0" t="n">
        <v>20.7992546800954</v>
      </c>
      <c r="AE721" s="0" t="n">
        <v>28.0928484367624</v>
      </c>
      <c r="AF721" s="0" t="n">
        <v>27.4638267745314</v>
      </c>
      <c r="AG721" s="0" t="n">
        <v>24.0399315135617</v>
      </c>
      <c r="AH721" s="0" t="n">
        <v>22.5103737369891</v>
      </c>
      <c r="AI721" s="0" t="n">
        <v>24.3558767553728</v>
      </c>
    </row>
    <row r="722" customFormat="false" ht="12.75" hidden="false" customHeight="false" outlineLevel="0" collapsed="false">
      <c r="A722" s="0" t="n">
        <v>72051050</v>
      </c>
      <c r="B722" s="0" t="n">
        <v>7</v>
      </c>
      <c r="C722" s="0" t="s">
        <v>64</v>
      </c>
      <c r="D722" s="0" t="n">
        <v>5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89.2424553061822</v>
      </c>
      <c r="K722" s="0" t="n">
        <v>115.001407468588</v>
      </c>
      <c r="L722" s="0" t="n">
        <v>96.3214247006592</v>
      </c>
      <c r="M722" s="0" t="n">
        <v>79.2117333069765</v>
      </c>
      <c r="N722" s="0" t="n">
        <v>78.1957178154495</v>
      </c>
      <c r="O722" s="0" t="n">
        <v>100.584880165803</v>
      </c>
      <c r="P722" s="0" t="n">
        <v>110.484537816122</v>
      </c>
      <c r="Q722" s="0" t="n">
        <v>72.5425016330308</v>
      </c>
      <c r="R722" s="0" t="n">
        <v>122.278053572549</v>
      </c>
      <c r="S722" s="0" t="n">
        <v>96.3424132384003</v>
      </c>
      <c r="T722" s="0" t="n">
        <v>91.6104186711224</v>
      </c>
      <c r="U722" s="0" t="n">
        <v>83.8936712727671</v>
      </c>
      <c r="V722" s="0" t="n">
        <v>111.810138992329</v>
      </c>
      <c r="W722" s="0" t="n">
        <v>92.5232140402188</v>
      </c>
      <c r="X722" s="0" t="n">
        <v>75.9976481831121</v>
      </c>
      <c r="Y722" s="0" t="n">
        <v>104.905912929689</v>
      </c>
      <c r="Z722" s="0" t="n">
        <v>123.270238706356</v>
      </c>
      <c r="AA722" s="0" t="n">
        <v>95.262921381657</v>
      </c>
      <c r="AB722" s="0" t="n">
        <v>119.860191611567</v>
      </c>
      <c r="AC722" s="0" t="n">
        <v>108.452237389723</v>
      </c>
      <c r="AD722" s="0" t="n">
        <v>76.0796504575279</v>
      </c>
      <c r="AE722" s="0" t="n">
        <v>111.576005337227</v>
      </c>
      <c r="AF722" s="0" t="n">
        <v>120.335064312952</v>
      </c>
      <c r="AG722" s="0" t="n">
        <v>105.796225285023</v>
      </c>
      <c r="AH722" s="0" t="n">
        <v>100.33594621847</v>
      </c>
      <c r="AI722" s="0" t="n">
        <v>105.396161914862</v>
      </c>
    </row>
    <row r="723" customFormat="false" ht="12.75" hidden="false" customHeight="false" outlineLevel="0" collapsed="false">
      <c r="A723" s="0" t="n">
        <v>72051051</v>
      </c>
      <c r="B723" s="0" t="n">
        <v>7</v>
      </c>
      <c r="C723" s="0" t="s">
        <v>64</v>
      </c>
      <c r="D723" s="0" t="n">
        <v>5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4</v>
      </c>
      <c r="J723" s="0" t="n">
        <v>62.1606399707432</v>
      </c>
      <c r="K723" s="0" t="n">
        <v>85.078674336996</v>
      </c>
      <c r="L723" s="0" t="n">
        <v>68.1627728783828</v>
      </c>
      <c r="M723" s="0" t="n">
        <v>54.1807669437153</v>
      </c>
      <c r="N723" s="0" t="n">
        <v>53.1301964494491</v>
      </c>
      <c r="O723" s="0" t="n">
        <v>72.1814466134134</v>
      </c>
      <c r="P723" s="0" t="n">
        <v>80.5881800236434</v>
      </c>
      <c r="Q723" s="0" t="n">
        <v>48.5828518545482</v>
      </c>
      <c r="R723" s="0" t="n">
        <v>89.8453144636147</v>
      </c>
      <c r="S723" s="0" t="n">
        <v>67.477041802067</v>
      </c>
      <c r="T723" s="0" t="n">
        <v>63.4428780569426</v>
      </c>
      <c r="U723" s="0" t="n">
        <v>57.0016793772174</v>
      </c>
      <c r="V723" s="0" t="n">
        <v>80.236886152368</v>
      </c>
      <c r="W723" s="0" t="n">
        <v>64.4458086362359</v>
      </c>
      <c r="X723" s="0" t="n">
        <v>50.4998853006566</v>
      </c>
      <c r="Y723" s="0" t="n">
        <v>74.9463222272514</v>
      </c>
      <c r="Z723" s="0" t="n">
        <v>89.9141579879579</v>
      </c>
      <c r="AA723" s="0" t="n">
        <v>67.0738880483019</v>
      </c>
      <c r="AB723" s="0" t="n">
        <v>87.4268462374093</v>
      </c>
      <c r="AC723" s="0" t="n">
        <v>77.1201426561295</v>
      </c>
      <c r="AD723" s="0" t="n">
        <v>50.1369690428144</v>
      </c>
      <c r="AE723" s="0" t="n">
        <v>78.9578220433713</v>
      </c>
      <c r="AF723" s="0" t="n">
        <v>86.7269298348736</v>
      </c>
      <c r="AG723" s="0" t="n">
        <v>74.4903060685158</v>
      </c>
      <c r="AH723" s="0" t="n">
        <v>70.2740632049593</v>
      </c>
      <c r="AI723" s="0" t="n">
        <v>73.818176068605</v>
      </c>
    </row>
    <row r="724" customFormat="false" ht="12.75" hidden="false" customHeight="false" outlineLevel="0" collapsed="false">
      <c r="A724" s="0" t="n">
        <v>72051052</v>
      </c>
      <c r="B724" s="0" t="n">
        <v>7</v>
      </c>
      <c r="C724" s="0" t="s">
        <v>64</v>
      </c>
      <c r="D724" s="0" t="n">
        <v>5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5</v>
      </c>
      <c r="J724" s="0" t="n">
        <v>124.114651948444</v>
      </c>
      <c r="K724" s="0" t="n">
        <v>152.037959486596</v>
      </c>
      <c r="L724" s="0" t="n">
        <v>132.208680941994</v>
      </c>
      <c r="M724" s="0" t="n">
        <v>111.82333282512</v>
      </c>
      <c r="N724" s="0" t="n">
        <v>110.992579663234</v>
      </c>
      <c r="O724" s="0" t="n">
        <v>136.454747611124</v>
      </c>
      <c r="P724" s="0" t="n">
        <v>147.837004268419</v>
      </c>
      <c r="Q724" s="0" t="n">
        <v>104.183133031121</v>
      </c>
      <c r="R724" s="0" t="n">
        <v>162.603889190381</v>
      </c>
      <c r="S724" s="0" t="n">
        <v>133.378509558409</v>
      </c>
      <c r="T724" s="0" t="n">
        <v>128.016377752152</v>
      </c>
      <c r="U724" s="0" t="n">
        <v>119.080369771144</v>
      </c>
      <c r="V724" s="0" t="n">
        <v>151.683078723297</v>
      </c>
      <c r="W724" s="0" t="n">
        <v>128.677393157264</v>
      </c>
      <c r="X724" s="0" t="n">
        <v>109.837761387231</v>
      </c>
      <c r="Y724" s="0" t="n">
        <v>142.852078395043</v>
      </c>
      <c r="Z724" s="0" t="n">
        <v>164.945278009222</v>
      </c>
      <c r="AA724" s="0" t="n">
        <v>131.307388531153</v>
      </c>
      <c r="AB724" s="0" t="n">
        <v>160.382366701697</v>
      </c>
      <c r="AC724" s="0" t="n">
        <v>148.25777872001</v>
      </c>
      <c r="AD724" s="0" t="n">
        <v>110.691897079534</v>
      </c>
      <c r="AE724" s="0" t="n">
        <v>153.146784697743</v>
      </c>
      <c r="AF724" s="0" t="n">
        <v>162.658048980277</v>
      </c>
      <c r="AG724" s="0" t="n">
        <v>145.826160453073</v>
      </c>
      <c r="AH724" s="0" t="n">
        <v>138.907242531248</v>
      </c>
      <c r="AI724" s="0" t="n">
        <v>145.912714004738</v>
      </c>
    </row>
    <row r="725" customFormat="false" ht="12.75" hidden="false" customHeight="false" outlineLevel="0" collapsed="false">
      <c r="A725" s="0" t="n">
        <v>80051019</v>
      </c>
      <c r="B725" s="0" t="n">
        <v>8</v>
      </c>
      <c r="C725" s="0" t="s">
        <v>65</v>
      </c>
      <c r="D725" s="0" t="n">
        <v>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84</v>
      </c>
      <c r="K725" s="0" t="n">
        <v>103</v>
      </c>
      <c r="L725" s="0" t="n">
        <v>93</v>
      </c>
      <c r="M725" s="0" t="n">
        <v>99</v>
      </c>
      <c r="N725" s="0" t="n">
        <v>85</v>
      </c>
      <c r="O725" s="0" t="n">
        <v>71</v>
      </c>
      <c r="P725" s="0" t="n">
        <v>82</v>
      </c>
      <c r="Q725" s="0" t="n">
        <v>73</v>
      </c>
      <c r="R725" s="0" t="n">
        <v>73</v>
      </c>
      <c r="S725" s="0" t="n">
        <v>62</v>
      </c>
      <c r="T725" s="0" t="n">
        <v>83</v>
      </c>
      <c r="U725" s="0" t="n">
        <v>75</v>
      </c>
      <c r="V725" s="0" t="n">
        <v>87</v>
      </c>
      <c r="W725" s="0" t="n">
        <v>66</v>
      </c>
      <c r="X725" s="0" t="n">
        <v>77</v>
      </c>
      <c r="Y725" s="0" t="n">
        <v>76</v>
      </c>
      <c r="Z725" s="0" t="n">
        <v>72</v>
      </c>
      <c r="AA725" s="0" t="n">
        <v>89</v>
      </c>
      <c r="AB725" s="0" t="n">
        <v>70</v>
      </c>
      <c r="AC725" s="0" t="n">
        <v>78</v>
      </c>
      <c r="AD725" s="0" t="n">
        <v>78</v>
      </c>
      <c r="AE725" s="0" t="n">
        <v>72</v>
      </c>
      <c r="AF725" s="0" t="n">
        <v>87</v>
      </c>
      <c r="AG725" s="0" t="n">
        <v>66</v>
      </c>
      <c r="AH725" s="0" t="n">
        <v>70</v>
      </c>
      <c r="AI725" s="0" t="n">
        <v>63</v>
      </c>
    </row>
    <row r="726" customFormat="false" ht="12.75" hidden="false" customHeight="false" outlineLevel="0" collapsed="false">
      <c r="A726" s="0" t="n">
        <v>80051039</v>
      </c>
      <c r="B726" s="0" t="n">
        <v>8</v>
      </c>
      <c r="C726" s="0" t="s">
        <v>65</v>
      </c>
      <c r="D726" s="0" t="n">
        <v>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24.3358345163253</v>
      </c>
      <c r="K726" s="0" t="n">
        <v>29.7713674596063</v>
      </c>
      <c r="L726" s="0" t="n">
        <v>26.8034700406375</v>
      </c>
      <c r="M726" s="0" t="n">
        <v>28.5006909258406</v>
      </c>
      <c r="N726" s="0" t="n">
        <v>24.4316058750826</v>
      </c>
      <c r="O726" s="0" t="n">
        <v>20.3286949550478</v>
      </c>
      <c r="P726" s="0" t="n">
        <v>23.4158599617351</v>
      </c>
      <c r="Q726" s="0" t="n">
        <v>20.8738419306874</v>
      </c>
      <c r="R726" s="0" t="n">
        <v>21.0114267622255</v>
      </c>
      <c r="S726" s="0" t="n">
        <v>17.8911525365037</v>
      </c>
      <c r="T726" s="0" t="n">
        <v>23.9510590408034</v>
      </c>
      <c r="U726" s="0" t="n">
        <v>21.6119643834827</v>
      </c>
      <c r="V726" s="0" t="n">
        <v>24.9755985531377</v>
      </c>
      <c r="W726" s="0" t="n">
        <v>18.8738597043095</v>
      </c>
      <c r="X726" s="0" t="n">
        <v>21.9535838512859</v>
      </c>
      <c r="Y726" s="0" t="n">
        <v>21.6308524263555</v>
      </c>
      <c r="Z726" s="0" t="n">
        <v>20.3937119388189</v>
      </c>
      <c r="AA726" s="0" t="n">
        <v>25.0386833591222</v>
      </c>
      <c r="AB726" s="0" t="n">
        <v>19.593573307955</v>
      </c>
      <c r="AC726" s="0" t="n">
        <v>21.7421602787456</v>
      </c>
      <c r="AD726" s="0" t="n">
        <v>21.663657825302</v>
      </c>
      <c r="AE726" s="0" t="n">
        <v>19.9219722752553</v>
      </c>
      <c r="AF726" s="0" t="n">
        <v>23.9927194506495</v>
      </c>
      <c r="AG726" s="0" t="n">
        <v>18.0673913698094</v>
      </c>
      <c r="AH726" s="0" t="n">
        <v>19.1142458474301</v>
      </c>
      <c r="AI726" s="0" t="n">
        <v>17.1704232645608</v>
      </c>
    </row>
    <row r="727" customFormat="false" ht="12.75" hidden="false" customHeight="false" outlineLevel="0" collapsed="false">
      <c r="A727" s="0" t="n">
        <v>80051040</v>
      </c>
      <c r="B727" s="0" t="n">
        <v>8</v>
      </c>
      <c r="C727" s="0" t="s">
        <v>65</v>
      </c>
      <c r="D727" s="0" t="n">
        <v>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19.4112146883524</v>
      </c>
      <c r="K727" s="0" t="n">
        <v>24.3003550437374</v>
      </c>
      <c r="L727" s="0" t="n">
        <v>21.6338596199237</v>
      </c>
      <c r="M727" s="0" t="n">
        <v>23.1639552205768</v>
      </c>
      <c r="N727" s="0" t="n">
        <v>19.5150990212395</v>
      </c>
      <c r="O727" s="0" t="n">
        <v>15.8768794177687</v>
      </c>
      <c r="P727" s="0" t="n">
        <v>18.623328326881</v>
      </c>
      <c r="Q727" s="0" t="n">
        <v>16.3617599572512</v>
      </c>
      <c r="R727" s="0" t="n">
        <v>16.4696045023455</v>
      </c>
      <c r="S727" s="0" t="n">
        <v>13.7170440601871</v>
      </c>
      <c r="T727" s="0" t="n">
        <v>19.0768848322858</v>
      </c>
      <c r="U727" s="0" t="n">
        <v>16.9991809646</v>
      </c>
      <c r="V727" s="0" t="n">
        <v>20.0044305953436</v>
      </c>
      <c r="W727" s="0" t="n">
        <v>14.5970417279995</v>
      </c>
      <c r="X727" s="0" t="n">
        <v>17.3254250597156</v>
      </c>
      <c r="Y727" s="0" t="n">
        <v>17.0426514519578</v>
      </c>
      <c r="Z727" s="0" t="n">
        <v>15.9568235916126</v>
      </c>
      <c r="AA727" s="0" t="n">
        <v>20.1081187627939</v>
      </c>
      <c r="AB727" s="0" t="n">
        <v>15.2741516284906</v>
      </c>
      <c r="AC727" s="0" t="n">
        <v>17.1862754578453</v>
      </c>
      <c r="AD727" s="0" t="n">
        <v>17.1242225260436</v>
      </c>
      <c r="AE727" s="0" t="n">
        <v>15.5877163582049</v>
      </c>
      <c r="AF727" s="0" t="n">
        <v>19.2171847262403</v>
      </c>
      <c r="AG727" s="0" t="n">
        <v>13.9733191765215</v>
      </c>
      <c r="AH727" s="0" t="n">
        <v>14.9004923578366</v>
      </c>
      <c r="AI727" s="0" t="n">
        <v>13.194224686023</v>
      </c>
    </row>
    <row r="728" customFormat="false" ht="12.75" hidden="false" customHeight="false" outlineLevel="0" collapsed="false">
      <c r="A728" s="0" t="n">
        <v>80051041</v>
      </c>
      <c r="B728" s="0" t="n">
        <v>8</v>
      </c>
      <c r="C728" s="0" t="s">
        <v>65</v>
      </c>
      <c r="D728" s="0" t="n">
        <v>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30.1294190601407</v>
      </c>
      <c r="K728" s="0" t="n">
        <v>36.1064414391512</v>
      </c>
      <c r="L728" s="0" t="n">
        <v>32.8360616264612</v>
      </c>
      <c r="M728" s="0" t="n">
        <v>34.6985685609037</v>
      </c>
      <c r="N728" s="0" t="n">
        <v>30.2100590149462</v>
      </c>
      <c r="O728" s="0" t="n">
        <v>25.6418825823458</v>
      </c>
      <c r="P728" s="0" t="n">
        <v>29.0652563282983</v>
      </c>
      <c r="Q728" s="0" t="n">
        <v>26.2457223444417</v>
      </c>
      <c r="R728" s="0" t="n">
        <v>26.4187146138738</v>
      </c>
      <c r="S728" s="0" t="n">
        <v>22.9356501055423</v>
      </c>
      <c r="T728" s="0" t="n">
        <v>29.6909412469747</v>
      </c>
      <c r="U728" s="0" t="n">
        <v>27.0907844995628</v>
      </c>
      <c r="V728" s="0" t="n">
        <v>30.8073085441016</v>
      </c>
      <c r="W728" s="0" t="n">
        <v>24.0121771976627</v>
      </c>
      <c r="X728" s="0" t="n">
        <v>27.438213063843</v>
      </c>
      <c r="Y728" s="0" t="n">
        <v>27.0742373597073</v>
      </c>
      <c r="Z728" s="0" t="n">
        <v>25.6825050402657</v>
      </c>
      <c r="AA728" s="0" t="n">
        <v>30.8122544362797</v>
      </c>
      <c r="AB728" s="0" t="n">
        <v>24.7553011341989</v>
      </c>
      <c r="AC728" s="0" t="n">
        <v>27.1352000141797</v>
      </c>
      <c r="AD728" s="0" t="n">
        <v>27.0372253994917</v>
      </c>
      <c r="AE728" s="0" t="n">
        <v>25.0884270066291</v>
      </c>
      <c r="AF728" s="0" t="n">
        <v>29.5949308023837</v>
      </c>
      <c r="AG728" s="0" t="n">
        <v>22.9861517393989</v>
      </c>
      <c r="AH728" s="0" t="n">
        <v>24.1496997239463</v>
      </c>
      <c r="AI728" s="0" t="n">
        <v>21.9684302109211</v>
      </c>
    </row>
    <row r="729" customFormat="false" ht="12.75" hidden="false" customHeight="false" outlineLevel="0" collapsed="false">
      <c r="A729" s="0" t="n">
        <v>80051042</v>
      </c>
      <c r="B729" s="0" t="n">
        <v>8</v>
      </c>
      <c r="C729" s="0" t="s">
        <v>65</v>
      </c>
      <c r="D729" s="0" t="n">
        <v>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27.5801360464992</v>
      </c>
      <c r="K729" s="0" t="n">
        <v>34.1435854699283</v>
      </c>
      <c r="L729" s="0" t="n">
        <v>29.4105142776428</v>
      </c>
      <c r="M729" s="0" t="n">
        <v>31.8133129126021</v>
      </c>
      <c r="N729" s="0" t="n">
        <v>26.4793744215799</v>
      </c>
      <c r="O729" s="0" t="n">
        <v>22.4724758698173</v>
      </c>
      <c r="P729" s="0" t="n">
        <v>25.368170294995</v>
      </c>
      <c r="Q729" s="0" t="n">
        <v>22.52525419546</v>
      </c>
      <c r="R729" s="0" t="n">
        <v>21.6210131492363</v>
      </c>
      <c r="S729" s="0" t="n">
        <v>18.3025790098427</v>
      </c>
      <c r="T729" s="0" t="n">
        <v>24.2449141969548</v>
      </c>
      <c r="U729" s="0" t="n">
        <v>22.0279344559576</v>
      </c>
      <c r="V729" s="0" t="n">
        <v>24.9494003720961</v>
      </c>
      <c r="W729" s="0" t="n">
        <v>18.9219954481467</v>
      </c>
      <c r="X729" s="0" t="n">
        <v>22.0901983320278</v>
      </c>
      <c r="Y729" s="0" t="n">
        <v>21.9618574936046</v>
      </c>
      <c r="Z729" s="0" t="n">
        <v>20.590942405456</v>
      </c>
      <c r="AA729" s="0" t="n">
        <v>24.7645175258997</v>
      </c>
      <c r="AB729" s="0" t="n">
        <v>19.4977695676462</v>
      </c>
      <c r="AC729" s="0" t="n">
        <v>21.5788157561658</v>
      </c>
      <c r="AD729" s="0" t="n">
        <v>20.8875057408479</v>
      </c>
      <c r="AE729" s="0" t="n">
        <v>19.8517323375775</v>
      </c>
      <c r="AF729" s="0" t="n">
        <v>22.9477099653416</v>
      </c>
      <c r="AG729" s="0" t="n">
        <v>17.1947748381866</v>
      </c>
      <c r="AH729" s="0" t="n">
        <v>17.6915867868487</v>
      </c>
      <c r="AI729" s="0" t="n">
        <v>16.464895427844</v>
      </c>
    </row>
    <row r="730" customFormat="false" ht="12.75" hidden="false" customHeight="false" outlineLevel="0" collapsed="false">
      <c r="A730" s="0" t="n">
        <v>80051044</v>
      </c>
      <c r="B730" s="0" t="n">
        <v>8</v>
      </c>
      <c r="C730" s="0" t="s">
        <v>65</v>
      </c>
      <c r="D730" s="0" t="n">
        <v>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21.8969665166518</v>
      </c>
      <c r="K730" s="0" t="n">
        <v>27.7225859211359</v>
      </c>
      <c r="L730" s="0" t="n">
        <v>23.6935269808732</v>
      </c>
      <c r="M730" s="0" t="n">
        <v>25.7800615888531</v>
      </c>
      <c r="N730" s="0" t="n">
        <v>21.126662399641</v>
      </c>
      <c r="O730" s="0" t="n">
        <v>17.5122598998599</v>
      </c>
      <c r="P730" s="0" t="n">
        <v>20.1344849082537</v>
      </c>
      <c r="Q730" s="0" t="n">
        <v>17.6243860975089</v>
      </c>
      <c r="R730" s="0" t="n">
        <v>16.9194955004187</v>
      </c>
      <c r="S730" s="0" t="n">
        <v>14.0108052641075</v>
      </c>
      <c r="T730" s="0" t="n">
        <v>19.2921694891641</v>
      </c>
      <c r="U730" s="0" t="n">
        <v>17.3014566674526</v>
      </c>
      <c r="V730" s="0" t="n">
        <v>19.9607305673858</v>
      </c>
      <c r="W730" s="0" t="n">
        <v>14.6140605490814</v>
      </c>
      <c r="X730" s="0" t="n">
        <v>17.4005035664828</v>
      </c>
      <c r="Y730" s="0" t="n">
        <v>17.28193598303</v>
      </c>
      <c r="Z730" s="0" t="n">
        <v>16.0921518576725</v>
      </c>
      <c r="AA730" s="0" t="n">
        <v>19.8584970792451</v>
      </c>
      <c r="AB730" s="0" t="n">
        <v>15.1790148948531</v>
      </c>
      <c r="AC730" s="0" t="n">
        <v>17.031756746999</v>
      </c>
      <c r="AD730" s="0" t="n">
        <v>16.4856258284911</v>
      </c>
      <c r="AE730" s="0" t="n">
        <v>15.5089277716732</v>
      </c>
      <c r="AF730" s="0" t="n">
        <v>18.3606577175988</v>
      </c>
      <c r="AG730" s="0" t="n">
        <v>13.2832837199765</v>
      </c>
      <c r="AH730" s="0" t="n">
        <v>13.7787420105504</v>
      </c>
      <c r="AI730" s="0" t="n">
        <v>12.6422938503166</v>
      </c>
    </row>
    <row r="731" customFormat="false" ht="12.75" hidden="false" customHeight="false" outlineLevel="0" collapsed="false">
      <c r="A731" s="0" t="n">
        <v>80051045</v>
      </c>
      <c r="B731" s="0" t="n">
        <v>8</v>
      </c>
      <c r="C731" s="0" t="s">
        <v>65</v>
      </c>
      <c r="D731" s="0" t="n">
        <v>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33.9091036009464</v>
      </c>
      <c r="K731" s="0" t="n">
        <v>41.2234042558232</v>
      </c>
      <c r="L731" s="0" t="n">
        <v>35.7360898267478</v>
      </c>
      <c r="M731" s="0" t="n">
        <v>38.4714051629804</v>
      </c>
      <c r="N731" s="0" t="n">
        <v>32.4273844585855</v>
      </c>
      <c r="O731" s="0" t="n">
        <v>28.0418177073306</v>
      </c>
      <c r="P731" s="0" t="n">
        <v>31.197381967219</v>
      </c>
      <c r="Q731" s="0" t="n">
        <v>28.0182299085592</v>
      </c>
      <c r="R731" s="0" t="n">
        <v>26.8901963058341</v>
      </c>
      <c r="S731" s="0" t="n">
        <v>23.159008833941</v>
      </c>
      <c r="T731" s="0" t="n">
        <v>29.7549956804471</v>
      </c>
      <c r="U731" s="0" t="n">
        <v>27.3165397624798</v>
      </c>
      <c r="V731" s="0" t="n">
        <v>30.4861375762819</v>
      </c>
      <c r="W731" s="0" t="n">
        <v>23.7779165807906</v>
      </c>
      <c r="X731" s="0" t="n">
        <v>27.3309897207054</v>
      </c>
      <c r="Y731" s="0" t="n">
        <v>27.1940531140448</v>
      </c>
      <c r="Z731" s="0" t="n">
        <v>25.6358421632634</v>
      </c>
      <c r="AA731" s="0" t="n">
        <v>30.2039672869525</v>
      </c>
      <c r="AB731" s="0" t="n">
        <v>24.3489914800221</v>
      </c>
      <c r="AC731" s="0" t="n">
        <v>26.6557311543204</v>
      </c>
      <c r="AD731" s="0" t="n">
        <v>25.8023896300524</v>
      </c>
      <c r="AE731" s="0" t="n">
        <v>24.722470874941</v>
      </c>
      <c r="AF731" s="0" t="n">
        <v>28.0385373226456</v>
      </c>
      <c r="AG731" s="0" t="n">
        <v>21.6033573868536</v>
      </c>
      <c r="AH731" s="0" t="n">
        <v>22.0860370991695</v>
      </c>
      <c r="AI731" s="0" t="n">
        <v>20.7847277927072</v>
      </c>
    </row>
    <row r="732" customFormat="false" ht="12.75" hidden="false" customHeight="false" outlineLevel="0" collapsed="false">
      <c r="A732" s="0" t="n">
        <v>80051046</v>
      </c>
      <c r="B732" s="0" t="n">
        <v>8</v>
      </c>
      <c r="C732" s="0" t="s">
        <v>65</v>
      </c>
      <c r="D732" s="0" t="n">
        <v>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13.5744732049326</v>
      </c>
      <c r="K732" s="0" t="n">
        <v>15.7232975323388</v>
      </c>
      <c r="L732" s="0" t="n">
        <v>14.7736341833622</v>
      </c>
      <c r="M732" s="0" t="n">
        <v>14.8924134135075</v>
      </c>
      <c r="N732" s="0" t="n">
        <v>14.0881390710532</v>
      </c>
      <c r="O732" s="0" t="n">
        <v>11.4814973435209</v>
      </c>
      <c r="P732" s="0" t="n">
        <v>12.6655853586697</v>
      </c>
      <c r="Q732" s="0" t="n">
        <v>11.1139640920432</v>
      </c>
      <c r="R732" s="0" t="n">
        <v>10.4396365876411</v>
      </c>
      <c r="S732" s="0" t="n">
        <v>8.73761411448439</v>
      </c>
      <c r="T732" s="0" t="n">
        <v>12.5098300437569</v>
      </c>
      <c r="U732" s="0" t="n">
        <v>10.4546802571845</v>
      </c>
      <c r="V732" s="0" t="n">
        <v>11.1579921304528</v>
      </c>
      <c r="W732" s="0" t="n">
        <v>9.43410669704444</v>
      </c>
      <c r="X732" s="0" t="n">
        <v>9.98785532503249</v>
      </c>
      <c r="Y732" s="0" t="n">
        <v>10.9893065841058</v>
      </c>
      <c r="Z732" s="0" t="n">
        <v>9.47801918043976</v>
      </c>
      <c r="AA732" s="0" t="n">
        <v>11.3084008342091</v>
      </c>
      <c r="AB732" s="0" t="n">
        <v>9.23986545273842</v>
      </c>
      <c r="AC732" s="0" t="n">
        <v>9.77187530538286</v>
      </c>
      <c r="AD732" s="0" t="n">
        <v>9.07424632239163</v>
      </c>
      <c r="AE732" s="0" t="n">
        <v>8.32385182338501</v>
      </c>
      <c r="AF732" s="0" t="n">
        <v>10.6236305332568</v>
      </c>
      <c r="AG732" s="0" t="n">
        <v>6.89651394904486</v>
      </c>
      <c r="AH732" s="0" t="n">
        <v>7.97300833012235</v>
      </c>
      <c r="AI732" s="0" t="n">
        <v>6.71227946552571</v>
      </c>
    </row>
    <row r="733" customFormat="false" ht="12.75" hidden="false" customHeight="false" outlineLevel="0" collapsed="false">
      <c r="A733" s="0" t="n">
        <v>80051048</v>
      </c>
      <c r="B733" s="0" t="n">
        <v>8</v>
      </c>
      <c r="C733" s="0" t="s">
        <v>65</v>
      </c>
      <c r="D733" s="0" t="n">
        <v>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10.5561931875363</v>
      </c>
      <c r="K733" s="0" t="n">
        <v>12.5025414460712</v>
      </c>
      <c r="L733" s="0" t="n">
        <v>11.6336011942354</v>
      </c>
      <c r="M733" s="0" t="n">
        <v>11.8162235892148</v>
      </c>
      <c r="N733" s="0" t="n">
        <v>11.0165672856164</v>
      </c>
      <c r="O733" s="0" t="n">
        <v>8.72859035594918</v>
      </c>
      <c r="P733" s="0" t="n">
        <v>9.78035887506183</v>
      </c>
      <c r="Q733" s="0" t="n">
        <v>8.45100748809294</v>
      </c>
      <c r="R733" s="0" t="n">
        <v>7.90577686268662</v>
      </c>
      <c r="S733" s="0" t="n">
        <v>6.45407091318458</v>
      </c>
      <c r="T733" s="0" t="n">
        <v>9.70412875472475</v>
      </c>
      <c r="U733" s="0" t="n">
        <v>7.95239459202987</v>
      </c>
      <c r="V733" s="0" t="n">
        <v>8.67848895532746</v>
      </c>
      <c r="W733" s="0" t="n">
        <v>7.03644370551738</v>
      </c>
      <c r="X733" s="0" t="n">
        <v>7.63140765367228</v>
      </c>
      <c r="Y733" s="0" t="n">
        <v>8.45713843234722</v>
      </c>
      <c r="Z733" s="0" t="n">
        <v>7.19047241905986</v>
      </c>
      <c r="AA733" s="0" t="n">
        <v>8.79477190039456</v>
      </c>
      <c r="AB733" s="0" t="n">
        <v>6.99964782897685</v>
      </c>
      <c r="AC733" s="0" t="n">
        <v>7.46104343133488</v>
      </c>
      <c r="AD733" s="0" t="n">
        <v>6.94540506434787</v>
      </c>
      <c r="AE733" s="0" t="n">
        <v>6.30474712206894</v>
      </c>
      <c r="AF733" s="0" t="n">
        <v>8.27293690594687</v>
      </c>
      <c r="AG733" s="0" t="n">
        <v>5.15173127082945</v>
      </c>
      <c r="AH733" s="0" t="n">
        <v>5.97992206668587</v>
      </c>
      <c r="AI733" s="0" t="n">
        <v>4.94632769595945</v>
      </c>
    </row>
    <row r="734" customFormat="false" ht="12.75" hidden="false" customHeight="false" outlineLevel="0" collapsed="false">
      <c r="A734" s="0" t="n">
        <v>80051049</v>
      </c>
      <c r="B734" s="0" t="n">
        <v>8</v>
      </c>
      <c r="C734" s="0" t="s">
        <v>65</v>
      </c>
      <c r="D734" s="0" t="n">
        <v>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16.966505745138</v>
      </c>
      <c r="K734" s="0" t="n">
        <v>19.3076053890086</v>
      </c>
      <c r="L734" s="0" t="n">
        <v>18.2831426718557</v>
      </c>
      <c r="M734" s="0" t="n">
        <v>18.3191156252773</v>
      </c>
      <c r="N734" s="0" t="n">
        <v>17.531685399717</v>
      </c>
      <c r="O734" s="0" t="n">
        <v>14.605965134414</v>
      </c>
      <c r="P734" s="0" t="n">
        <v>15.9180693073689</v>
      </c>
      <c r="Q734" s="0" t="n">
        <v>14.1360580050683</v>
      </c>
      <c r="R734" s="0" t="n">
        <v>13.3203309757243</v>
      </c>
      <c r="S734" s="0" t="n">
        <v>11.3616961592411</v>
      </c>
      <c r="T734" s="0" t="n">
        <v>15.6663901302292</v>
      </c>
      <c r="U734" s="0" t="n">
        <v>13.2940169987602</v>
      </c>
      <c r="V734" s="0" t="n">
        <v>13.9443260797826</v>
      </c>
      <c r="W734" s="0" t="n">
        <v>12.1778960618223</v>
      </c>
      <c r="X734" s="0" t="n">
        <v>12.656520707548</v>
      </c>
      <c r="Y734" s="0" t="n">
        <v>13.8480265610171</v>
      </c>
      <c r="Z734" s="0" t="n">
        <v>12.0766646763275</v>
      </c>
      <c r="AA734" s="0" t="n">
        <v>14.1331822696331</v>
      </c>
      <c r="AB734" s="0" t="n">
        <v>11.786341315953</v>
      </c>
      <c r="AC734" s="0" t="n">
        <v>12.3896939993663</v>
      </c>
      <c r="AD734" s="0" t="n">
        <v>11.4833298532072</v>
      </c>
      <c r="AE734" s="0" t="n">
        <v>10.6191404058177</v>
      </c>
      <c r="AF734" s="0" t="n">
        <v>13.2638076954349</v>
      </c>
      <c r="AG734" s="0" t="n">
        <v>8.89184879808356</v>
      </c>
      <c r="AH734" s="0" t="n">
        <v>10.2483545530744</v>
      </c>
      <c r="AI734" s="0" t="n">
        <v>8.74363922266273</v>
      </c>
    </row>
    <row r="735" customFormat="false" ht="12.75" hidden="false" customHeight="false" outlineLevel="0" collapsed="false">
      <c r="A735" s="0" t="n">
        <v>80051050</v>
      </c>
      <c r="B735" s="0" t="n">
        <v>8</v>
      </c>
      <c r="C735" s="0" t="s">
        <v>65</v>
      </c>
      <c r="D735" s="0" t="n">
        <v>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99.0146511666346</v>
      </c>
      <c r="K735" s="0" t="n">
        <v>112.651448699831</v>
      </c>
      <c r="L735" s="0" t="n">
        <v>109.66933076477</v>
      </c>
      <c r="M735" s="0" t="n">
        <v>114.318098498176</v>
      </c>
      <c r="N735" s="0" t="n">
        <v>99.8121008242171</v>
      </c>
      <c r="O735" s="0" t="n">
        <v>81.0118621100291</v>
      </c>
      <c r="P735" s="0" t="n">
        <v>93.3963052630655</v>
      </c>
      <c r="Q735" s="0" t="n">
        <v>84.8152532573775</v>
      </c>
      <c r="R735" s="0" t="n">
        <v>87.6986822730181</v>
      </c>
      <c r="S735" s="0" t="n">
        <v>76.7182440613692</v>
      </c>
      <c r="T735" s="0" t="n">
        <v>103.581976654243</v>
      </c>
      <c r="U735" s="0" t="n">
        <v>94.0720347525153</v>
      </c>
      <c r="V735" s="0" t="n">
        <v>109.809285223856</v>
      </c>
      <c r="W735" s="0" t="n">
        <v>81.0877050886372</v>
      </c>
      <c r="X735" s="0" t="n">
        <v>97.9077068532497</v>
      </c>
      <c r="Y735" s="0" t="n">
        <v>93.3006976582636</v>
      </c>
      <c r="Z735" s="0" t="n">
        <v>93.0084747969045</v>
      </c>
      <c r="AA735" s="0" t="n">
        <v>109.058342572771</v>
      </c>
      <c r="AB735" s="0" t="n">
        <v>88.6913696839822</v>
      </c>
      <c r="AC735" s="0" t="n">
        <v>102.806843208982</v>
      </c>
      <c r="AD735" s="0" t="n">
        <v>104.84906932047</v>
      </c>
      <c r="AE735" s="0" t="n">
        <v>100.821888443872</v>
      </c>
      <c r="AF735" s="0" t="n">
        <v>119.175153270184</v>
      </c>
      <c r="AG735" s="0" t="n">
        <v>89.8513629903364</v>
      </c>
      <c r="AH735" s="0" t="n">
        <v>92.4656137267001</v>
      </c>
      <c r="AI735" s="0" t="n">
        <v>87.5627313792391</v>
      </c>
    </row>
    <row r="736" customFormat="false" ht="12.75" hidden="false" customHeight="false" outlineLevel="0" collapsed="false">
      <c r="A736" s="0" t="n">
        <v>80051051</v>
      </c>
      <c r="B736" s="0" t="n">
        <v>8</v>
      </c>
      <c r="C736" s="0" t="s">
        <v>65</v>
      </c>
      <c r="D736" s="0" t="n">
        <v>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4</v>
      </c>
      <c r="J736" s="0" t="n">
        <v>78.9779635376191</v>
      </c>
      <c r="K736" s="0" t="n">
        <v>91.9497635878317</v>
      </c>
      <c r="L736" s="0" t="n">
        <v>88.5173040199231</v>
      </c>
      <c r="M736" s="0" t="n">
        <v>92.9121094433656</v>
      </c>
      <c r="N736" s="0" t="n">
        <v>79.7263610530453</v>
      </c>
      <c r="O736" s="0" t="n">
        <v>63.2709364262687</v>
      </c>
      <c r="P736" s="0" t="n">
        <v>74.2808532453656</v>
      </c>
      <c r="Q736" s="0" t="n">
        <v>66.4816193932433</v>
      </c>
      <c r="R736" s="0" t="n">
        <v>68.7417674562755</v>
      </c>
      <c r="S736" s="0" t="n">
        <v>58.8194378122294</v>
      </c>
      <c r="T736" s="0" t="n">
        <v>82.5024662152572</v>
      </c>
      <c r="U736" s="0" t="n">
        <v>73.9936228882703</v>
      </c>
      <c r="V736" s="0" t="n">
        <v>87.9527359599131</v>
      </c>
      <c r="W736" s="0" t="n">
        <v>62.7132252411672</v>
      </c>
      <c r="X736" s="0" t="n">
        <v>77.2672311430022</v>
      </c>
      <c r="Y736" s="0" t="n">
        <v>73.5103378763235</v>
      </c>
      <c r="Z736" s="0" t="n">
        <v>72.7734033564616</v>
      </c>
      <c r="AA736" s="0" t="n">
        <v>87.5828042982058</v>
      </c>
      <c r="AB736" s="0" t="n">
        <v>69.139273750626</v>
      </c>
      <c r="AC736" s="0" t="n">
        <v>81.2645433429311</v>
      </c>
      <c r="AD736" s="0" t="n">
        <v>82.8788383370464</v>
      </c>
      <c r="AE736" s="0" t="n">
        <v>78.8869183255362</v>
      </c>
      <c r="AF736" s="0" t="n">
        <v>95.4544123221148</v>
      </c>
      <c r="AG736" s="0" t="n">
        <v>69.4910376274597</v>
      </c>
      <c r="AH736" s="0" t="n">
        <v>72.0814821413739</v>
      </c>
      <c r="AI736" s="0" t="n">
        <v>67.2856070079593</v>
      </c>
    </row>
    <row r="737" customFormat="false" ht="12.75" hidden="false" customHeight="false" outlineLevel="0" collapsed="false">
      <c r="A737" s="0" t="n">
        <v>80051052</v>
      </c>
      <c r="B737" s="0" t="n">
        <v>8</v>
      </c>
      <c r="C737" s="0" t="s">
        <v>65</v>
      </c>
      <c r="D737" s="0" t="n">
        <v>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5</v>
      </c>
      <c r="J737" s="0" t="n">
        <v>122.586875584313</v>
      </c>
      <c r="K737" s="0" t="n">
        <v>136.622643922376</v>
      </c>
      <c r="L737" s="0" t="n">
        <v>134.352339382363</v>
      </c>
      <c r="M737" s="0" t="n">
        <v>139.178183041684</v>
      </c>
      <c r="N737" s="0" t="n">
        <v>123.419208369788</v>
      </c>
      <c r="O737" s="0" t="n">
        <v>102.185440855697</v>
      </c>
      <c r="P737" s="0" t="n">
        <v>115.92944085859</v>
      </c>
      <c r="Q737" s="0" t="n">
        <v>106.642447277233</v>
      </c>
      <c r="R737" s="0" t="n">
        <v>110.267926362286</v>
      </c>
      <c r="S737" s="0" t="n">
        <v>98.3493265128139</v>
      </c>
      <c r="T737" s="0" t="n">
        <v>128.405444529499</v>
      </c>
      <c r="U737" s="0" t="n">
        <v>117.92011016192</v>
      </c>
      <c r="V737" s="0" t="n">
        <v>135.4493476383</v>
      </c>
      <c r="W737" s="0" t="n">
        <v>103.163442647377</v>
      </c>
      <c r="X737" s="0" t="n">
        <v>122.367834765821</v>
      </c>
      <c r="Y737" s="0" t="n">
        <v>116.779735927019</v>
      </c>
      <c r="Z737" s="0" t="n">
        <v>117.128781161811</v>
      </c>
      <c r="AA737" s="0" t="n">
        <v>134.205674937254</v>
      </c>
      <c r="AB737" s="0" t="n">
        <v>112.056209963505</v>
      </c>
      <c r="AC737" s="0" t="n">
        <v>128.307593060531</v>
      </c>
      <c r="AD737" s="0" t="n">
        <v>130.856383672822</v>
      </c>
      <c r="AE737" s="0" t="n">
        <v>126.968482535055</v>
      </c>
      <c r="AF737" s="0" t="n">
        <v>147.002111271679</v>
      </c>
      <c r="AG737" s="0" t="n">
        <v>114.312964246674</v>
      </c>
      <c r="AH737" s="0" t="n">
        <v>116.824740254685</v>
      </c>
      <c r="AI737" s="0" t="n">
        <v>112.030770805326</v>
      </c>
    </row>
    <row r="738" customFormat="false" ht="12.75" hidden="false" customHeight="false" outlineLevel="0" collapsed="false">
      <c r="A738" s="0" t="n">
        <v>81051019</v>
      </c>
      <c r="B738" s="0" t="n">
        <v>8</v>
      </c>
      <c r="C738" s="0" t="s">
        <v>65</v>
      </c>
      <c r="D738" s="0" t="n">
        <v>5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0</v>
      </c>
      <c r="K738" s="0" t="n">
        <v>0</v>
      </c>
      <c r="L738" s="0" t="n">
        <v>1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2</v>
      </c>
      <c r="V738" s="0" t="n">
        <v>1</v>
      </c>
      <c r="W738" s="0" t="n">
        <v>0</v>
      </c>
      <c r="X738" s="0" t="n">
        <v>1</v>
      </c>
      <c r="Y738" s="0" t="n">
        <v>0</v>
      </c>
      <c r="Z738" s="0" t="n">
        <v>0</v>
      </c>
      <c r="AA738" s="0" t="n">
        <v>1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81051039</v>
      </c>
      <c r="B739" s="0" t="n">
        <v>8</v>
      </c>
      <c r="C739" s="0" t="s">
        <v>65</v>
      </c>
      <c r="D739" s="0" t="n">
        <v>5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0</v>
      </c>
      <c r="K739" s="0" t="n">
        <v>0</v>
      </c>
      <c r="L739" s="0" t="n">
        <v>0.594958323169462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1.20067477922593</v>
      </c>
      <c r="V739" s="0" t="n">
        <v>0.598426139253763</v>
      </c>
      <c r="W739" s="0" t="n">
        <v>0</v>
      </c>
      <c r="X739" s="0" t="n">
        <v>0.594908770740007</v>
      </c>
      <c r="Y739" s="0" t="n">
        <v>0</v>
      </c>
      <c r="Z739" s="0" t="n">
        <v>0</v>
      </c>
      <c r="AA739" s="0" t="n">
        <v>0.584446704305034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81051040</v>
      </c>
      <c r="B740" s="0" t="n">
        <v>8</v>
      </c>
      <c r="C740" s="0" t="s">
        <v>65</v>
      </c>
      <c r="D740" s="0" t="n">
        <v>5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0</v>
      </c>
      <c r="K740" s="0" t="n">
        <v>0</v>
      </c>
      <c r="L740" s="0" t="n">
        <v>0.0150630405846596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.145407286021123</v>
      </c>
      <c r="V740" s="0" t="n">
        <v>0.0151508380864067</v>
      </c>
      <c r="W740" s="0" t="n">
        <v>0</v>
      </c>
      <c r="X740" s="0" t="n">
        <v>0.0150617860257655</v>
      </c>
      <c r="Y740" s="0" t="n">
        <v>0</v>
      </c>
      <c r="Z740" s="0" t="n">
        <v>0</v>
      </c>
      <c r="AA740" s="0" t="n">
        <v>0.0147969094366459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81051041</v>
      </c>
      <c r="B741" s="0" t="n">
        <v>8</v>
      </c>
      <c r="C741" s="0" t="s">
        <v>65</v>
      </c>
      <c r="D741" s="0" t="n">
        <v>5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.78731245178061</v>
      </c>
      <c r="K741" s="0" t="n">
        <v>1.78509720207723</v>
      </c>
      <c r="L741" s="0" t="n">
        <v>3.31489560917122</v>
      </c>
      <c r="M741" s="0" t="n">
        <v>1.78323765941283</v>
      </c>
      <c r="N741" s="0" t="n">
        <v>1.7807466450814</v>
      </c>
      <c r="O741" s="0" t="n">
        <v>1.77226609649774</v>
      </c>
      <c r="P741" s="0" t="n">
        <v>1.77071572244919</v>
      </c>
      <c r="Q741" s="0" t="n">
        <v>1.77734470489881</v>
      </c>
      <c r="R741" s="0" t="n">
        <v>1.79590566069816</v>
      </c>
      <c r="S741" s="0" t="n">
        <v>1.80081769813409</v>
      </c>
      <c r="T741" s="0" t="n">
        <v>1.80147827843264</v>
      </c>
      <c r="U741" s="0" t="n">
        <v>4.33725013521036</v>
      </c>
      <c r="V741" s="0" t="n">
        <v>3.33421704373831</v>
      </c>
      <c r="W741" s="0" t="n">
        <v>1.78607634641649</v>
      </c>
      <c r="X741" s="0" t="n">
        <v>3.31461952070514</v>
      </c>
      <c r="Y741" s="0" t="n">
        <v>1.77549074751166</v>
      </c>
      <c r="Z741" s="0" t="n">
        <v>1.76528990439358</v>
      </c>
      <c r="AA741" s="0" t="n">
        <v>3.25632861739716</v>
      </c>
      <c r="AB741" s="0" t="n">
        <v>1.73907597443051</v>
      </c>
      <c r="AC741" s="0" t="n">
        <v>1.72972745324757</v>
      </c>
      <c r="AD741" s="0" t="n">
        <v>1.72297249298556</v>
      </c>
      <c r="AE741" s="0" t="n">
        <v>1.7156705077338</v>
      </c>
      <c r="AF741" s="0" t="n">
        <v>1.70991236974965</v>
      </c>
      <c r="AG741" s="0" t="n">
        <v>1.69275276230067</v>
      </c>
      <c r="AH741" s="0" t="n">
        <v>1.68824058651541</v>
      </c>
      <c r="AI741" s="0" t="n">
        <v>1.68326989990166</v>
      </c>
    </row>
    <row r="742" customFormat="false" ht="12.75" hidden="false" customHeight="false" outlineLevel="0" collapsed="false">
      <c r="A742" s="0" t="n">
        <v>81051042</v>
      </c>
      <c r="B742" s="0" t="n">
        <v>8</v>
      </c>
      <c r="C742" s="0" t="s">
        <v>65</v>
      </c>
      <c r="D742" s="0" t="n">
        <v>5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0</v>
      </c>
      <c r="K742" s="0" t="n">
        <v>0</v>
      </c>
      <c r="L742" s="0" t="n">
        <v>0.91726288754357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1.6141696028526</v>
      </c>
      <c r="V742" s="0" t="n">
        <v>0.567169016366877</v>
      </c>
      <c r="W742" s="0" t="n">
        <v>0</v>
      </c>
      <c r="X742" s="0" t="n">
        <v>0.795165394402036</v>
      </c>
      <c r="Y742" s="0" t="n">
        <v>0</v>
      </c>
      <c r="Z742" s="0" t="n">
        <v>0</v>
      </c>
      <c r="AA742" s="0" t="n">
        <v>0.681367690782954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81051044</v>
      </c>
      <c r="B743" s="0" t="n">
        <v>8</v>
      </c>
      <c r="C743" s="0" t="s">
        <v>65</v>
      </c>
      <c r="D743" s="0" t="n">
        <v>5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3</v>
      </c>
      <c r="K743" s="0" t="s">
        <v>173</v>
      </c>
      <c r="L743" s="0" t="s">
        <v>173</v>
      </c>
      <c r="M743" s="0" t="s">
        <v>173</v>
      </c>
      <c r="N743" s="0" t="s">
        <v>173</v>
      </c>
      <c r="O743" s="0" t="s">
        <v>173</v>
      </c>
      <c r="P743" s="0" t="s">
        <v>173</v>
      </c>
      <c r="Q743" s="0" t="s">
        <v>173</v>
      </c>
      <c r="R743" s="0" t="s">
        <v>173</v>
      </c>
      <c r="S743" s="0" t="s">
        <v>173</v>
      </c>
      <c r="T743" s="0" t="s">
        <v>173</v>
      </c>
      <c r="U743" s="0" t="s">
        <v>173</v>
      </c>
      <c r="V743" s="0" t="s">
        <v>173</v>
      </c>
      <c r="W743" s="0" t="s">
        <v>173</v>
      </c>
      <c r="X743" s="0" t="s">
        <v>173</v>
      </c>
      <c r="Y743" s="0" t="s">
        <v>173</v>
      </c>
      <c r="Z743" s="0" t="s">
        <v>173</v>
      </c>
      <c r="AA743" s="0" t="s">
        <v>173</v>
      </c>
      <c r="AB743" s="0" t="s">
        <v>173</v>
      </c>
      <c r="AC743" s="0" t="s">
        <v>173</v>
      </c>
      <c r="AD743" s="0" t="s">
        <v>173</v>
      </c>
      <c r="AE743" s="0" t="s">
        <v>173</v>
      </c>
      <c r="AF743" s="0" t="s">
        <v>173</v>
      </c>
      <c r="AG743" s="0" t="s">
        <v>173</v>
      </c>
      <c r="AH743" s="0" t="s">
        <v>173</v>
      </c>
      <c r="AI743" s="0" t="s">
        <v>173</v>
      </c>
    </row>
    <row r="744" customFormat="false" ht="12.75" hidden="false" customHeight="false" outlineLevel="0" collapsed="false">
      <c r="A744" s="0" t="n">
        <v>81051045</v>
      </c>
      <c r="B744" s="0" t="n">
        <v>8</v>
      </c>
      <c r="C744" s="0" t="s">
        <v>65</v>
      </c>
      <c r="D744" s="0" t="n">
        <v>5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3</v>
      </c>
      <c r="K744" s="0" t="s">
        <v>173</v>
      </c>
      <c r="L744" s="0" t="s">
        <v>173</v>
      </c>
      <c r="M744" s="0" t="s">
        <v>173</v>
      </c>
      <c r="N744" s="0" t="s">
        <v>173</v>
      </c>
      <c r="O744" s="0" t="s">
        <v>173</v>
      </c>
      <c r="P744" s="0" t="s">
        <v>173</v>
      </c>
      <c r="Q744" s="0" t="s">
        <v>173</v>
      </c>
      <c r="R744" s="0" t="s">
        <v>173</v>
      </c>
      <c r="S744" s="0" t="s">
        <v>173</v>
      </c>
      <c r="T744" s="0" t="s">
        <v>173</v>
      </c>
      <c r="U744" s="0" t="s">
        <v>173</v>
      </c>
      <c r="V744" s="0" t="s">
        <v>173</v>
      </c>
      <c r="W744" s="0" t="s">
        <v>173</v>
      </c>
      <c r="X744" s="0" t="s">
        <v>173</v>
      </c>
      <c r="Y744" s="0" t="s">
        <v>173</v>
      </c>
      <c r="Z744" s="0" t="s">
        <v>173</v>
      </c>
      <c r="AA744" s="0" t="s">
        <v>173</v>
      </c>
      <c r="AB744" s="0" t="s">
        <v>173</v>
      </c>
      <c r="AC744" s="0" t="s">
        <v>173</v>
      </c>
      <c r="AD744" s="0" t="s">
        <v>173</v>
      </c>
      <c r="AE744" s="0" t="s">
        <v>173</v>
      </c>
      <c r="AF744" s="0" t="s">
        <v>173</v>
      </c>
      <c r="AG744" s="0" t="s">
        <v>173</v>
      </c>
      <c r="AH744" s="0" t="s">
        <v>173</v>
      </c>
      <c r="AI744" s="0" t="s">
        <v>173</v>
      </c>
    </row>
    <row r="745" customFormat="false" ht="12.75" hidden="false" customHeight="false" outlineLevel="0" collapsed="false">
      <c r="A745" s="0" t="n">
        <v>81051046</v>
      </c>
      <c r="B745" s="0" t="n">
        <v>8</v>
      </c>
      <c r="C745" s="0" t="s">
        <v>65</v>
      </c>
      <c r="D745" s="0" t="n">
        <v>5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0</v>
      </c>
      <c r="K745" s="0" t="n">
        <v>0</v>
      </c>
      <c r="L745" s="0" t="n">
        <v>0.366905155017428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.522893132730974</v>
      </c>
      <c r="V745" s="0" t="n">
        <v>0.405120725976341</v>
      </c>
      <c r="W745" s="0" t="n">
        <v>0</v>
      </c>
      <c r="X745" s="0" t="n">
        <v>0.318066157760814</v>
      </c>
      <c r="Y745" s="0" t="n">
        <v>0</v>
      </c>
      <c r="Z745" s="0" t="n">
        <v>0</v>
      </c>
      <c r="AA745" s="0" t="n">
        <v>0.371655104063429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81051048</v>
      </c>
      <c r="B746" s="0" t="n">
        <v>8</v>
      </c>
      <c r="C746" s="0" t="s">
        <v>65</v>
      </c>
      <c r="D746" s="0" t="n">
        <v>5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3</v>
      </c>
      <c r="K746" s="0" t="s">
        <v>173</v>
      </c>
      <c r="L746" s="0" t="s">
        <v>173</v>
      </c>
      <c r="M746" s="0" t="s">
        <v>173</v>
      </c>
      <c r="N746" s="0" t="s">
        <v>173</v>
      </c>
      <c r="O746" s="0" t="s">
        <v>173</v>
      </c>
      <c r="P746" s="0" t="s">
        <v>173</v>
      </c>
      <c r="Q746" s="0" t="s">
        <v>173</v>
      </c>
      <c r="R746" s="0" t="s">
        <v>173</v>
      </c>
      <c r="S746" s="0" t="s">
        <v>173</v>
      </c>
      <c r="T746" s="0" t="s">
        <v>173</v>
      </c>
      <c r="U746" s="0" t="s">
        <v>173</v>
      </c>
      <c r="V746" s="0" t="s">
        <v>173</v>
      </c>
      <c r="W746" s="0" t="s">
        <v>173</v>
      </c>
      <c r="X746" s="0" t="s">
        <v>173</v>
      </c>
      <c r="Y746" s="0" t="s">
        <v>173</v>
      </c>
      <c r="Z746" s="0" t="s">
        <v>173</v>
      </c>
      <c r="AA746" s="0" t="s">
        <v>173</v>
      </c>
      <c r="AB746" s="0" t="s">
        <v>173</v>
      </c>
      <c r="AC746" s="0" t="s">
        <v>173</v>
      </c>
      <c r="AD746" s="0" t="s">
        <v>173</v>
      </c>
      <c r="AE746" s="0" t="s">
        <v>173</v>
      </c>
      <c r="AF746" s="0" t="s">
        <v>173</v>
      </c>
      <c r="AG746" s="0" t="s">
        <v>173</v>
      </c>
      <c r="AH746" s="0" t="s">
        <v>173</v>
      </c>
      <c r="AI746" s="0" t="s">
        <v>173</v>
      </c>
    </row>
    <row r="747" customFormat="false" ht="12.75" hidden="false" customHeight="false" outlineLevel="0" collapsed="false">
      <c r="A747" s="0" t="n">
        <v>81051049</v>
      </c>
      <c r="B747" s="0" t="n">
        <v>8</v>
      </c>
      <c r="C747" s="0" t="s">
        <v>65</v>
      </c>
      <c r="D747" s="0" t="n">
        <v>5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3</v>
      </c>
      <c r="K747" s="0" t="s">
        <v>173</v>
      </c>
      <c r="L747" s="0" t="s">
        <v>173</v>
      </c>
      <c r="M747" s="0" t="s">
        <v>173</v>
      </c>
      <c r="N747" s="0" t="s">
        <v>173</v>
      </c>
      <c r="O747" s="0" t="s">
        <v>173</v>
      </c>
      <c r="P747" s="0" t="s">
        <v>173</v>
      </c>
      <c r="Q747" s="0" t="s">
        <v>173</v>
      </c>
      <c r="R747" s="0" t="s">
        <v>173</v>
      </c>
      <c r="S747" s="0" t="s">
        <v>173</v>
      </c>
      <c r="T747" s="0" t="s">
        <v>173</v>
      </c>
      <c r="U747" s="0" t="s">
        <v>173</v>
      </c>
      <c r="V747" s="0" t="s">
        <v>173</v>
      </c>
      <c r="W747" s="0" t="s">
        <v>173</v>
      </c>
      <c r="X747" s="0" t="s">
        <v>173</v>
      </c>
      <c r="Y747" s="0" t="s">
        <v>173</v>
      </c>
      <c r="Z747" s="0" t="s">
        <v>173</v>
      </c>
      <c r="AA747" s="0" t="s">
        <v>173</v>
      </c>
      <c r="AB747" s="0" t="s">
        <v>173</v>
      </c>
      <c r="AC747" s="0" t="s">
        <v>173</v>
      </c>
      <c r="AD747" s="0" t="s">
        <v>173</v>
      </c>
      <c r="AE747" s="0" t="s">
        <v>173</v>
      </c>
      <c r="AF747" s="0" t="s">
        <v>173</v>
      </c>
      <c r="AG747" s="0" t="s">
        <v>173</v>
      </c>
      <c r="AH747" s="0" t="s">
        <v>173</v>
      </c>
      <c r="AI747" s="0" t="s">
        <v>173</v>
      </c>
    </row>
    <row r="748" customFormat="false" ht="12.75" hidden="false" customHeight="false" outlineLevel="0" collapsed="false">
      <c r="A748" s="0" t="n">
        <v>81051050</v>
      </c>
      <c r="B748" s="0" t="n">
        <v>8</v>
      </c>
      <c r="C748" s="0" t="s">
        <v>65</v>
      </c>
      <c r="D748" s="0" t="n">
        <v>5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0</v>
      </c>
      <c r="K748" s="0" t="n">
        <v>0</v>
      </c>
      <c r="L748" s="0" t="n">
        <v>203.060284911916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398.888514750375</v>
      </c>
      <c r="V748" s="0" t="n">
        <v>235.929140730228</v>
      </c>
      <c r="W748" s="0" t="n">
        <v>0</v>
      </c>
      <c r="X748" s="0" t="n">
        <v>284.237006697425</v>
      </c>
      <c r="Y748" s="0" t="n">
        <v>0</v>
      </c>
      <c r="Z748" s="0" t="n">
        <v>0</v>
      </c>
      <c r="AA748" s="0" t="n">
        <v>200.310372897631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81051051</v>
      </c>
      <c r="B749" s="0" t="n">
        <v>8</v>
      </c>
      <c r="C749" s="0" t="s">
        <v>65</v>
      </c>
      <c r="D749" s="0" t="n">
        <v>5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4</v>
      </c>
      <c r="J749" s="0" t="n">
        <v>0</v>
      </c>
      <c r="K749" s="0" t="n">
        <v>0</v>
      </c>
      <c r="L749" s="0" t="n">
        <v>5.14104130263509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48.307249688581</v>
      </c>
      <c r="V749" s="0" t="n">
        <v>5.97320868290643</v>
      </c>
      <c r="W749" s="0" t="n">
        <v>0</v>
      </c>
      <c r="X749" s="0" t="n">
        <v>7.19625795759472</v>
      </c>
      <c r="Y749" s="0" t="n">
        <v>0</v>
      </c>
      <c r="Z749" s="0" t="n">
        <v>0</v>
      </c>
      <c r="AA749" s="0" t="n">
        <v>5.07141955828373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81051052</v>
      </c>
      <c r="B750" s="0" t="n">
        <v>8</v>
      </c>
      <c r="C750" s="0" t="s">
        <v>65</v>
      </c>
      <c r="D750" s="0" t="n">
        <v>5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5</v>
      </c>
      <c r="J750" s="0" t="n">
        <v>299.573227355399</v>
      </c>
      <c r="K750" s="0" t="n">
        <v>299.573227355399</v>
      </c>
      <c r="L750" s="0" t="n">
        <v>1131.37949439165</v>
      </c>
      <c r="M750" s="0" t="n">
        <v>299.573227355399</v>
      </c>
      <c r="N750" s="0" t="n">
        <v>299.573227355399</v>
      </c>
      <c r="O750" s="0" t="n">
        <v>299.573227355399</v>
      </c>
      <c r="P750" s="0" t="n">
        <v>299.573227355399</v>
      </c>
      <c r="Q750" s="0" t="n">
        <v>299.573227355399</v>
      </c>
      <c r="R750" s="0" t="n">
        <v>299.573227355399</v>
      </c>
      <c r="S750" s="0" t="n">
        <v>299.573227355399</v>
      </c>
      <c r="T750" s="0" t="n">
        <v>299.573227355399</v>
      </c>
      <c r="U750" s="0" t="n">
        <v>1440.92246665688</v>
      </c>
      <c r="V750" s="0" t="n">
        <v>1314.51303767947</v>
      </c>
      <c r="W750" s="0" t="n">
        <v>299.573227355399</v>
      </c>
      <c r="X750" s="0" t="n">
        <v>1583.66723982596</v>
      </c>
      <c r="Y750" s="0" t="n">
        <v>299.573227355399</v>
      </c>
      <c r="Z750" s="0" t="n">
        <v>299.573227355399</v>
      </c>
      <c r="AA750" s="0" t="n">
        <v>1116.05796529159</v>
      </c>
      <c r="AB750" s="0" t="n">
        <v>299.573227355399</v>
      </c>
      <c r="AC750" s="0" t="n">
        <v>299.573227355399</v>
      </c>
      <c r="AD750" s="0" t="n">
        <v>299.573227355399</v>
      </c>
      <c r="AE750" s="0" t="n">
        <v>299.573227355399</v>
      </c>
      <c r="AF750" s="0" t="n">
        <v>299.573227355399</v>
      </c>
      <c r="AG750" s="0" t="n">
        <v>299.573227355399</v>
      </c>
      <c r="AH750" s="0" t="n">
        <v>299.573227355399</v>
      </c>
      <c r="AI750" s="0" t="n">
        <v>299.573227355399</v>
      </c>
    </row>
    <row r="751" customFormat="false" ht="12.75" hidden="false" customHeight="false" outlineLevel="0" collapsed="false">
      <c r="A751" s="0" t="n">
        <v>82051019</v>
      </c>
      <c r="B751" s="0" t="n">
        <v>8</v>
      </c>
      <c r="C751" s="0" t="s">
        <v>65</v>
      </c>
      <c r="D751" s="0" t="n">
        <v>5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84</v>
      </c>
      <c r="K751" s="0" t="n">
        <v>103</v>
      </c>
      <c r="L751" s="0" t="n">
        <v>92</v>
      </c>
      <c r="M751" s="0" t="n">
        <v>99</v>
      </c>
      <c r="N751" s="0" t="n">
        <v>85</v>
      </c>
      <c r="O751" s="0" t="n">
        <v>71</v>
      </c>
      <c r="P751" s="0" t="n">
        <v>82</v>
      </c>
      <c r="Q751" s="0" t="n">
        <v>73</v>
      </c>
      <c r="R751" s="0" t="n">
        <v>73</v>
      </c>
      <c r="S751" s="0" t="n">
        <v>62</v>
      </c>
      <c r="T751" s="0" t="n">
        <v>83</v>
      </c>
      <c r="U751" s="0" t="n">
        <v>73</v>
      </c>
      <c r="V751" s="0" t="n">
        <v>86</v>
      </c>
      <c r="W751" s="0" t="n">
        <v>66</v>
      </c>
      <c r="X751" s="0" t="n">
        <v>76</v>
      </c>
      <c r="Y751" s="0" t="n">
        <v>76</v>
      </c>
      <c r="Z751" s="0" t="n">
        <v>72</v>
      </c>
      <c r="AA751" s="0" t="n">
        <v>88</v>
      </c>
      <c r="AB751" s="0" t="n">
        <v>70</v>
      </c>
      <c r="AC751" s="0" t="n">
        <v>78</v>
      </c>
      <c r="AD751" s="0" t="n">
        <v>78</v>
      </c>
      <c r="AE751" s="0" t="n">
        <v>72</v>
      </c>
      <c r="AF751" s="0" t="n">
        <v>87</v>
      </c>
      <c r="AG751" s="0" t="n">
        <v>66</v>
      </c>
      <c r="AH751" s="0" t="n">
        <v>70</v>
      </c>
      <c r="AI751" s="0" t="n">
        <v>63</v>
      </c>
    </row>
    <row r="752" customFormat="false" ht="12.75" hidden="false" customHeight="false" outlineLevel="0" collapsed="false">
      <c r="A752" s="0" t="n">
        <v>82051039</v>
      </c>
      <c r="B752" s="0" t="n">
        <v>8</v>
      </c>
      <c r="C752" s="0" t="s">
        <v>65</v>
      </c>
      <c r="D752" s="0" t="n">
        <v>5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47.3082186766089</v>
      </c>
      <c r="K752" s="0" t="n">
        <v>57.816122278292</v>
      </c>
      <c r="L752" s="0" t="n">
        <v>51.4279645147045</v>
      </c>
      <c r="M752" s="0" t="n">
        <v>55.1944069667607</v>
      </c>
      <c r="N752" s="0" t="n">
        <v>47.3060590713542</v>
      </c>
      <c r="O752" s="0" t="n">
        <v>39.394981856114</v>
      </c>
      <c r="P752" s="0" t="n">
        <v>45.3018651109343</v>
      </c>
      <c r="Q752" s="0" t="n">
        <v>40.2938692601935</v>
      </c>
      <c r="R752" s="0" t="n">
        <v>40.4161199417565</v>
      </c>
      <c r="S752" s="0" t="n">
        <v>34.4088885928985</v>
      </c>
      <c r="T752" s="0" t="n">
        <v>46.0479231277081</v>
      </c>
      <c r="U752" s="0" t="n">
        <v>40.4528502634977</v>
      </c>
      <c r="V752" s="0" t="n">
        <v>47.452202940933</v>
      </c>
      <c r="W752" s="0" t="n">
        <v>36.2711100608365</v>
      </c>
      <c r="X752" s="0" t="n">
        <v>41.6103193592011</v>
      </c>
      <c r="Y752" s="0" t="n">
        <v>41.6157877156766</v>
      </c>
      <c r="Z752" s="0" t="n">
        <v>39.2695857058708</v>
      </c>
      <c r="AA752" s="0" t="n">
        <v>47.7358040228264</v>
      </c>
      <c r="AB752" s="0" t="n">
        <v>37.8378378378378</v>
      </c>
      <c r="AC752" s="0" t="n">
        <v>42.0351478505489</v>
      </c>
      <c r="AD752" s="0" t="n">
        <v>41.8949403802772</v>
      </c>
      <c r="AE752" s="0" t="n">
        <v>38.5438972162741</v>
      </c>
      <c r="AF752" s="0" t="n">
        <v>46.4217872921691</v>
      </c>
      <c r="AG752" s="0" t="n">
        <v>35.0457984866587</v>
      </c>
      <c r="AH752" s="0" t="n">
        <v>37.0817706015723</v>
      </c>
      <c r="AI752" s="0" t="n">
        <v>33.34409518416</v>
      </c>
    </row>
    <row r="753" customFormat="false" ht="12.75" hidden="false" customHeight="false" outlineLevel="0" collapsed="false">
      <c r="A753" s="0" t="n">
        <v>82051040</v>
      </c>
      <c r="B753" s="0" t="n">
        <v>8</v>
      </c>
      <c r="C753" s="0" t="s">
        <v>65</v>
      </c>
      <c r="D753" s="0" t="n">
        <v>5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37.7348879751441</v>
      </c>
      <c r="K753" s="0" t="n">
        <v>47.1913928885149</v>
      </c>
      <c r="L753" s="0" t="n">
        <v>41.4581978781841</v>
      </c>
      <c r="M753" s="0" t="n">
        <v>44.859290419698</v>
      </c>
      <c r="N753" s="0" t="n">
        <v>37.7863997889562</v>
      </c>
      <c r="O753" s="0" t="n">
        <v>30.767807671756</v>
      </c>
      <c r="P753" s="0" t="n">
        <v>36.029917720711</v>
      </c>
      <c r="Q753" s="0" t="n">
        <v>31.5839613413438</v>
      </c>
      <c r="R753" s="0" t="n">
        <v>31.6797863606663</v>
      </c>
      <c r="S753" s="0" t="n">
        <v>26.3810975803739</v>
      </c>
      <c r="T753" s="0" t="n">
        <v>36.6769137338227</v>
      </c>
      <c r="U753" s="0" t="n">
        <v>31.7085770696061</v>
      </c>
      <c r="V753" s="0" t="n">
        <v>37.9556372909042</v>
      </c>
      <c r="W753" s="0" t="n">
        <v>28.0520738933967</v>
      </c>
      <c r="X753" s="0" t="n">
        <v>32.7841989610855</v>
      </c>
      <c r="Y753" s="0" t="n">
        <v>32.7885074040256</v>
      </c>
      <c r="Z753" s="0" t="n">
        <v>30.7260322938828</v>
      </c>
      <c r="AA753" s="0" t="n">
        <v>38.2855107031791</v>
      </c>
      <c r="AB753" s="0" t="n">
        <v>29.4964508691597</v>
      </c>
      <c r="AC753" s="0" t="n">
        <v>33.2270400277109</v>
      </c>
      <c r="AD753" s="0" t="n">
        <v>33.1162118407026</v>
      </c>
      <c r="AE753" s="0" t="n">
        <v>30.1582257442122</v>
      </c>
      <c r="AF753" s="0" t="n">
        <v>37.1819486136533</v>
      </c>
      <c r="AG753" s="0" t="n">
        <v>27.104418010695</v>
      </c>
      <c r="AH753" s="0" t="n">
        <v>28.9070593668264</v>
      </c>
      <c r="AI753" s="0" t="n">
        <v>25.6225182707049</v>
      </c>
    </row>
    <row r="754" customFormat="false" ht="12.75" hidden="false" customHeight="false" outlineLevel="0" collapsed="false">
      <c r="A754" s="0" t="n">
        <v>82051041</v>
      </c>
      <c r="B754" s="0" t="n">
        <v>8</v>
      </c>
      <c r="C754" s="0" t="s">
        <v>65</v>
      </c>
      <c r="D754" s="0" t="n">
        <v>5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58.5707938036866</v>
      </c>
      <c r="K754" s="0" t="n">
        <v>70.118862901152</v>
      </c>
      <c r="L754" s="0" t="n">
        <v>63.0718331283719</v>
      </c>
      <c r="M754" s="0" t="n">
        <v>67.1972100359907</v>
      </c>
      <c r="N754" s="0" t="n">
        <v>58.4946746283131</v>
      </c>
      <c r="O754" s="0" t="n">
        <v>49.6914091790867</v>
      </c>
      <c r="P754" s="0" t="n">
        <v>56.2315594537633</v>
      </c>
      <c r="Q754" s="0" t="n">
        <v>50.6634910955967</v>
      </c>
      <c r="R754" s="0" t="n">
        <v>50.8172029736197</v>
      </c>
      <c r="S754" s="0" t="n">
        <v>44.110642267294</v>
      </c>
      <c r="T754" s="0" t="n">
        <v>57.0833288749695</v>
      </c>
      <c r="U754" s="0" t="n">
        <v>50.8633858387215</v>
      </c>
      <c r="V754" s="0" t="n">
        <v>58.6030846039381</v>
      </c>
      <c r="W754" s="0" t="n">
        <v>46.1457452572814</v>
      </c>
      <c r="X754" s="0" t="n">
        <v>52.0815195230863</v>
      </c>
      <c r="Y754" s="0" t="n">
        <v>52.0883639866454</v>
      </c>
      <c r="Z754" s="0" t="n">
        <v>49.453544104467</v>
      </c>
      <c r="AA754" s="0" t="n">
        <v>58.8118456627978</v>
      </c>
      <c r="AB754" s="0" t="n">
        <v>47.8058318011022</v>
      </c>
      <c r="AC754" s="0" t="n">
        <v>52.4617669047956</v>
      </c>
      <c r="AD754" s="0" t="n">
        <v>52.2867816365183</v>
      </c>
      <c r="AE754" s="0" t="n">
        <v>48.5396595528148</v>
      </c>
      <c r="AF754" s="0" t="n">
        <v>57.2611031217444</v>
      </c>
      <c r="AG754" s="0" t="n">
        <v>44.5868485025923</v>
      </c>
      <c r="AH754" s="0" t="n">
        <v>46.8505863327395</v>
      </c>
      <c r="AI754" s="0" t="n">
        <v>42.6615824614773</v>
      </c>
    </row>
    <row r="755" customFormat="false" ht="12.75" hidden="false" customHeight="false" outlineLevel="0" collapsed="false">
      <c r="A755" s="0" t="n">
        <v>82051042</v>
      </c>
      <c r="B755" s="0" t="n">
        <v>8</v>
      </c>
      <c r="C755" s="0" t="s">
        <v>65</v>
      </c>
      <c r="D755" s="0" t="n">
        <v>5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55.1602720929984</v>
      </c>
      <c r="K755" s="0" t="n">
        <v>68.2871709398565</v>
      </c>
      <c r="L755" s="0" t="n">
        <v>57.903765667742</v>
      </c>
      <c r="M755" s="0" t="n">
        <v>63.6266258252042</v>
      </c>
      <c r="N755" s="0" t="n">
        <v>52.9587488431597</v>
      </c>
      <c r="O755" s="0" t="n">
        <v>44.9449517396347</v>
      </c>
      <c r="P755" s="0" t="n">
        <v>50.7363405899901</v>
      </c>
      <c r="Q755" s="0" t="n">
        <v>45.0505083909201</v>
      </c>
      <c r="R755" s="0" t="n">
        <v>43.2420262984727</v>
      </c>
      <c r="S755" s="0" t="n">
        <v>36.6051580196853</v>
      </c>
      <c r="T755" s="0" t="n">
        <v>48.4898283939095</v>
      </c>
      <c r="U755" s="0" t="n">
        <v>42.4416993090626</v>
      </c>
      <c r="V755" s="0" t="n">
        <v>49.3316317278254</v>
      </c>
      <c r="W755" s="0" t="n">
        <v>37.8439908962934</v>
      </c>
      <c r="X755" s="0" t="n">
        <v>43.3852312696536</v>
      </c>
      <c r="Y755" s="0" t="n">
        <v>43.9237149872092</v>
      </c>
      <c r="Z755" s="0" t="n">
        <v>41.1818848109119</v>
      </c>
      <c r="AA755" s="0" t="n">
        <v>48.8476673610164</v>
      </c>
      <c r="AB755" s="0" t="n">
        <v>38.9955391352924</v>
      </c>
      <c r="AC755" s="0" t="n">
        <v>43.1576315123317</v>
      </c>
      <c r="AD755" s="0" t="n">
        <v>41.7750114816958</v>
      </c>
      <c r="AE755" s="0" t="n">
        <v>39.703464675155</v>
      </c>
      <c r="AF755" s="0" t="n">
        <v>45.8954199306832</v>
      </c>
      <c r="AG755" s="0" t="n">
        <v>34.3895496763731</v>
      </c>
      <c r="AH755" s="0" t="n">
        <v>35.3831735736975</v>
      </c>
      <c r="AI755" s="0" t="n">
        <v>32.9297908556881</v>
      </c>
    </row>
    <row r="756" customFormat="false" ht="12.75" hidden="false" customHeight="false" outlineLevel="0" collapsed="false">
      <c r="A756" s="0" t="n">
        <v>82051044</v>
      </c>
      <c r="B756" s="0" t="n">
        <v>8</v>
      </c>
      <c r="C756" s="0" t="s">
        <v>65</v>
      </c>
      <c r="D756" s="0" t="n">
        <v>5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n">
        <v>43.7939330333035</v>
      </c>
      <c r="K756" s="0" t="n">
        <v>55.4451718422718</v>
      </c>
      <c r="L756" s="0" t="n">
        <v>46.6004689698808</v>
      </c>
      <c r="M756" s="0" t="n">
        <v>51.5601231777063</v>
      </c>
      <c r="N756" s="0" t="n">
        <v>42.253324799282</v>
      </c>
      <c r="O756" s="0" t="n">
        <v>35.0245197997198</v>
      </c>
      <c r="P756" s="0" t="n">
        <v>40.2689698165073</v>
      </c>
      <c r="Q756" s="0" t="n">
        <v>35.2487721950178</v>
      </c>
      <c r="R756" s="0" t="n">
        <v>33.8389910008375</v>
      </c>
      <c r="S756" s="0" t="n">
        <v>28.021610528215</v>
      </c>
      <c r="T756" s="0" t="n">
        <v>38.5843389783282</v>
      </c>
      <c r="U756" s="0" t="n">
        <v>33.2338272871898</v>
      </c>
      <c r="V756" s="0" t="n">
        <v>39.4132881204397</v>
      </c>
      <c r="W756" s="0" t="n">
        <v>29.2281210981628</v>
      </c>
      <c r="X756" s="0" t="n">
        <v>34.125048206445</v>
      </c>
      <c r="Y756" s="0" t="n">
        <v>34.56387196606</v>
      </c>
      <c r="Z756" s="0" t="n">
        <v>32.184303715345</v>
      </c>
      <c r="AA756" s="0" t="n">
        <v>39.1205633271793</v>
      </c>
      <c r="AB756" s="0" t="n">
        <v>30.3580297897063</v>
      </c>
      <c r="AC756" s="0" t="n">
        <v>34.0635134939979</v>
      </c>
      <c r="AD756" s="0" t="n">
        <v>32.9712516569821</v>
      </c>
      <c r="AE756" s="0" t="n">
        <v>31.0178555433464</v>
      </c>
      <c r="AF756" s="0" t="n">
        <v>36.7213154351976</v>
      </c>
      <c r="AG756" s="0" t="n">
        <v>26.5665674399531</v>
      </c>
      <c r="AH756" s="0" t="n">
        <v>27.5574840211007</v>
      </c>
      <c r="AI756" s="0" t="n">
        <v>25.2845877006333</v>
      </c>
    </row>
    <row r="757" customFormat="false" ht="12.75" hidden="false" customHeight="false" outlineLevel="0" collapsed="false">
      <c r="A757" s="0" t="n">
        <v>82051045</v>
      </c>
      <c r="B757" s="0" t="n">
        <v>8</v>
      </c>
      <c r="C757" s="0" t="s">
        <v>65</v>
      </c>
      <c r="D757" s="0" t="n">
        <v>5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n">
        <v>67.818200143921</v>
      </c>
      <c r="K757" s="0" t="n">
        <v>82.4468019261179</v>
      </c>
      <c r="L757" s="0" t="n">
        <v>70.4160013794364</v>
      </c>
      <c r="M757" s="0" t="n">
        <v>76.9428040430789</v>
      </c>
      <c r="N757" s="0" t="n">
        <v>64.8547630898799</v>
      </c>
      <c r="O757" s="0" t="n">
        <v>56.0836300215241</v>
      </c>
      <c r="P757" s="0" t="n">
        <v>62.3947589599969</v>
      </c>
      <c r="Q757" s="0" t="n">
        <v>56.0364551182767</v>
      </c>
      <c r="R757" s="0" t="n">
        <v>53.7803882420461</v>
      </c>
      <c r="S757" s="0" t="n">
        <v>46.3180134105621</v>
      </c>
      <c r="T757" s="0" t="n">
        <v>59.5099875528135</v>
      </c>
      <c r="U757" s="0" t="n">
        <v>52.7584530468021</v>
      </c>
      <c r="V757" s="0" t="n">
        <v>60.3463558399465</v>
      </c>
      <c r="W757" s="0" t="n">
        <v>47.5558297600485</v>
      </c>
      <c r="X757" s="0" t="n">
        <v>53.7402115443068</v>
      </c>
      <c r="Y757" s="0" t="n">
        <v>54.3881025621637</v>
      </c>
      <c r="Z757" s="0" t="n">
        <v>51.2716808082395</v>
      </c>
      <c r="AA757" s="0" t="n">
        <v>59.638509013182</v>
      </c>
      <c r="AB757" s="0" t="n">
        <v>48.6979797470794</v>
      </c>
      <c r="AC757" s="0" t="n">
        <v>53.3114591134469</v>
      </c>
      <c r="AD757" s="0" t="n">
        <v>51.6047760850442</v>
      </c>
      <c r="AE757" s="0" t="n">
        <v>49.444938636494</v>
      </c>
      <c r="AF757" s="0" t="n">
        <v>56.0770724133874</v>
      </c>
      <c r="AG757" s="0" t="n">
        <v>43.2067130947294</v>
      </c>
      <c r="AH757" s="0" t="n">
        <v>44.1720729164156</v>
      </c>
      <c r="AI757" s="0" t="n">
        <v>41.5694546679573</v>
      </c>
    </row>
    <row r="758" customFormat="false" ht="12.75" hidden="false" customHeight="false" outlineLevel="0" collapsed="false">
      <c r="A758" s="0" t="n">
        <v>82051046</v>
      </c>
      <c r="B758" s="0" t="n">
        <v>8</v>
      </c>
      <c r="C758" s="0" t="s">
        <v>65</v>
      </c>
      <c r="D758" s="0" t="n">
        <v>5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27.1489464098652</v>
      </c>
      <c r="K758" s="0" t="n">
        <v>31.4465950646776</v>
      </c>
      <c r="L758" s="0" t="n">
        <v>29.1803632117069</v>
      </c>
      <c r="M758" s="0" t="n">
        <v>29.7848268270151</v>
      </c>
      <c r="N758" s="0" t="n">
        <v>28.1762781421065</v>
      </c>
      <c r="O758" s="0" t="n">
        <v>22.9629946870418</v>
      </c>
      <c r="P758" s="0" t="n">
        <v>25.3311707173394</v>
      </c>
      <c r="Q758" s="0" t="n">
        <v>22.2279281840864</v>
      </c>
      <c r="R758" s="0" t="n">
        <v>20.8792731752822</v>
      </c>
      <c r="S758" s="0" t="n">
        <v>17.4752282289688</v>
      </c>
      <c r="T758" s="0" t="n">
        <v>25.0196600875138</v>
      </c>
      <c r="U758" s="0" t="n">
        <v>20.3864673816381</v>
      </c>
      <c r="V758" s="0" t="n">
        <v>21.9108635349293</v>
      </c>
      <c r="W758" s="0" t="n">
        <v>18.8682133940889</v>
      </c>
      <c r="X758" s="0" t="n">
        <v>19.6576444923042</v>
      </c>
      <c r="Y758" s="0" t="n">
        <v>21.9786131682115</v>
      </c>
      <c r="Z758" s="0" t="n">
        <v>18.9560383608795</v>
      </c>
      <c r="AA758" s="0" t="n">
        <v>22.2451465643547</v>
      </c>
      <c r="AB758" s="0" t="n">
        <v>18.4797309054768</v>
      </c>
      <c r="AC758" s="0" t="n">
        <v>19.5437506107657</v>
      </c>
      <c r="AD758" s="0" t="n">
        <v>18.1484926447833</v>
      </c>
      <c r="AE758" s="0" t="n">
        <v>16.64770364677</v>
      </c>
      <c r="AF758" s="0" t="n">
        <v>21.2472610665135</v>
      </c>
      <c r="AG758" s="0" t="n">
        <v>13.7930278980897</v>
      </c>
      <c r="AH758" s="0" t="n">
        <v>15.9460166602447</v>
      </c>
      <c r="AI758" s="0" t="n">
        <v>13.4245589310514</v>
      </c>
    </row>
    <row r="759" customFormat="false" ht="12.75" hidden="false" customHeight="false" outlineLevel="0" collapsed="false">
      <c r="A759" s="0" t="n">
        <v>82051048</v>
      </c>
      <c r="B759" s="0" t="n">
        <v>8</v>
      </c>
      <c r="C759" s="0" t="s">
        <v>65</v>
      </c>
      <c r="D759" s="0" t="n">
        <v>5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n">
        <v>21.1123863750727</v>
      </c>
      <c r="K759" s="0" t="n">
        <v>25.0050828921424</v>
      </c>
      <c r="L759" s="0" t="n">
        <v>22.9395835401038</v>
      </c>
      <c r="M759" s="0" t="n">
        <v>23.6324471784296</v>
      </c>
      <c r="N759" s="0" t="n">
        <v>22.0331345712328</v>
      </c>
      <c r="O759" s="0" t="n">
        <v>17.4571807118984</v>
      </c>
      <c r="P759" s="0" t="n">
        <v>19.5607177501237</v>
      </c>
      <c r="Q759" s="0" t="n">
        <v>16.9020149761859</v>
      </c>
      <c r="R759" s="0" t="n">
        <v>15.8115537253732</v>
      </c>
      <c r="S759" s="0" t="n">
        <v>12.9081418263692</v>
      </c>
      <c r="T759" s="0" t="n">
        <v>19.4082575094495</v>
      </c>
      <c r="U759" s="0" t="n">
        <v>15.4357090506373</v>
      </c>
      <c r="V759" s="0" t="n">
        <v>17.0105844075961</v>
      </c>
      <c r="W759" s="0" t="n">
        <v>14.0728874110348</v>
      </c>
      <c r="X759" s="0" t="n">
        <v>14.9837523039336</v>
      </c>
      <c r="Y759" s="0" t="n">
        <v>16.9142768646944</v>
      </c>
      <c r="Z759" s="0" t="n">
        <v>14.3809448381197</v>
      </c>
      <c r="AA759" s="0" t="n">
        <v>17.2671081873681</v>
      </c>
      <c r="AB759" s="0" t="n">
        <v>13.9992956579537</v>
      </c>
      <c r="AC759" s="0" t="n">
        <v>14.9220868626698</v>
      </c>
      <c r="AD759" s="0" t="n">
        <v>13.8908101286957</v>
      </c>
      <c r="AE759" s="0" t="n">
        <v>12.6094942441379</v>
      </c>
      <c r="AF759" s="0" t="n">
        <v>16.5458738118938</v>
      </c>
      <c r="AG759" s="0" t="n">
        <v>10.3034625416589</v>
      </c>
      <c r="AH759" s="0" t="n">
        <v>11.9598441333717</v>
      </c>
      <c r="AI759" s="0" t="n">
        <v>9.8926553919189</v>
      </c>
    </row>
    <row r="760" customFormat="false" ht="12.75" hidden="false" customHeight="false" outlineLevel="0" collapsed="false">
      <c r="A760" s="0" t="n">
        <v>82051049</v>
      </c>
      <c r="B760" s="0" t="n">
        <v>8</v>
      </c>
      <c r="C760" s="0" t="s">
        <v>65</v>
      </c>
      <c r="D760" s="0" t="n">
        <v>5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n">
        <v>33.9330118360371</v>
      </c>
      <c r="K760" s="0" t="n">
        <v>38.615211098162</v>
      </c>
      <c r="L760" s="0" t="n">
        <v>36.160645137252</v>
      </c>
      <c r="M760" s="0" t="n">
        <v>36.6382314311642</v>
      </c>
      <c r="N760" s="0" t="n">
        <v>35.063371040242</v>
      </c>
      <c r="O760" s="0" t="n">
        <v>29.2119304792858</v>
      </c>
      <c r="P760" s="0" t="n">
        <v>31.8361388288937</v>
      </c>
      <c r="Q760" s="0" t="n">
        <v>28.2721161271631</v>
      </c>
      <c r="R760" s="0" t="n">
        <v>26.6406620794477</v>
      </c>
      <c r="S760" s="0" t="n">
        <v>22.7233924267508</v>
      </c>
      <c r="T760" s="0" t="n">
        <v>31.3327803727558</v>
      </c>
      <c r="U760" s="0" t="n">
        <v>26.0153045243842</v>
      </c>
      <c r="V760" s="0" t="n">
        <v>27.4219672912539</v>
      </c>
      <c r="W760" s="0" t="n">
        <v>24.3557924109974</v>
      </c>
      <c r="X760" s="0" t="n">
        <v>24.9563258598945</v>
      </c>
      <c r="Y760" s="0" t="n">
        <v>27.6960535309655</v>
      </c>
      <c r="Z760" s="0" t="n">
        <v>24.1533296949468</v>
      </c>
      <c r="AA760" s="0" t="n">
        <v>27.8441274470854</v>
      </c>
      <c r="AB760" s="0" t="n">
        <v>23.572682878096</v>
      </c>
      <c r="AC760" s="0" t="n">
        <v>24.7793882586614</v>
      </c>
      <c r="AD760" s="0" t="n">
        <v>22.9666599765773</v>
      </c>
      <c r="AE760" s="0" t="n">
        <v>21.2382810559941</v>
      </c>
      <c r="AF760" s="0" t="n">
        <v>26.5276156472325</v>
      </c>
      <c r="AG760" s="0" t="n">
        <v>17.7836979199095</v>
      </c>
      <c r="AH760" s="0" t="n">
        <v>20.4967094813628</v>
      </c>
      <c r="AI760" s="0" t="n">
        <v>17.487278815118</v>
      </c>
    </row>
    <row r="761" customFormat="false" ht="12.75" hidden="false" customHeight="false" outlineLevel="0" collapsed="false">
      <c r="A761" s="0" t="n">
        <v>82051050</v>
      </c>
      <c r="B761" s="0" t="n">
        <v>8</v>
      </c>
      <c r="C761" s="0" t="s">
        <v>65</v>
      </c>
      <c r="D761" s="0" t="n">
        <v>5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99.5876312638326</v>
      </c>
      <c r="K761" s="0" t="n">
        <v>113.254711836656</v>
      </c>
      <c r="L761" s="0" t="n">
        <v>109.123809714541</v>
      </c>
      <c r="M761" s="0" t="n">
        <v>114.683458126607</v>
      </c>
      <c r="N761" s="0" t="n">
        <v>100.305787660677</v>
      </c>
      <c r="O761" s="0" t="n">
        <v>81.3408939429375</v>
      </c>
      <c r="P761" s="0" t="n">
        <v>93.6175343149421</v>
      </c>
      <c r="Q761" s="0" t="n">
        <v>85.1725280411017</v>
      </c>
      <c r="R761" s="0" t="n">
        <v>88.4476876773662</v>
      </c>
      <c r="S761" s="0" t="n">
        <v>77.1928864296942</v>
      </c>
      <c r="T761" s="0" t="n">
        <v>104.028427636858</v>
      </c>
      <c r="U761" s="0" t="n">
        <v>92.1429288932173</v>
      </c>
      <c r="V761" s="0" t="n">
        <v>109.130939143479</v>
      </c>
      <c r="W761" s="0" t="n">
        <v>81.589482777304</v>
      </c>
      <c r="X761" s="0" t="n">
        <v>97.0704208115966</v>
      </c>
      <c r="Y761" s="0" t="n">
        <v>94.2091545280445</v>
      </c>
      <c r="Z761" s="0" t="n">
        <v>93.9630921914039</v>
      </c>
      <c r="AA761" s="0" t="n">
        <v>108.496683359934</v>
      </c>
      <c r="AB761" s="0" t="n">
        <v>89.0212737779538</v>
      </c>
      <c r="AC761" s="0" t="n">
        <v>103.301360484952</v>
      </c>
      <c r="AD761" s="0" t="n">
        <v>105.565309828164</v>
      </c>
      <c r="AE761" s="0" t="n">
        <v>101.653780443114</v>
      </c>
      <c r="AF761" s="0" t="n">
        <v>120.378804328232</v>
      </c>
      <c r="AG761" s="0" t="n">
        <v>90.2999239125834</v>
      </c>
      <c r="AH761" s="0" t="n">
        <v>93.1758417233706</v>
      </c>
      <c r="AI761" s="0" t="n">
        <v>88.1817321798952</v>
      </c>
    </row>
    <row r="762" customFormat="false" ht="12.75" hidden="false" customHeight="false" outlineLevel="0" collapsed="false">
      <c r="A762" s="0" t="n">
        <v>82051051</v>
      </c>
      <c r="B762" s="0" t="n">
        <v>8</v>
      </c>
      <c r="C762" s="0" t="s">
        <v>65</v>
      </c>
      <c r="D762" s="0" t="n">
        <v>5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4</v>
      </c>
      <c r="J762" s="0" t="n">
        <v>79.4349949030897</v>
      </c>
      <c r="K762" s="0" t="n">
        <v>92.4421665125387</v>
      </c>
      <c r="L762" s="0" t="n">
        <v>87.9691922295157</v>
      </c>
      <c r="M762" s="0" t="n">
        <v>93.2090557207172</v>
      </c>
      <c r="N762" s="0" t="n">
        <v>80.1207005634424</v>
      </c>
      <c r="O762" s="0" t="n">
        <v>63.5279130175966</v>
      </c>
      <c r="P762" s="0" t="n">
        <v>74.4568032756132</v>
      </c>
      <c r="Q762" s="0" t="n">
        <v>66.7616657914811</v>
      </c>
      <c r="R762" s="0" t="n">
        <v>69.328868128654</v>
      </c>
      <c r="S762" s="0" t="n">
        <v>59.1833433943802</v>
      </c>
      <c r="T762" s="0" t="n">
        <v>82.858061930841</v>
      </c>
      <c r="U762" s="0" t="n">
        <v>72.2253473660967</v>
      </c>
      <c r="V762" s="0" t="n">
        <v>87.2906648507261</v>
      </c>
      <c r="W762" s="0" t="n">
        <v>63.1013000692309</v>
      </c>
      <c r="X762" s="0" t="n">
        <v>76.4804509586147</v>
      </c>
      <c r="Y762" s="0" t="n">
        <v>74.2260985632184</v>
      </c>
      <c r="Z762" s="0" t="n">
        <v>73.5203326750286</v>
      </c>
      <c r="AA762" s="0" t="n">
        <v>87.0175126839781</v>
      </c>
      <c r="AB762" s="0" t="n">
        <v>69.3964501765379</v>
      </c>
      <c r="AC762" s="0" t="n">
        <v>81.6554387284181</v>
      </c>
      <c r="AD762" s="0" t="n">
        <v>83.4449967362801</v>
      </c>
      <c r="AE762" s="0" t="n">
        <v>79.5378225806812</v>
      </c>
      <c r="AF762" s="0" t="n">
        <v>96.4184874773309</v>
      </c>
      <c r="AG762" s="0" t="n">
        <v>69.8379546122296</v>
      </c>
      <c r="AH762" s="0" t="n">
        <v>72.6351397076301</v>
      </c>
      <c r="AI762" s="0" t="n">
        <v>67.7612642191326</v>
      </c>
    </row>
    <row r="763" customFormat="false" ht="12.75" hidden="false" customHeight="false" outlineLevel="0" collapsed="false">
      <c r="A763" s="0" t="n">
        <v>82051052</v>
      </c>
      <c r="B763" s="0" t="n">
        <v>8</v>
      </c>
      <c r="C763" s="0" t="s">
        <v>65</v>
      </c>
      <c r="D763" s="0" t="n">
        <v>5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5</v>
      </c>
      <c r="J763" s="0" t="n">
        <v>123.296263933005</v>
      </c>
      <c r="K763" s="0" t="n">
        <v>137.354275922542</v>
      </c>
      <c r="L763" s="0" t="n">
        <v>133.830665506503</v>
      </c>
      <c r="M763" s="0" t="n">
        <v>139.622995279727</v>
      </c>
      <c r="N763" s="0" t="n">
        <v>124.029659788357</v>
      </c>
      <c r="O763" s="0" t="n">
        <v>102.600469741907</v>
      </c>
      <c r="P763" s="0" t="n">
        <v>116.204044443962</v>
      </c>
      <c r="Q763" s="0" t="n">
        <v>107.091666678503</v>
      </c>
      <c r="R763" s="0" t="n">
        <v>111.209688206718</v>
      </c>
      <c r="S763" s="0" t="n">
        <v>98.9577966079046</v>
      </c>
      <c r="T763" s="0" t="n">
        <v>128.958887693406</v>
      </c>
      <c r="U763" s="0" t="n">
        <v>115.855899252533</v>
      </c>
      <c r="V763" s="0" t="n">
        <v>134.775822051788</v>
      </c>
      <c r="W763" s="0" t="n">
        <v>103.801826897491</v>
      </c>
      <c r="X763" s="0" t="n">
        <v>121.498106586761</v>
      </c>
      <c r="Y763" s="0" t="n">
        <v>117.916805166766</v>
      </c>
      <c r="Z763" s="0" t="n">
        <v>118.330963781596</v>
      </c>
      <c r="AA763" s="0" t="n">
        <v>133.670948406748</v>
      </c>
      <c r="AB763" s="0" t="n">
        <v>112.473023939359</v>
      </c>
      <c r="AC763" s="0" t="n">
        <v>128.924773001341</v>
      </c>
      <c r="AD763" s="0" t="n">
        <v>131.750284241366</v>
      </c>
      <c r="AE763" s="0" t="n">
        <v>128.01611283049</v>
      </c>
      <c r="AF763" s="0" t="n">
        <v>148.486810404948</v>
      </c>
      <c r="AG763" s="0" t="n">
        <v>114.883643721762</v>
      </c>
      <c r="AH763" s="0" t="n">
        <v>117.722070601487</v>
      </c>
      <c r="AI763" s="0" t="n">
        <v>112.822741724167</v>
      </c>
    </row>
    <row r="764" customFormat="false" ht="12.75" hidden="false" customHeight="false" outlineLevel="0" collapsed="false">
      <c r="A764" s="0" t="n">
        <v>90051019</v>
      </c>
      <c r="B764" s="0" t="n">
        <v>9</v>
      </c>
      <c r="C764" s="0" t="s">
        <v>66</v>
      </c>
      <c r="D764" s="0" t="n">
        <v>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72</v>
      </c>
      <c r="K764" s="0" t="n">
        <v>88</v>
      </c>
      <c r="L764" s="0" t="n">
        <v>63</v>
      </c>
      <c r="M764" s="0" t="n">
        <v>75</v>
      </c>
      <c r="N764" s="0" t="n">
        <v>48</v>
      </c>
      <c r="O764" s="0" t="n">
        <v>63</v>
      </c>
      <c r="P764" s="0" t="n">
        <v>68</v>
      </c>
      <c r="Q764" s="0" t="n">
        <v>66</v>
      </c>
      <c r="R764" s="0" t="n">
        <v>69</v>
      </c>
      <c r="S764" s="0" t="n">
        <v>63</v>
      </c>
      <c r="T764" s="0" t="n">
        <v>49</v>
      </c>
      <c r="U764" s="0" t="n">
        <v>62</v>
      </c>
      <c r="V764" s="0" t="n">
        <v>59</v>
      </c>
      <c r="W764" s="0" t="n">
        <v>74</v>
      </c>
      <c r="X764" s="0" t="n">
        <v>64</v>
      </c>
      <c r="Y764" s="0" t="n">
        <v>71</v>
      </c>
      <c r="Z764" s="0" t="n">
        <v>60</v>
      </c>
      <c r="AA764" s="0" t="n">
        <v>64</v>
      </c>
      <c r="AB764" s="0" t="n">
        <v>49</v>
      </c>
      <c r="AC764" s="0" t="n">
        <v>55</v>
      </c>
      <c r="AD764" s="0" t="n">
        <v>66</v>
      </c>
      <c r="AE764" s="0" t="n">
        <v>53</v>
      </c>
      <c r="AF764" s="0" t="n">
        <v>66</v>
      </c>
      <c r="AG764" s="0" t="n">
        <v>56</v>
      </c>
      <c r="AH764" s="0" t="n">
        <v>64</v>
      </c>
      <c r="AI764" s="0" t="n">
        <v>60</v>
      </c>
    </row>
    <row r="765" customFormat="false" ht="12.75" hidden="false" customHeight="false" outlineLevel="0" collapsed="false">
      <c r="A765" s="0" t="n">
        <v>90051039</v>
      </c>
      <c r="B765" s="0" t="n">
        <v>9</v>
      </c>
      <c r="C765" s="0" t="s">
        <v>66</v>
      </c>
      <c r="D765" s="0" t="n">
        <v>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26.5349745706494</v>
      </c>
      <c r="K765" s="0" t="n">
        <v>32.4639392038957</v>
      </c>
      <c r="L765" s="0" t="n">
        <v>23.1779551892866</v>
      </c>
      <c r="M765" s="0" t="n">
        <v>27.6212573196332</v>
      </c>
      <c r="N765" s="0" t="n">
        <v>17.6717472940137</v>
      </c>
      <c r="O765" s="0" t="n">
        <v>23.1566566198633</v>
      </c>
      <c r="P765" s="0" t="n">
        <v>24.9221183800623</v>
      </c>
      <c r="Q765" s="0" t="n">
        <v>24.1166368253736</v>
      </c>
      <c r="R765" s="0" t="n">
        <v>25.1219689798296</v>
      </c>
      <c r="S765" s="0" t="n">
        <v>22.8302228664613</v>
      </c>
      <c r="T765" s="0" t="n">
        <v>17.6914467270824</v>
      </c>
      <c r="U765" s="0" t="n">
        <v>22.2813196291238</v>
      </c>
      <c r="V765" s="0" t="n">
        <v>21.1484694243315</v>
      </c>
      <c r="W765" s="0" t="n">
        <v>26.5005013608366</v>
      </c>
      <c r="X765" s="0" t="n">
        <v>22.8212808443874</v>
      </c>
      <c r="Y765" s="0" t="n">
        <v>25.1969621690681</v>
      </c>
      <c r="Z765" s="0" t="n">
        <v>21.1498466636117</v>
      </c>
      <c r="AA765" s="0" t="n">
        <v>22.3292163840625</v>
      </c>
      <c r="AB765" s="0" t="n">
        <v>16.9791053051041</v>
      </c>
      <c r="AC765" s="0" t="n">
        <v>18.885417024345</v>
      </c>
      <c r="AD765" s="0" t="n">
        <v>22.5302109647027</v>
      </c>
      <c r="AE765" s="0" t="n">
        <v>18.0186305840756</v>
      </c>
      <c r="AF765" s="0" t="n">
        <v>22.2995573875731</v>
      </c>
      <c r="AG765" s="0" t="n">
        <v>18.7872810107557</v>
      </c>
      <c r="AH765" s="0" t="n">
        <v>21.3975974510112</v>
      </c>
      <c r="AI765" s="0" t="n">
        <v>20.0213561131874</v>
      </c>
    </row>
    <row r="766" customFormat="false" ht="12.75" hidden="false" customHeight="false" outlineLevel="0" collapsed="false">
      <c r="A766" s="0" t="n">
        <v>90051040</v>
      </c>
      <c r="B766" s="0" t="n">
        <v>9</v>
      </c>
      <c r="C766" s="0" t="s">
        <v>66</v>
      </c>
      <c r="D766" s="0" t="n">
        <v>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20.7619833751708</v>
      </c>
      <c r="K766" s="0" t="n">
        <v>26.0370285428475</v>
      </c>
      <c r="L766" s="0" t="n">
        <v>17.8105771662143</v>
      </c>
      <c r="M766" s="0" t="n">
        <v>21.7258710645054</v>
      </c>
      <c r="N766" s="0" t="n">
        <v>13.029751426067</v>
      </c>
      <c r="O766" s="0" t="n">
        <v>17.794210760673</v>
      </c>
      <c r="P766" s="0" t="n">
        <v>19.3530000925866</v>
      </c>
      <c r="Q766" s="0" t="n">
        <v>18.6518051736184</v>
      </c>
      <c r="R766" s="0" t="n">
        <v>19.5463913772828</v>
      </c>
      <c r="S766" s="0" t="n">
        <v>17.5433701016442</v>
      </c>
      <c r="T766" s="0" t="n">
        <v>13.0882296814923</v>
      </c>
      <c r="U766" s="0" t="n">
        <v>17.0829599964682</v>
      </c>
      <c r="V766" s="0" t="n">
        <v>16.099194791273</v>
      </c>
      <c r="W766" s="0" t="n">
        <v>20.8085934118825</v>
      </c>
      <c r="X766" s="0" t="n">
        <v>17.5751670753941</v>
      </c>
      <c r="Y766" s="0" t="n">
        <v>19.6790365017031</v>
      </c>
      <c r="Z766" s="0" t="n">
        <v>16.1395611230594</v>
      </c>
      <c r="AA766" s="0" t="n">
        <v>17.1962174817652</v>
      </c>
      <c r="AB766" s="0" t="n">
        <v>12.5612355760176</v>
      </c>
      <c r="AC766" s="0" t="n">
        <v>14.2270806480921</v>
      </c>
      <c r="AD766" s="0" t="n">
        <v>17.4248635279038</v>
      </c>
      <c r="AE766" s="0" t="n">
        <v>13.497190770503</v>
      </c>
      <c r="AF766" s="0" t="n">
        <v>17.2464760680614</v>
      </c>
      <c r="AG766" s="0" t="n">
        <v>14.1917101735241</v>
      </c>
      <c r="AH766" s="0" t="n">
        <v>16.47875738342</v>
      </c>
      <c r="AI766" s="0" t="n">
        <v>15.2784039475465</v>
      </c>
    </row>
    <row r="767" customFormat="false" ht="12.75" hidden="false" customHeight="false" outlineLevel="0" collapsed="false">
      <c r="A767" s="0" t="n">
        <v>90051041</v>
      </c>
      <c r="B767" s="0" t="n">
        <v>9</v>
      </c>
      <c r="C767" s="0" t="s">
        <v>66</v>
      </c>
      <c r="D767" s="0" t="n">
        <v>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33.4164089498998</v>
      </c>
      <c r="K767" s="0" t="n">
        <v>39.9964810722155</v>
      </c>
      <c r="L767" s="0" t="n">
        <v>29.6546732227993</v>
      </c>
      <c r="M767" s="0" t="n">
        <v>34.6234852314046</v>
      </c>
      <c r="N767" s="0" t="n">
        <v>23.4301731029112</v>
      </c>
      <c r="O767" s="0" t="n">
        <v>29.6274231003788</v>
      </c>
      <c r="P767" s="0" t="n">
        <v>31.5947235316216</v>
      </c>
      <c r="Q767" s="0" t="n">
        <v>30.6822751644341</v>
      </c>
      <c r="R767" s="0" t="n">
        <v>31.7934595845938</v>
      </c>
      <c r="S767" s="0" t="n">
        <v>29.209772526505</v>
      </c>
      <c r="T767" s="0" t="n">
        <v>23.3890307950024</v>
      </c>
      <c r="U767" s="0" t="n">
        <v>28.5636461854907</v>
      </c>
      <c r="V767" s="0" t="n">
        <v>27.2799847166736</v>
      </c>
      <c r="W767" s="0" t="n">
        <v>33.2689526937032</v>
      </c>
      <c r="X767" s="0" t="n">
        <v>29.1422661563561</v>
      </c>
      <c r="Y767" s="0" t="n">
        <v>31.7825392529991</v>
      </c>
      <c r="Z767" s="0" t="n">
        <v>27.2240450515151</v>
      </c>
      <c r="AA767" s="0" t="n">
        <v>28.513910825792</v>
      </c>
      <c r="AB767" s="0" t="n">
        <v>22.4472776578947</v>
      </c>
      <c r="AC767" s="0" t="n">
        <v>24.5819661353429</v>
      </c>
      <c r="AD767" s="0" t="n">
        <v>28.6639524962473</v>
      </c>
      <c r="AE767" s="0" t="n">
        <v>23.5688124461835</v>
      </c>
      <c r="AF767" s="0" t="n">
        <v>28.3705045925286</v>
      </c>
      <c r="AG767" s="0" t="n">
        <v>24.3968470942064</v>
      </c>
      <c r="AH767" s="0" t="n">
        <v>27.3242542465488</v>
      </c>
      <c r="AI767" s="0" t="n">
        <v>25.7714540198356</v>
      </c>
    </row>
    <row r="768" customFormat="false" ht="12.75" hidden="false" customHeight="false" outlineLevel="0" collapsed="false">
      <c r="A768" s="0" t="n">
        <v>90051042</v>
      </c>
      <c r="B768" s="0" t="n">
        <v>9</v>
      </c>
      <c r="C768" s="0" t="s">
        <v>66</v>
      </c>
      <c r="D768" s="0" t="n">
        <v>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30.4928670961448</v>
      </c>
      <c r="K768" s="0" t="n">
        <v>36.3027260703761</v>
      </c>
      <c r="L768" s="0" t="n">
        <v>26.2099956201389</v>
      </c>
      <c r="M768" s="0" t="n">
        <v>31.1324237948444</v>
      </c>
      <c r="N768" s="0" t="n">
        <v>19.9133375211474</v>
      </c>
      <c r="O768" s="0" t="n">
        <v>25.4083775393202</v>
      </c>
      <c r="P768" s="0" t="n">
        <v>27.6358510131488</v>
      </c>
      <c r="Q768" s="0" t="n">
        <v>26.2197286835183</v>
      </c>
      <c r="R768" s="0" t="n">
        <v>27.2904658462816</v>
      </c>
      <c r="S768" s="0" t="n">
        <v>24.9692563934235</v>
      </c>
      <c r="T768" s="0" t="n">
        <v>19.3476261050855</v>
      </c>
      <c r="U768" s="0" t="n">
        <v>24.0391451288598</v>
      </c>
      <c r="V768" s="0" t="n">
        <v>22.3271488624923</v>
      </c>
      <c r="W768" s="0" t="n">
        <v>27.5718117843392</v>
      </c>
      <c r="X768" s="0" t="n">
        <v>24.2983574243667</v>
      </c>
      <c r="Y768" s="0" t="n">
        <v>26.6172645785021</v>
      </c>
      <c r="Z768" s="0" t="n">
        <v>21.7066603059226</v>
      </c>
      <c r="AA768" s="0" t="n">
        <v>23.3473666428583</v>
      </c>
      <c r="AB768" s="0" t="n">
        <v>17.9196447765421</v>
      </c>
      <c r="AC768" s="0" t="n">
        <v>19.4141283193041</v>
      </c>
      <c r="AD768" s="0" t="n">
        <v>23.113703808191</v>
      </c>
      <c r="AE768" s="0" t="n">
        <v>18.1088987630967</v>
      </c>
      <c r="AF768" s="0" t="n">
        <v>22.3779698109927</v>
      </c>
      <c r="AG768" s="0" t="n">
        <v>18.6146206581725</v>
      </c>
      <c r="AH768" s="0" t="n">
        <v>21.2358142921673</v>
      </c>
      <c r="AI768" s="0" t="n">
        <v>19.6009028889003</v>
      </c>
    </row>
    <row r="769" customFormat="false" ht="12.75" hidden="false" customHeight="false" outlineLevel="0" collapsed="false">
      <c r="A769" s="0" t="n">
        <v>90051044</v>
      </c>
      <c r="B769" s="0" t="n">
        <v>9</v>
      </c>
      <c r="C769" s="0" t="s">
        <v>66</v>
      </c>
      <c r="D769" s="0" t="n">
        <v>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23.7877140973211</v>
      </c>
      <c r="K769" s="0" t="n">
        <v>29.0561100805486</v>
      </c>
      <c r="L769" s="0" t="n">
        <v>20.0698607994674</v>
      </c>
      <c r="M769" s="0" t="n">
        <v>24.4104109660576</v>
      </c>
      <c r="N769" s="0" t="n">
        <v>14.6276897273591</v>
      </c>
      <c r="O769" s="0" t="n">
        <v>19.4978071222504</v>
      </c>
      <c r="P769" s="0" t="n">
        <v>21.429272233128</v>
      </c>
      <c r="Q769" s="0" t="n">
        <v>20.240594378841</v>
      </c>
      <c r="R769" s="0" t="n">
        <v>21.195978701085</v>
      </c>
      <c r="S769" s="0" t="n">
        <v>19.1438033880598</v>
      </c>
      <c r="T769" s="0" t="n">
        <v>14.2937831824579</v>
      </c>
      <c r="U769" s="0" t="n">
        <v>18.4167934112832</v>
      </c>
      <c r="V769" s="0" t="n">
        <v>16.9799425112241</v>
      </c>
      <c r="W769" s="0" t="n">
        <v>21.6284051492118</v>
      </c>
      <c r="X769" s="0" t="n">
        <v>18.6864046929745</v>
      </c>
      <c r="Y769" s="0" t="n">
        <v>20.7503197873335</v>
      </c>
      <c r="Z769" s="0" t="n">
        <v>16.5326044837242</v>
      </c>
      <c r="AA769" s="0" t="n">
        <v>17.9472535329182</v>
      </c>
      <c r="AB769" s="0" t="n">
        <v>13.231330920156</v>
      </c>
      <c r="AC769" s="0" t="n">
        <v>14.5984741600968</v>
      </c>
      <c r="AD769" s="0" t="n">
        <v>17.8427196424515</v>
      </c>
      <c r="AE769" s="0" t="n">
        <v>13.5286120164032</v>
      </c>
      <c r="AF769" s="0" t="n">
        <v>17.2853005575447</v>
      </c>
      <c r="AG769" s="0" t="n">
        <v>14.047847014718</v>
      </c>
      <c r="AH769" s="0" t="n">
        <v>16.340348254152</v>
      </c>
      <c r="AI769" s="0" t="n">
        <v>14.9441697695092</v>
      </c>
    </row>
    <row r="770" customFormat="false" ht="12.75" hidden="false" customHeight="false" outlineLevel="0" collapsed="false">
      <c r="A770" s="0" t="n">
        <v>90051045</v>
      </c>
      <c r="B770" s="0" t="n">
        <v>9</v>
      </c>
      <c r="C770" s="0" t="s">
        <v>66</v>
      </c>
      <c r="D770" s="0" t="n">
        <v>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38.017914052789</v>
      </c>
      <c r="K770" s="0" t="n">
        <v>44.3439847587575</v>
      </c>
      <c r="L770" s="0" t="n">
        <v>33.1570936859785</v>
      </c>
      <c r="M770" s="0" t="n">
        <v>38.6595846259917</v>
      </c>
      <c r="N770" s="0" t="n">
        <v>26.0016307779939</v>
      </c>
      <c r="O770" s="0" t="n">
        <v>32.0895052855504</v>
      </c>
      <c r="P770" s="0" t="n">
        <v>34.6197702431189</v>
      </c>
      <c r="Q770" s="0" t="n">
        <v>32.9608490268005</v>
      </c>
      <c r="R770" s="0" t="n">
        <v>34.1433687097578</v>
      </c>
      <c r="S770" s="0" t="n">
        <v>31.5567168517078</v>
      </c>
      <c r="T770" s="0" t="n">
        <v>25.1546802864552</v>
      </c>
      <c r="U770" s="0" t="n">
        <v>30.3990218222735</v>
      </c>
      <c r="V770" s="0" t="n">
        <v>28.3951133871819</v>
      </c>
      <c r="W770" s="0" t="n">
        <v>34.2257775605956</v>
      </c>
      <c r="X770" s="0" t="n">
        <v>30.6359620645284</v>
      </c>
      <c r="Y770" s="0" t="n">
        <v>33.2035523095851</v>
      </c>
      <c r="Z770" s="0" t="n">
        <v>27.5743549509223</v>
      </c>
      <c r="AA770" s="0" t="n">
        <v>29.4468936821055</v>
      </c>
      <c r="AB770" s="0" t="n">
        <v>23.3079943272018</v>
      </c>
      <c r="AC770" s="0" t="n">
        <v>24.9056807888654</v>
      </c>
      <c r="AD770" s="0" t="n">
        <v>29.0564469645821</v>
      </c>
      <c r="AE770" s="0" t="n">
        <v>23.3467152929981</v>
      </c>
      <c r="AF770" s="0" t="n">
        <v>28.1181454045311</v>
      </c>
      <c r="AG770" s="0" t="n">
        <v>23.8142636382165</v>
      </c>
      <c r="AH770" s="0" t="n">
        <v>26.7629359258679</v>
      </c>
      <c r="AI770" s="0" t="n">
        <v>24.8795616541769</v>
      </c>
    </row>
    <row r="771" customFormat="false" ht="12.75" hidden="false" customHeight="false" outlineLevel="0" collapsed="false">
      <c r="A771" s="0" t="n">
        <v>90051046</v>
      </c>
      <c r="B771" s="0" t="n">
        <v>9</v>
      </c>
      <c r="C771" s="0" t="s">
        <v>66</v>
      </c>
      <c r="D771" s="0" t="n">
        <v>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16.9542597166965</v>
      </c>
      <c r="K771" s="0" t="n">
        <v>18.7711120096863</v>
      </c>
      <c r="L771" s="0" t="n">
        <v>14.2269445153531</v>
      </c>
      <c r="M771" s="0" t="n">
        <v>15.0634959830066</v>
      </c>
      <c r="N771" s="0" t="n">
        <v>9.03100864727628</v>
      </c>
      <c r="O771" s="0" t="n">
        <v>12.8239258175381</v>
      </c>
      <c r="P771" s="0" t="n">
        <v>13.550277899502</v>
      </c>
      <c r="Q771" s="0" t="n">
        <v>12.0166020241938</v>
      </c>
      <c r="R771" s="0" t="n">
        <v>12.0517543239816</v>
      </c>
      <c r="S771" s="0" t="n">
        <v>11.342810000324</v>
      </c>
      <c r="T771" s="0" t="n">
        <v>7.74050128858357</v>
      </c>
      <c r="U771" s="0" t="n">
        <v>11.4727826532874</v>
      </c>
      <c r="V771" s="0" t="n">
        <v>10.1590991693236</v>
      </c>
      <c r="W771" s="0" t="n">
        <v>13.6080607256736</v>
      </c>
      <c r="X771" s="0" t="n">
        <v>10.5738786599841</v>
      </c>
      <c r="Y771" s="0" t="n">
        <v>11.7598884320825</v>
      </c>
      <c r="Z771" s="0" t="n">
        <v>9.81939763243506</v>
      </c>
      <c r="AA771" s="0" t="n">
        <v>10.4466491968477</v>
      </c>
      <c r="AB771" s="0" t="n">
        <v>7.7317547912347</v>
      </c>
      <c r="AC771" s="0" t="n">
        <v>7.88703309074163</v>
      </c>
      <c r="AD771" s="0" t="n">
        <v>10.7152048300351</v>
      </c>
      <c r="AE771" s="0" t="n">
        <v>8.38060306503987</v>
      </c>
      <c r="AF771" s="0" t="n">
        <v>9.29986814170558</v>
      </c>
      <c r="AG771" s="0" t="n">
        <v>9.74021263515266</v>
      </c>
      <c r="AH771" s="0" t="n">
        <v>9.78434420331118</v>
      </c>
      <c r="AI771" s="0" t="n">
        <v>9.93600040348</v>
      </c>
    </row>
    <row r="772" customFormat="false" ht="12.75" hidden="false" customHeight="false" outlineLevel="0" collapsed="false">
      <c r="A772" s="0" t="n">
        <v>90051048</v>
      </c>
      <c r="B772" s="0" t="n">
        <v>9</v>
      </c>
      <c r="C772" s="0" t="s">
        <v>66</v>
      </c>
      <c r="D772" s="0" t="n">
        <v>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13.0392534137845</v>
      </c>
      <c r="K772" s="0" t="n">
        <v>14.7286874663848</v>
      </c>
      <c r="L772" s="0" t="n">
        <v>10.7202344234415</v>
      </c>
      <c r="M772" s="0" t="n">
        <v>11.5317255952546</v>
      </c>
      <c r="N772" s="0" t="n">
        <v>6.42407842059279</v>
      </c>
      <c r="O772" s="0" t="n">
        <v>9.62443994306785</v>
      </c>
      <c r="P772" s="0" t="n">
        <v>10.2750609771198</v>
      </c>
      <c r="Q772" s="0" t="n">
        <v>9.04191090254979</v>
      </c>
      <c r="R772" s="0" t="n">
        <v>9.08273058709951</v>
      </c>
      <c r="S772" s="0" t="n">
        <v>8.45742827292917</v>
      </c>
      <c r="T772" s="0" t="n">
        <v>5.50658230940438</v>
      </c>
      <c r="U772" s="0" t="n">
        <v>8.56168489167114</v>
      </c>
      <c r="V772" s="0" t="n">
        <v>7.46637117757476</v>
      </c>
      <c r="W772" s="0" t="n">
        <v>10.4289579684916</v>
      </c>
      <c r="X772" s="0" t="n">
        <v>7.90105289497486</v>
      </c>
      <c r="Y772" s="0" t="n">
        <v>8.85201283910851</v>
      </c>
      <c r="Z772" s="0" t="n">
        <v>7.27387235222392</v>
      </c>
      <c r="AA772" s="0" t="n">
        <v>7.83085388305742</v>
      </c>
      <c r="AB772" s="0" t="n">
        <v>5.49949726278919</v>
      </c>
      <c r="AC772" s="0" t="n">
        <v>5.73289366606261</v>
      </c>
      <c r="AD772" s="0" t="n">
        <v>8.04192393258949</v>
      </c>
      <c r="AE772" s="0" t="n">
        <v>6.08389979111841</v>
      </c>
      <c r="AF772" s="0" t="n">
        <v>6.96202871142021</v>
      </c>
      <c r="AG772" s="0" t="n">
        <v>7.20974278394327</v>
      </c>
      <c r="AH772" s="0" t="n">
        <v>7.26531586700428</v>
      </c>
      <c r="AI772" s="0" t="n">
        <v>7.40195449879442</v>
      </c>
    </row>
    <row r="773" customFormat="false" ht="12.75" hidden="false" customHeight="false" outlineLevel="0" collapsed="false">
      <c r="A773" s="0" t="n">
        <v>90051049</v>
      </c>
      <c r="B773" s="0" t="n">
        <v>9</v>
      </c>
      <c r="C773" s="0" t="s">
        <v>66</v>
      </c>
      <c r="D773" s="0" t="n">
        <v>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21.3753857151474</v>
      </c>
      <c r="K773" s="0" t="n">
        <v>23.2963021018208</v>
      </c>
      <c r="L773" s="0" t="n">
        <v>18.222253747704</v>
      </c>
      <c r="M773" s="0" t="n">
        <v>19.0598626752723</v>
      </c>
      <c r="N773" s="0" t="n">
        <v>12.0749942123319</v>
      </c>
      <c r="O773" s="0" t="n">
        <v>16.4755009142323</v>
      </c>
      <c r="P773" s="0" t="n">
        <v>17.2716663038984</v>
      </c>
      <c r="Q773" s="0" t="n">
        <v>15.4078336290477</v>
      </c>
      <c r="R773" s="0" t="n">
        <v>15.4342138193883</v>
      </c>
      <c r="S773" s="0" t="n">
        <v>14.6451650239484</v>
      </c>
      <c r="T773" s="0" t="n">
        <v>10.348843764305</v>
      </c>
      <c r="U773" s="0" t="n">
        <v>14.8033414740895</v>
      </c>
      <c r="V773" s="0" t="n">
        <v>13.2600517631268</v>
      </c>
      <c r="W773" s="0" t="n">
        <v>17.2036543258403</v>
      </c>
      <c r="X773" s="0" t="n">
        <v>13.6301388522584</v>
      </c>
      <c r="Y773" s="0" t="n">
        <v>15.0744217740808</v>
      </c>
      <c r="Z773" s="0" t="n">
        <v>12.7409587998237</v>
      </c>
      <c r="AA773" s="0" t="n">
        <v>13.4336067168881</v>
      </c>
      <c r="AB773" s="0" t="n">
        <v>10.3383297138932</v>
      </c>
      <c r="AC773" s="0" t="n">
        <v>10.3794363874095</v>
      </c>
      <c r="AD773" s="0" t="n">
        <v>13.7662080320282</v>
      </c>
      <c r="AE773" s="0" t="n">
        <v>11.0393949589129</v>
      </c>
      <c r="AF773" s="0" t="n">
        <v>11.9709468522367</v>
      </c>
      <c r="AG773" s="0" t="n">
        <v>12.645437568723</v>
      </c>
      <c r="AH773" s="0" t="n">
        <v>12.6725224672446</v>
      </c>
      <c r="AI773" s="0" t="n">
        <v>12.8373464689344</v>
      </c>
    </row>
    <row r="774" customFormat="false" ht="12.75" hidden="false" customHeight="false" outlineLevel="0" collapsed="false">
      <c r="A774" s="0" t="n">
        <v>90051050</v>
      </c>
      <c r="B774" s="0" t="n">
        <v>9</v>
      </c>
      <c r="C774" s="0" t="s">
        <v>66</v>
      </c>
      <c r="D774" s="0" t="n">
        <v>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10.681914553532</v>
      </c>
      <c r="K774" s="0" t="n">
        <v>125.333414181207</v>
      </c>
      <c r="L774" s="0" t="n">
        <v>96.7766392847155</v>
      </c>
      <c r="M774" s="0" t="n">
        <v>112.732063218646</v>
      </c>
      <c r="N774" s="0" t="n">
        <v>73.0787485795869</v>
      </c>
      <c r="O774" s="0" t="n">
        <v>93.6359434403001</v>
      </c>
      <c r="P774" s="0" t="n">
        <v>101.013999347626</v>
      </c>
      <c r="Q774" s="0" t="n">
        <v>100.292878653865</v>
      </c>
      <c r="R774" s="0" t="n">
        <v>108.951726032254</v>
      </c>
      <c r="S774" s="0" t="n">
        <v>102.26783336174</v>
      </c>
      <c r="T774" s="0" t="n">
        <v>80.0505313365317</v>
      </c>
      <c r="U774" s="0" t="n">
        <v>101.626324740579</v>
      </c>
      <c r="V774" s="0" t="n">
        <v>97.8259233317704</v>
      </c>
      <c r="W774" s="0" t="n">
        <v>119.142714021467</v>
      </c>
      <c r="X774" s="0" t="n">
        <v>106.778833479625</v>
      </c>
      <c r="Y774" s="0" t="n">
        <v>114.437971797215</v>
      </c>
      <c r="Z774" s="0" t="n">
        <v>101.585699272603</v>
      </c>
      <c r="AA774" s="0" t="n">
        <v>102.52920622719</v>
      </c>
      <c r="AB774" s="0" t="n">
        <v>81.3635184343861</v>
      </c>
      <c r="AC774" s="0" t="n">
        <v>94.991722989338</v>
      </c>
      <c r="AD774" s="0" t="n">
        <v>115.970358295632</v>
      </c>
      <c r="AE774" s="0" t="n">
        <v>96.4408559717624</v>
      </c>
      <c r="AF774" s="0" t="n">
        <v>117.535420359353</v>
      </c>
      <c r="AG774" s="0" t="n">
        <v>98.1773361069431</v>
      </c>
      <c r="AH774" s="0" t="n">
        <v>108.697203976416</v>
      </c>
      <c r="AI774" s="0" t="n">
        <v>107.025428736708</v>
      </c>
    </row>
    <row r="775" customFormat="false" ht="12.75" hidden="false" customHeight="false" outlineLevel="0" collapsed="false">
      <c r="A775" s="0" t="n">
        <v>90051051</v>
      </c>
      <c r="B775" s="0" t="n">
        <v>9</v>
      </c>
      <c r="C775" s="0" t="s">
        <v>66</v>
      </c>
      <c r="D775" s="0" t="n">
        <v>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4</v>
      </c>
      <c r="J775" s="0" t="n">
        <v>86.6017815006431</v>
      </c>
      <c r="K775" s="0" t="n">
        <v>100.521063137557</v>
      </c>
      <c r="L775" s="0" t="n">
        <v>74.365826829453</v>
      </c>
      <c r="M775" s="0" t="n">
        <v>88.6709189948087</v>
      </c>
      <c r="N775" s="0" t="n">
        <v>53.8825002801293</v>
      </c>
      <c r="O775" s="0" t="n">
        <v>71.9524299082947</v>
      </c>
      <c r="P775" s="0" t="n">
        <v>78.4413230414268</v>
      </c>
      <c r="Q775" s="0" t="n">
        <v>77.5665050851992</v>
      </c>
      <c r="R775" s="0" t="n">
        <v>84.7709460976879</v>
      </c>
      <c r="S775" s="0" t="n">
        <v>78.5854111303454</v>
      </c>
      <c r="T775" s="0" t="n">
        <v>59.2218237671967</v>
      </c>
      <c r="U775" s="0" t="n">
        <v>77.9163204437035</v>
      </c>
      <c r="V775" s="0" t="n">
        <v>74.4696253782956</v>
      </c>
      <c r="W775" s="0" t="n">
        <v>93.552656242374</v>
      </c>
      <c r="X775" s="0" t="n">
        <v>82.2327130241525</v>
      </c>
      <c r="Y775" s="0" t="n">
        <v>89.3770054130921</v>
      </c>
      <c r="Z775" s="0" t="n">
        <v>77.5205905137723</v>
      </c>
      <c r="AA775" s="0" t="n">
        <v>78.9599822129868</v>
      </c>
      <c r="AB775" s="0" t="n">
        <v>60.193178850286</v>
      </c>
      <c r="AC775" s="0" t="n">
        <v>71.560765755312</v>
      </c>
      <c r="AD775" s="0" t="n">
        <v>89.6914667043889</v>
      </c>
      <c r="AE775" s="0" t="n">
        <v>72.2408190260513</v>
      </c>
      <c r="AF775" s="0" t="n">
        <v>90.9018855910901</v>
      </c>
      <c r="AG775" s="0" t="n">
        <v>74.1621046090029</v>
      </c>
      <c r="AH775" s="0" t="n">
        <v>83.7100920645104</v>
      </c>
      <c r="AI775" s="0" t="n">
        <v>81.6716771658508</v>
      </c>
    </row>
    <row r="776" customFormat="false" ht="12.75" hidden="false" customHeight="false" outlineLevel="0" collapsed="false">
      <c r="A776" s="0" t="n">
        <v>90051052</v>
      </c>
      <c r="B776" s="0" t="n">
        <v>9</v>
      </c>
      <c r="C776" s="0" t="s">
        <v>66</v>
      </c>
      <c r="D776" s="0" t="n">
        <v>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5</v>
      </c>
      <c r="J776" s="0" t="n">
        <v>139.385553591965</v>
      </c>
      <c r="K776" s="0" t="n">
        <v>154.414271679429</v>
      </c>
      <c r="L776" s="0" t="n">
        <v>123.819361550732</v>
      </c>
      <c r="M776" s="0" t="n">
        <v>141.310617427331</v>
      </c>
      <c r="N776" s="0" t="n">
        <v>96.8918183853767</v>
      </c>
      <c r="O776" s="0" t="n">
        <v>119.801047243119</v>
      </c>
      <c r="P776" s="0" t="n">
        <v>128.059313961242</v>
      </c>
      <c r="Q776" s="0" t="n">
        <v>127.597132310484</v>
      </c>
      <c r="R776" s="0" t="n">
        <v>137.885382354361</v>
      </c>
      <c r="S776" s="0" t="n">
        <v>130.844984157527</v>
      </c>
      <c r="T776" s="0" t="n">
        <v>105.831047707381</v>
      </c>
      <c r="U776" s="0" t="n">
        <v>130.280361816066</v>
      </c>
      <c r="V776" s="0" t="n">
        <v>126.188313671288</v>
      </c>
      <c r="W776" s="0" t="n">
        <v>149.572767043472</v>
      </c>
      <c r="X776" s="0" t="n">
        <v>136.354186530848</v>
      </c>
      <c r="Y776" s="0" t="n">
        <v>144.347929971636</v>
      </c>
      <c r="Z776" s="0" t="n">
        <v>130.760931631017</v>
      </c>
      <c r="AA776" s="0" t="n">
        <v>130.927507401827</v>
      </c>
      <c r="AB776" s="0" t="n">
        <v>107.566886281744</v>
      </c>
      <c r="AC776" s="0" t="n">
        <v>123.644784473207</v>
      </c>
      <c r="AD776" s="0" t="n">
        <v>147.542730352886</v>
      </c>
      <c r="AE776" s="0" t="n">
        <v>126.147014110866</v>
      </c>
      <c r="AF776" s="0" t="n">
        <v>149.533873033195</v>
      </c>
      <c r="AG776" s="0" t="n">
        <v>127.491437198727</v>
      </c>
      <c r="AH776" s="0" t="n">
        <v>138.803902827895</v>
      </c>
      <c r="AI776" s="0" t="n">
        <v>137.762941733229</v>
      </c>
    </row>
    <row r="777" customFormat="false" ht="12.75" hidden="false" customHeight="false" outlineLevel="0" collapsed="false">
      <c r="A777" s="0" t="n">
        <v>91051019</v>
      </c>
      <c r="B777" s="0" t="n">
        <v>9</v>
      </c>
      <c r="C777" s="0" t="s">
        <v>66</v>
      </c>
      <c r="D777" s="0" t="n">
        <v>5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1</v>
      </c>
      <c r="K777" s="0" t="n">
        <v>1</v>
      </c>
      <c r="L777" s="0" t="n">
        <v>0</v>
      </c>
      <c r="M777" s="0" t="n">
        <v>1</v>
      </c>
      <c r="N777" s="0" t="n">
        <v>0</v>
      </c>
      <c r="O777" s="0" t="n">
        <v>1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2</v>
      </c>
      <c r="V777" s="0" t="n">
        <v>0</v>
      </c>
      <c r="W777" s="0" t="n">
        <v>0</v>
      </c>
      <c r="X777" s="0" t="n">
        <v>0</v>
      </c>
      <c r="Y777" s="0" t="n">
        <v>1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91051039</v>
      </c>
      <c r="B778" s="0" t="n">
        <v>9</v>
      </c>
      <c r="C778" s="0" t="s">
        <v>66</v>
      </c>
      <c r="D778" s="0" t="n">
        <v>5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0.762363632205289</v>
      </c>
      <c r="K778" s="0" t="n">
        <v>0.764403268588377</v>
      </c>
      <c r="L778" s="0" t="n">
        <v>0</v>
      </c>
      <c r="M778" s="0" t="n">
        <v>0.764701384109505</v>
      </c>
      <c r="N778" s="0" t="n">
        <v>0</v>
      </c>
      <c r="O778" s="0" t="n">
        <v>0.764268900369906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1.49403134477761</v>
      </c>
      <c r="V778" s="0" t="n">
        <v>0</v>
      </c>
      <c r="W778" s="0" t="n">
        <v>0</v>
      </c>
      <c r="X778" s="0" t="n">
        <v>0</v>
      </c>
      <c r="Y778" s="0" t="n">
        <v>0.737055463423623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91051040</v>
      </c>
      <c r="B779" s="0" t="n">
        <v>9</v>
      </c>
      <c r="C779" s="0" t="s">
        <v>66</v>
      </c>
      <c r="D779" s="0" t="n">
        <v>5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0.0193013760543793</v>
      </c>
      <c r="K779" s="0" t="n">
        <v>0.0193530151766841</v>
      </c>
      <c r="L779" s="0" t="n">
        <v>0</v>
      </c>
      <c r="M779" s="0" t="n">
        <v>0.0193605628082052</v>
      </c>
      <c r="N779" s="0" t="n">
        <v>0</v>
      </c>
      <c r="O779" s="0" t="n">
        <v>0.0193496132679297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.180934127070328</v>
      </c>
      <c r="V779" s="0" t="n">
        <v>0</v>
      </c>
      <c r="W779" s="0" t="n">
        <v>0</v>
      </c>
      <c r="X779" s="0" t="n">
        <v>0</v>
      </c>
      <c r="Y779" s="0" t="n">
        <v>0.0186606286967311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91051041</v>
      </c>
      <c r="B780" s="0" t="n">
        <v>9</v>
      </c>
      <c r="C780" s="0" t="s">
        <v>66</v>
      </c>
      <c r="D780" s="0" t="n">
        <v>5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4.24761829286877</v>
      </c>
      <c r="K780" s="0" t="n">
        <v>4.25898241944252</v>
      </c>
      <c r="L780" s="0" t="n">
        <v>2.28735981305041</v>
      </c>
      <c r="M780" s="0" t="n">
        <v>4.26064341281555</v>
      </c>
      <c r="N780" s="0" t="n">
        <v>2.29101581030437</v>
      </c>
      <c r="O780" s="0" t="n">
        <v>4.25823376764613</v>
      </c>
      <c r="P780" s="0" t="n">
        <v>2.28181942884976</v>
      </c>
      <c r="Q780" s="0" t="n">
        <v>2.27540675661301</v>
      </c>
      <c r="R780" s="0" t="n">
        <v>2.2660778625814</v>
      </c>
      <c r="S780" s="0" t="n">
        <v>2.25619626259922</v>
      </c>
      <c r="T780" s="0" t="n">
        <v>2.24808623453476</v>
      </c>
      <c r="U780" s="0" t="n">
        <v>5.39695491590393</v>
      </c>
      <c r="V780" s="0" t="n">
        <v>2.23268861313051</v>
      </c>
      <c r="W780" s="0" t="n">
        <v>2.23014559295014</v>
      </c>
      <c r="X780" s="0" t="n">
        <v>2.22126575530823</v>
      </c>
      <c r="Y780" s="0" t="n">
        <v>4.10661020153963</v>
      </c>
      <c r="Z780" s="0" t="n">
        <v>2.19130442071099</v>
      </c>
      <c r="AA780" s="0" t="n">
        <v>2.16680091537003</v>
      </c>
      <c r="AB780" s="0" t="n">
        <v>2.15068508855784</v>
      </c>
      <c r="AC780" s="0" t="n">
        <v>2.12644255646933</v>
      </c>
      <c r="AD780" s="0" t="n">
        <v>2.11176751108776</v>
      </c>
      <c r="AE780" s="0" t="n">
        <v>2.1016045975334</v>
      </c>
      <c r="AF780" s="0" t="n">
        <v>2.08660045521626</v>
      </c>
      <c r="AG780" s="0" t="n">
        <v>2.06976210363138</v>
      </c>
      <c r="AH780" s="0" t="n">
        <v>2.0609055266607</v>
      </c>
      <c r="AI780" s="0" t="n">
        <v>2.05482699331504</v>
      </c>
    </row>
    <row r="781" customFormat="false" ht="12.75" hidden="false" customHeight="false" outlineLevel="0" collapsed="false">
      <c r="A781" s="0" t="n">
        <v>91051042</v>
      </c>
      <c r="B781" s="0" t="n">
        <v>9</v>
      </c>
      <c r="C781" s="0" t="s">
        <v>66</v>
      </c>
      <c r="D781" s="0" t="n">
        <v>5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0.914494741655236</v>
      </c>
      <c r="K781" s="0" t="n">
        <v>1.3024225058609</v>
      </c>
      <c r="L781" s="0" t="n">
        <v>0</v>
      </c>
      <c r="M781" s="0" t="n">
        <v>0.907715582450832</v>
      </c>
      <c r="N781" s="0" t="n">
        <v>0</v>
      </c>
      <c r="O781" s="0" t="n">
        <v>0.773053561568194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1.65410660182744</v>
      </c>
      <c r="V781" s="0" t="n">
        <v>0</v>
      </c>
      <c r="W781" s="0" t="n">
        <v>0</v>
      </c>
      <c r="X781" s="0" t="n">
        <v>0</v>
      </c>
      <c r="Y781" s="0" t="n">
        <v>1.11706881143878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91051044</v>
      </c>
      <c r="B782" s="0" t="n">
        <v>9</v>
      </c>
      <c r="C782" s="0" t="s">
        <v>66</v>
      </c>
      <c r="D782" s="0" t="n">
        <v>5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3</v>
      </c>
      <c r="K782" s="0" t="s">
        <v>173</v>
      </c>
      <c r="L782" s="0" t="s">
        <v>173</v>
      </c>
      <c r="M782" s="0" t="s">
        <v>173</v>
      </c>
      <c r="N782" s="0" t="s">
        <v>173</v>
      </c>
      <c r="O782" s="0" t="s">
        <v>173</v>
      </c>
      <c r="P782" s="0" t="s">
        <v>173</v>
      </c>
      <c r="Q782" s="0" t="s">
        <v>173</v>
      </c>
      <c r="R782" s="0" t="s">
        <v>173</v>
      </c>
      <c r="S782" s="0" t="s">
        <v>173</v>
      </c>
      <c r="T782" s="0" t="s">
        <v>173</v>
      </c>
      <c r="U782" s="0" t="s">
        <v>173</v>
      </c>
      <c r="V782" s="0" t="s">
        <v>173</v>
      </c>
      <c r="W782" s="0" t="s">
        <v>173</v>
      </c>
      <c r="X782" s="0" t="s">
        <v>173</v>
      </c>
      <c r="Y782" s="0" t="s">
        <v>173</v>
      </c>
      <c r="Z782" s="0" t="s">
        <v>173</v>
      </c>
      <c r="AA782" s="0" t="s">
        <v>173</v>
      </c>
      <c r="AB782" s="0" t="s">
        <v>173</v>
      </c>
      <c r="AC782" s="0" t="s">
        <v>173</v>
      </c>
      <c r="AD782" s="0" t="s">
        <v>173</v>
      </c>
      <c r="AE782" s="0" t="s">
        <v>173</v>
      </c>
      <c r="AF782" s="0" t="s">
        <v>173</v>
      </c>
      <c r="AG782" s="0" t="s">
        <v>173</v>
      </c>
      <c r="AH782" s="0" t="s">
        <v>173</v>
      </c>
      <c r="AI782" s="0" t="s">
        <v>173</v>
      </c>
    </row>
    <row r="783" customFormat="false" ht="12.75" hidden="false" customHeight="false" outlineLevel="0" collapsed="false">
      <c r="A783" s="0" t="n">
        <v>91051045</v>
      </c>
      <c r="B783" s="0" t="n">
        <v>9</v>
      </c>
      <c r="C783" s="0" t="s">
        <v>66</v>
      </c>
      <c r="D783" s="0" t="n">
        <v>5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3</v>
      </c>
      <c r="K783" s="0" t="s">
        <v>173</v>
      </c>
      <c r="L783" s="0" t="s">
        <v>173</v>
      </c>
      <c r="M783" s="0" t="s">
        <v>173</v>
      </c>
      <c r="N783" s="0" t="s">
        <v>173</v>
      </c>
      <c r="O783" s="0" t="s">
        <v>173</v>
      </c>
      <c r="P783" s="0" t="s">
        <v>173</v>
      </c>
      <c r="Q783" s="0" t="s">
        <v>173</v>
      </c>
      <c r="R783" s="0" t="s">
        <v>173</v>
      </c>
      <c r="S783" s="0" t="s">
        <v>173</v>
      </c>
      <c r="T783" s="0" t="s">
        <v>173</v>
      </c>
      <c r="U783" s="0" t="s">
        <v>173</v>
      </c>
      <c r="V783" s="0" t="s">
        <v>173</v>
      </c>
      <c r="W783" s="0" t="s">
        <v>173</v>
      </c>
      <c r="X783" s="0" t="s">
        <v>173</v>
      </c>
      <c r="Y783" s="0" t="s">
        <v>173</v>
      </c>
      <c r="Z783" s="0" t="s">
        <v>173</v>
      </c>
      <c r="AA783" s="0" t="s">
        <v>173</v>
      </c>
      <c r="AB783" s="0" t="s">
        <v>173</v>
      </c>
      <c r="AC783" s="0" t="s">
        <v>173</v>
      </c>
      <c r="AD783" s="0" t="s">
        <v>173</v>
      </c>
      <c r="AE783" s="0" t="s">
        <v>173</v>
      </c>
      <c r="AF783" s="0" t="s">
        <v>173</v>
      </c>
      <c r="AG783" s="0" t="s">
        <v>173</v>
      </c>
      <c r="AH783" s="0" t="s">
        <v>173</v>
      </c>
      <c r="AI783" s="0" t="s">
        <v>173</v>
      </c>
    </row>
    <row r="784" customFormat="false" ht="12.75" hidden="false" customHeight="false" outlineLevel="0" collapsed="false">
      <c r="A784" s="0" t="n">
        <v>91051046</v>
      </c>
      <c r="B784" s="0" t="n">
        <v>9</v>
      </c>
      <c r="C784" s="0" t="s">
        <v>66</v>
      </c>
      <c r="D784" s="0" t="n">
        <v>5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0.60966316110349</v>
      </c>
      <c r="K784" s="0" t="n">
        <v>0.520969002344361</v>
      </c>
      <c r="L784" s="0" t="n">
        <v>0</v>
      </c>
      <c r="M784" s="0" t="n">
        <v>0.605143721633888</v>
      </c>
      <c r="N784" s="0" t="n">
        <v>0</v>
      </c>
      <c r="O784" s="0" t="n">
        <v>0.662617338487024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1.02425299187021</v>
      </c>
      <c r="V784" s="0" t="n">
        <v>0</v>
      </c>
      <c r="W784" s="0" t="n">
        <v>0</v>
      </c>
      <c r="X784" s="0" t="n">
        <v>0</v>
      </c>
      <c r="Y784" s="0" t="n">
        <v>0.223413762287757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91051048</v>
      </c>
      <c r="B785" s="0" t="n">
        <v>9</v>
      </c>
      <c r="C785" s="0" t="s">
        <v>66</v>
      </c>
      <c r="D785" s="0" t="n">
        <v>5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3</v>
      </c>
      <c r="K785" s="0" t="s">
        <v>173</v>
      </c>
      <c r="L785" s="0" t="s">
        <v>173</v>
      </c>
      <c r="M785" s="0" t="s">
        <v>173</v>
      </c>
      <c r="N785" s="0" t="s">
        <v>173</v>
      </c>
      <c r="O785" s="0" t="s">
        <v>173</v>
      </c>
      <c r="P785" s="0" t="s">
        <v>173</v>
      </c>
      <c r="Q785" s="0" t="s">
        <v>173</v>
      </c>
      <c r="R785" s="0" t="s">
        <v>173</v>
      </c>
      <c r="S785" s="0" t="s">
        <v>173</v>
      </c>
      <c r="T785" s="0" t="s">
        <v>173</v>
      </c>
      <c r="U785" s="0" t="s">
        <v>173</v>
      </c>
      <c r="V785" s="0" t="s">
        <v>173</v>
      </c>
      <c r="W785" s="0" t="s">
        <v>173</v>
      </c>
      <c r="X785" s="0" t="s">
        <v>173</v>
      </c>
      <c r="Y785" s="0" t="s">
        <v>173</v>
      </c>
      <c r="Z785" s="0" t="s">
        <v>173</v>
      </c>
      <c r="AA785" s="0" t="s">
        <v>173</v>
      </c>
      <c r="AB785" s="0" t="s">
        <v>173</v>
      </c>
      <c r="AC785" s="0" t="s">
        <v>173</v>
      </c>
      <c r="AD785" s="0" t="s">
        <v>173</v>
      </c>
      <c r="AE785" s="0" t="s">
        <v>173</v>
      </c>
      <c r="AF785" s="0" t="s">
        <v>173</v>
      </c>
      <c r="AG785" s="0" t="s">
        <v>173</v>
      </c>
      <c r="AH785" s="0" t="s">
        <v>173</v>
      </c>
      <c r="AI785" s="0" t="s">
        <v>173</v>
      </c>
    </row>
    <row r="786" customFormat="false" ht="12.75" hidden="false" customHeight="false" outlineLevel="0" collapsed="false">
      <c r="A786" s="0" t="n">
        <v>91051049</v>
      </c>
      <c r="B786" s="0" t="n">
        <v>9</v>
      </c>
      <c r="C786" s="0" t="s">
        <v>66</v>
      </c>
      <c r="D786" s="0" t="n">
        <v>5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3</v>
      </c>
      <c r="K786" s="0" t="s">
        <v>173</v>
      </c>
      <c r="L786" s="0" t="s">
        <v>173</v>
      </c>
      <c r="M786" s="0" t="s">
        <v>173</v>
      </c>
      <c r="N786" s="0" t="s">
        <v>173</v>
      </c>
      <c r="O786" s="0" t="s">
        <v>173</v>
      </c>
      <c r="P786" s="0" t="s">
        <v>173</v>
      </c>
      <c r="Q786" s="0" t="s">
        <v>173</v>
      </c>
      <c r="R786" s="0" t="s">
        <v>173</v>
      </c>
      <c r="S786" s="0" t="s">
        <v>173</v>
      </c>
      <c r="T786" s="0" t="s">
        <v>173</v>
      </c>
      <c r="U786" s="0" t="s">
        <v>173</v>
      </c>
      <c r="V786" s="0" t="s">
        <v>173</v>
      </c>
      <c r="W786" s="0" t="s">
        <v>173</v>
      </c>
      <c r="X786" s="0" t="s">
        <v>173</v>
      </c>
      <c r="Y786" s="0" t="s">
        <v>173</v>
      </c>
      <c r="Z786" s="0" t="s">
        <v>173</v>
      </c>
      <c r="AA786" s="0" t="s">
        <v>173</v>
      </c>
      <c r="AB786" s="0" t="s">
        <v>173</v>
      </c>
      <c r="AC786" s="0" t="s">
        <v>173</v>
      </c>
      <c r="AD786" s="0" t="s">
        <v>173</v>
      </c>
      <c r="AE786" s="0" t="s">
        <v>173</v>
      </c>
      <c r="AF786" s="0" t="s">
        <v>173</v>
      </c>
      <c r="AG786" s="0" t="s">
        <v>173</v>
      </c>
      <c r="AH786" s="0" t="s">
        <v>173</v>
      </c>
      <c r="AI786" s="0" t="s">
        <v>173</v>
      </c>
    </row>
    <row r="787" customFormat="false" ht="12.75" hidden="false" customHeight="false" outlineLevel="0" collapsed="false">
      <c r="A787" s="0" t="n">
        <v>91051050</v>
      </c>
      <c r="B787" s="0" t="n">
        <v>9</v>
      </c>
      <c r="C787" s="0" t="s">
        <v>66</v>
      </c>
      <c r="D787" s="0" t="n">
        <v>5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273.401663602461</v>
      </c>
      <c r="K787" s="0" t="n">
        <v>267.374709255603</v>
      </c>
      <c r="L787" s="0" t="n">
        <v>0</v>
      </c>
      <c r="M787" s="0" t="n">
        <v>485.135556989868</v>
      </c>
      <c r="N787" s="0" t="n">
        <v>0</v>
      </c>
      <c r="O787" s="0" t="n">
        <v>376.819179390935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530.471355623103</v>
      </c>
      <c r="V787" s="0" t="n">
        <v>0</v>
      </c>
      <c r="W787" s="0" t="n">
        <v>0</v>
      </c>
      <c r="X787" s="0" t="n">
        <v>0</v>
      </c>
      <c r="Y787" s="0" t="n">
        <v>165.366484204984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91051051</v>
      </c>
      <c r="B788" s="0" t="n">
        <v>9</v>
      </c>
      <c r="C788" s="0" t="s">
        <v>66</v>
      </c>
      <c r="D788" s="0" t="n">
        <v>5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4</v>
      </c>
      <c r="J788" s="0" t="n">
        <v>6.92193082167252</v>
      </c>
      <c r="K788" s="0" t="n">
        <v>6.76934154878871</v>
      </c>
      <c r="L788" s="0" t="n">
        <v>0</v>
      </c>
      <c r="M788" s="0" t="n">
        <v>12.282568878221</v>
      </c>
      <c r="N788" s="0" t="n">
        <v>0</v>
      </c>
      <c r="O788" s="0" t="n">
        <v>9.54023562861739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64.2425421668554</v>
      </c>
      <c r="V788" s="0" t="n">
        <v>0</v>
      </c>
      <c r="W788" s="0" t="n">
        <v>0</v>
      </c>
      <c r="X788" s="0" t="n">
        <v>0</v>
      </c>
      <c r="Y788" s="0" t="n">
        <v>4.18671689413889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91051052</v>
      </c>
      <c r="B789" s="0" t="n">
        <v>9</v>
      </c>
      <c r="C789" s="0" t="s">
        <v>66</v>
      </c>
      <c r="D789" s="0" t="n">
        <v>5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5</v>
      </c>
      <c r="J789" s="0" t="n">
        <v>1523.29657208235</v>
      </c>
      <c r="K789" s="0" t="n">
        <v>1489.71653172819</v>
      </c>
      <c r="L789" s="0" t="n">
        <v>299.573227355399</v>
      </c>
      <c r="M789" s="0" t="n">
        <v>2703.00231981206</v>
      </c>
      <c r="N789" s="0" t="n">
        <v>299.573227355399</v>
      </c>
      <c r="O789" s="0" t="n">
        <v>2099.50209043252</v>
      </c>
      <c r="P789" s="0" t="n">
        <v>299.573227355399</v>
      </c>
      <c r="Q789" s="0" t="n">
        <v>299.573227355399</v>
      </c>
      <c r="R789" s="0" t="n">
        <v>299.573227355399</v>
      </c>
      <c r="S789" s="0" t="n">
        <v>299.573227355399</v>
      </c>
      <c r="T789" s="0" t="n">
        <v>299.573227355399</v>
      </c>
      <c r="U789" s="0" t="n">
        <v>1916.24493052552</v>
      </c>
      <c r="V789" s="0" t="n">
        <v>299.573227355399</v>
      </c>
      <c r="W789" s="0" t="n">
        <v>299.573227355399</v>
      </c>
      <c r="X789" s="0" t="n">
        <v>299.573227355399</v>
      </c>
      <c r="Y789" s="0" t="n">
        <v>921.363078803498</v>
      </c>
      <c r="Z789" s="0" t="n">
        <v>299.573227355399</v>
      </c>
      <c r="AA789" s="0" t="n">
        <v>299.573227355399</v>
      </c>
      <c r="AB789" s="0" t="n">
        <v>299.573227355399</v>
      </c>
      <c r="AC789" s="0" t="n">
        <v>299.573227355399</v>
      </c>
      <c r="AD789" s="0" t="n">
        <v>299.573227355399</v>
      </c>
      <c r="AE789" s="0" t="n">
        <v>299.573227355399</v>
      </c>
      <c r="AF789" s="0" t="n">
        <v>299.573227355399</v>
      </c>
      <c r="AG789" s="0" t="n">
        <v>299.573227355399</v>
      </c>
      <c r="AH789" s="0" t="n">
        <v>299.573227355399</v>
      </c>
      <c r="AI789" s="0" t="n">
        <v>299.573227355399</v>
      </c>
    </row>
    <row r="790" customFormat="false" ht="12.75" hidden="false" customHeight="false" outlineLevel="0" collapsed="false">
      <c r="A790" s="0" t="n">
        <v>92051019</v>
      </c>
      <c r="B790" s="0" t="n">
        <v>9</v>
      </c>
      <c r="C790" s="0" t="s">
        <v>66</v>
      </c>
      <c r="D790" s="0" t="n">
        <v>5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71</v>
      </c>
      <c r="K790" s="0" t="n">
        <v>87</v>
      </c>
      <c r="L790" s="0" t="n">
        <v>63</v>
      </c>
      <c r="M790" s="0" t="n">
        <v>74</v>
      </c>
      <c r="N790" s="0" t="n">
        <v>48</v>
      </c>
      <c r="O790" s="0" t="n">
        <v>62</v>
      </c>
      <c r="P790" s="0" t="n">
        <v>68</v>
      </c>
      <c r="Q790" s="0" t="n">
        <v>66</v>
      </c>
      <c r="R790" s="0" t="n">
        <v>69</v>
      </c>
      <c r="S790" s="0" t="n">
        <v>63</v>
      </c>
      <c r="T790" s="0" t="n">
        <v>49</v>
      </c>
      <c r="U790" s="0" t="n">
        <v>60</v>
      </c>
      <c r="V790" s="0" t="n">
        <v>59</v>
      </c>
      <c r="W790" s="0" t="n">
        <v>74</v>
      </c>
      <c r="X790" s="0" t="n">
        <v>64</v>
      </c>
      <c r="Y790" s="0" t="n">
        <v>70</v>
      </c>
      <c r="Z790" s="0" t="n">
        <v>60</v>
      </c>
      <c r="AA790" s="0" t="n">
        <v>64</v>
      </c>
      <c r="AB790" s="0" t="n">
        <v>49</v>
      </c>
      <c r="AC790" s="0" t="n">
        <v>55</v>
      </c>
      <c r="AD790" s="0" t="n">
        <v>66</v>
      </c>
      <c r="AE790" s="0" t="n">
        <v>53</v>
      </c>
      <c r="AF790" s="0" t="n">
        <v>66</v>
      </c>
      <c r="AG790" s="0" t="n">
        <v>56</v>
      </c>
      <c r="AH790" s="0" t="n">
        <v>64</v>
      </c>
      <c r="AI790" s="0" t="n">
        <v>60</v>
      </c>
    </row>
    <row r="791" customFormat="false" ht="12.75" hidden="false" customHeight="false" outlineLevel="0" collapsed="false">
      <c r="A791" s="0" t="n">
        <v>92051039</v>
      </c>
      <c r="B791" s="0" t="n">
        <v>9</v>
      </c>
      <c r="C791" s="0" t="s">
        <v>66</v>
      </c>
      <c r="D791" s="0" t="n">
        <v>5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50.6531401379763</v>
      </c>
      <c r="K791" s="0" t="n">
        <v>62.0325278611612</v>
      </c>
      <c r="L791" s="0" t="n">
        <v>44.73129273436</v>
      </c>
      <c r="M791" s="0" t="n">
        <v>52.5717533390168</v>
      </c>
      <c r="N791" s="0" t="n">
        <v>34.0763879028823</v>
      </c>
      <c r="O791" s="0" t="n">
        <v>43.9043734421029</v>
      </c>
      <c r="P791" s="0" t="n">
        <v>48.0351504277248</v>
      </c>
      <c r="Q791" s="0" t="n">
        <v>46.4746185208396</v>
      </c>
      <c r="R791" s="0" t="n">
        <v>48.4343083370186</v>
      </c>
      <c r="S791" s="0" t="n">
        <v>44.0030173497611</v>
      </c>
      <c r="T791" s="0" t="n">
        <v>34.0957324667915</v>
      </c>
      <c r="U791" s="0" t="n">
        <v>41.5529731152264</v>
      </c>
      <c r="V791" s="0" t="n">
        <v>40.7447308085412</v>
      </c>
      <c r="W791" s="0" t="n">
        <v>51.0658266108163</v>
      </c>
      <c r="X791" s="0" t="n">
        <v>43.9638946515174</v>
      </c>
      <c r="Y791" s="0" t="n">
        <v>47.9107491187844</v>
      </c>
      <c r="Z791" s="0" t="n">
        <v>40.821880527963</v>
      </c>
      <c r="AA791" s="0" t="n">
        <v>43.137149173654</v>
      </c>
      <c r="AB791" s="0" t="n">
        <v>32.82026550925</v>
      </c>
      <c r="AC791" s="0" t="n">
        <v>36.5813102760226</v>
      </c>
      <c r="AD791" s="0" t="n">
        <v>43.6851755018831</v>
      </c>
      <c r="AE791" s="0" t="n">
        <v>34.9615752498433</v>
      </c>
      <c r="AF791" s="0" t="n">
        <v>43.3070866141732</v>
      </c>
      <c r="AG791" s="0" t="n">
        <v>36.5211039808003</v>
      </c>
      <c r="AH791" s="0" t="n">
        <v>41.6289945947352</v>
      </c>
      <c r="AI791" s="0" t="n">
        <v>38.9888881668724</v>
      </c>
    </row>
    <row r="792" customFormat="false" ht="12.75" hidden="false" customHeight="false" outlineLevel="0" collapsed="false">
      <c r="A792" s="0" t="n">
        <v>92051040</v>
      </c>
      <c r="B792" s="0" t="n">
        <v>9</v>
      </c>
      <c r="C792" s="0" t="s">
        <v>66</v>
      </c>
      <c r="D792" s="0" t="n">
        <v>5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39.5605226936762</v>
      </c>
      <c r="K792" s="0" t="n">
        <v>49.6855118651968</v>
      </c>
      <c r="L792" s="0" t="n">
        <v>34.3727535273728</v>
      </c>
      <c r="M792" s="0" t="n">
        <v>41.280133733547</v>
      </c>
      <c r="N792" s="0" t="n">
        <v>25.1252384094017</v>
      </c>
      <c r="O792" s="0" t="n">
        <v>33.6612313662563</v>
      </c>
      <c r="P792" s="0" t="n">
        <v>37.3011738608411</v>
      </c>
      <c r="Q792" s="0" t="n">
        <v>35.9434665971716</v>
      </c>
      <c r="R792" s="0" t="n">
        <v>37.684782892753</v>
      </c>
      <c r="S792" s="0" t="n">
        <v>33.8131267255379</v>
      </c>
      <c r="T792" s="0" t="n">
        <v>25.224210578604</v>
      </c>
      <c r="U792" s="0" t="n">
        <v>31.709296058013</v>
      </c>
      <c r="V792" s="0" t="n">
        <v>31.0167769044317</v>
      </c>
      <c r="W792" s="0" t="n">
        <v>40.0976573506088</v>
      </c>
      <c r="X792" s="0" t="n">
        <v>33.857555982686</v>
      </c>
      <c r="Y792" s="0" t="n">
        <v>37.3487793764385</v>
      </c>
      <c r="Z792" s="0" t="n">
        <v>31.1513953939361</v>
      </c>
      <c r="AA792" s="0" t="n">
        <v>33.2208612239056</v>
      </c>
      <c r="AB792" s="0" t="n">
        <v>24.2806131018695</v>
      </c>
      <c r="AC792" s="0" t="n">
        <v>27.5580491994936</v>
      </c>
      <c r="AD792" s="0" t="n">
        <v>33.7861115683914</v>
      </c>
      <c r="AE792" s="0" t="n">
        <v>26.1886189731571</v>
      </c>
      <c r="AF792" s="0" t="n">
        <v>33.4936976500271</v>
      </c>
      <c r="AG792" s="0" t="n">
        <v>27.5876494643334</v>
      </c>
      <c r="AH792" s="0" t="n">
        <v>32.0593984260567</v>
      </c>
      <c r="AI792" s="0" t="n">
        <v>29.752629118206</v>
      </c>
    </row>
    <row r="793" customFormat="false" ht="12.75" hidden="false" customHeight="false" outlineLevel="0" collapsed="false">
      <c r="A793" s="0" t="n">
        <v>92051041</v>
      </c>
      <c r="B793" s="0" t="n">
        <v>9</v>
      </c>
      <c r="C793" s="0" t="s">
        <v>66</v>
      </c>
      <c r="D793" s="0" t="n">
        <v>5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63.8920439662842</v>
      </c>
      <c r="K793" s="0" t="n">
        <v>76.5168939404371</v>
      </c>
      <c r="L793" s="0" t="n">
        <v>57.2307547425044</v>
      </c>
      <c r="M793" s="0" t="n">
        <v>65.9990220956926</v>
      </c>
      <c r="N793" s="0" t="n">
        <v>45.1803465725738</v>
      </c>
      <c r="O793" s="0" t="n">
        <v>56.2834253029022</v>
      </c>
      <c r="P793" s="0" t="n">
        <v>60.8959990647482</v>
      </c>
      <c r="Q793" s="0" t="n">
        <v>59.1271098015723</v>
      </c>
      <c r="R793" s="0" t="n">
        <v>61.2967170629472</v>
      </c>
      <c r="S793" s="0" t="n">
        <v>56.2989741617709</v>
      </c>
      <c r="T793" s="0" t="n">
        <v>45.0763665033214</v>
      </c>
      <c r="U793" s="0" t="n">
        <v>53.4869131727379</v>
      </c>
      <c r="V793" s="0" t="n">
        <v>52.5577341527692</v>
      </c>
      <c r="W793" s="0" t="n">
        <v>64.1084689926209</v>
      </c>
      <c r="X793" s="0" t="n">
        <v>56.1409119821432</v>
      </c>
      <c r="Y793" s="0" t="n">
        <v>60.5323492228459</v>
      </c>
      <c r="Z793" s="0" t="n">
        <v>52.5458520932393</v>
      </c>
      <c r="AA793" s="0" t="n">
        <v>55.0851764638896</v>
      </c>
      <c r="AB793" s="0" t="n">
        <v>43.3901315442392</v>
      </c>
      <c r="AC793" s="0" t="n">
        <v>47.6156035756296</v>
      </c>
      <c r="AD793" s="0" t="n">
        <v>55.5782543420462</v>
      </c>
      <c r="AE793" s="0" t="n">
        <v>45.7306012264285</v>
      </c>
      <c r="AF793" s="0" t="n">
        <v>55.0972325738234</v>
      </c>
      <c r="AG793" s="0" t="n">
        <v>47.4256912972719</v>
      </c>
      <c r="AH793" s="0" t="n">
        <v>53.1592967359519</v>
      </c>
      <c r="AI793" s="0" t="n">
        <v>50.1864275824571</v>
      </c>
    </row>
    <row r="794" customFormat="false" ht="12.75" hidden="false" customHeight="false" outlineLevel="0" collapsed="false">
      <c r="A794" s="0" t="n">
        <v>92051042</v>
      </c>
      <c r="B794" s="0" t="n">
        <v>9</v>
      </c>
      <c r="C794" s="0" t="s">
        <v>66</v>
      </c>
      <c r="D794" s="0" t="n">
        <v>5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60.0712394506344</v>
      </c>
      <c r="K794" s="0" t="n">
        <v>71.3030296348913</v>
      </c>
      <c r="L794" s="0" t="n">
        <v>52.4199912402779</v>
      </c>
      <c r="M794" s="0" t="n">
        <v>61.357132007238</v>
      </c>
      <c r="N794" s="0" t="n">
        <v>39.8266750422949</v>
      </c>
      <c r="O794" s="0" t="n">
        <v>50.0437015170723</v>
      </c>
      <c r="P794" s="0" t="n">
        <v>55.2717020262975</v>
      </c>
      <c r="Q794" s="0" t="n">
        <v>52.4394573670367</v>
      </c>
      <c r="R794" s="0" t="n">
        <v>54.5809316925632</v>
      </c>
      <c r="S794" s="0" t="n">
        <v>49.938512786847</v>
      </c>
      <c r="T794" s="0" t="n">
        <v>38.695252210171</v>
      </c>
      <c r="U794" s="0" t="n">
        <v>46.4241836558922</v>
      </c>
      <c r="V794" s="0" t="n">
        <v>44.6542977249846</v>
      </c>
      <c r="W794" s="0" t="n">
        <v>55.1436235686784</v>
      </c>
      <c r="X794" s="0" t="n">
        <v>48.5967148487333</v>
      </c>
      <c r="Y794" s="0" t="n">
        <v>52.1174603455655</v>
      </c>
      <c r="Z794" s="0" t="n">
        <v>43.4133206118453</v>
      </c>
      <c r="AA794" s="0" t="n">
        <v>46.6947332857166</v>
      </c>
      <c r="AB794" s="0" t="n">
        <v>35.8392895530842</v>
      </c>
      <c r="AC794" s="0" t="n">
        <v>38.8282566386082</v>
      </c>
      <c r="AD794" s="0" t="n">
        <v>46.227407616382</v>
      </c>
      <c r="AE794" s="0" t="n">
        <v>36.2177975261933</v>
      </c>
      <c r="AF794" s="0" t="n">
        <v>44.7559396219853</v>
      </c>
      <c r="AG794" s="0" t="n">
        <v>37.2292413163449</v>
      </c>
      <c r="AH794" s="0" t="n">
        <v>42.4716285843345</v>
      </c>
      <c r="AI794" s="0" t="n">
        <v>39.2018057778006</v>
      </c>
    </row>
    <row r="795" customFormat="false" ht="12.75" hidden="false" customHeight="false" outlineLevel="0" collapsed="false">
      <c r="A795" s="0" t="n">
        <v>92051044</v>
      </c>
      <c r="B795" s="0" t="n">
        <v>9</v>
      </c>
      <c r="C795" s="0" t="s">
        <v>66</v>
      </c>
      <c r="D795" s="0" t="n">
        <v>5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n">
        <v>46.7735307654567</v>
      </c>
      <c r="K795" s="0" t="n">
        <v>57.0161038925685</v>
      </c>
      <c r="L795" s="0" t="n">
        <v>40.1397215989347</v>
      </c>
      <c r="M795" s="0" t="n">
        <v>48.0237662957259</v>
      </c>
      <c r="N795" s="0" t="n">
        <v>29.2553794547182</v>
      </c>
      <c r="O795" s="0" t="n">
        <v>38.3146701901708</v>
      </c>
      <c r="P795" s="0" t="n">
        <v>42.8585444662559</v>
      </c>
      <c r="Q795" s="0" t="n">
        <v>40.4811887576821</v>
      </c>
      <c r="R795" s="0" t="n">
        <v>42.39195740217</v>
      </c>
      <c r="S795" s="0" t="n">
        <v>38.2876067761197</v>
      </c>
      <c r="T795" s="0" t="n">
        <v>28.5875663649158</v>
      </c>
      <c r="U795" s="0" t="n">
        <v>35.402205182649</v>
      </c>
      <c r="V795" s="0" t="n">
        <v>33.9598850224481</v>
      </c>
      <c r="W795" s="0" t="n">
        <v>43.2568102984235</v>
      </c>
      <c r="X795" s="0" t="n">
        <v>37.3728093859491</v>
      </c>
      <c r="Y795" s="0" t="n">
        <v>40.5699810683214</v>
      </c>
      <c r="Z795" s="0" t="n">
        <v>33.0652089674484</v>
      </c>
      <c r="AA795" s="0" t="n">
        <v>35.8945070658363</v>
      </c>
      <c r="AB795" s="0" t="n">
        <v>26.4626618403121</v>
      </c>
      <c r="AC795" s="0" t="n">
        <v>29.1969483201936</v>
      </c>
      <c r="AD795" s="0" t="n">
        <v>35.685439284903</v>
      </c>
      <c r="AE795" s="0" t="n">
        <v>27.0572240328065</v>
      </c>
      <c r="AF795" s="0" t="n">
        <v>34.5706011150895</v>
      </c>
      <c r="AG795" s="0" t="n">
        <v>28.095694029436</v>
      </c>
      <c r="AH795" s="0" t="n">
        <v>32.6806965083041</v>
      </c>
      <c r="AI795" s="0" t="n">
        <v>29.8883395390184</v>
      </c>
    </row>
    <row r="796" customFormat="false" ht="12.75" hidden="false" customHeight="false" outlineLevel="0" collapsed="false">
      <c r="A796" s="0" t="n">
        <v>92051045</v>
      </c>
      <c r="B796" s="0" t="n">
        <v>9</v>
      </c>
      <c r="C796" s="0" t="s">
        <v>66</v>
      </c>
      <c r="D796" s="0" t="n">
        <v>5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n">
        <v>75.0073197446008</v>
      </c>
      <c r="K796" s="0" t="n">
        <v>87.1632222955401</v>
      </c>
      <c r="L796" s="0" t="n">
        <v>66.3141783440218</v>
      </c>
      <c r="M796" s="0" t="n">
        <v>76.2991724632454</v>
      </c>
      <c r="N796" s="0" t="n">
        <v>52.0032541630548</v>
      </c>
      <c r="O796" s="0" t="n">
        <v>63.315021656029</v>
      </c>
      <c r="P796" s="0" t="n">
        <v>69.2395332865189</v>
      </c>
      <c r="Q796" s="0" t="n">
        <v>65.9216910565069</v>
      </c>
      <c r="R796" s="0" t="n">
        <v>68.2867306952564</v>
      </c>
      <c r="S796" s="0" t="n">
        <v>63.1134272893957</v>
      </c>
      <c r="T796" s="0" t="n">
        <v>50.3093552935742</v>
      </c>
      <c r="U796" s="0" t="n">
        <v>58.9170621205081</v>
      </c>
      <c r="V796" s="0" t="n">
        <v>56.790221856127</v>
      </c>
      <c r="W796" s="0" t="n">
        <v>68.4515503820941</v>
      </c>
      <c r="X796" s="0" t="n">
        <v>61.2719188598862</v>
      </c>
      <c r="Y796" s="0" t="n">
        <v>65.0891315330426</v>
      </c>
      <c r="Z796" s="0" t="n">
        <v>55.1487048386606</v>
      </c>
      <c r="AA796" s="0" t="n">
        <v>58.8937825922529</v>
      </c>
      <c r="AB796" s="0" t="n">
        <v>46.6159840458882</v>
      </c>
      <c r="AC796" s="0" t="n">
        <v>49.8113568385525</v>
      </c>
      <c r="AD796" s="0" t="n">
        <v>58.1128891188487</v>
      </c>
      <c r="AE796" s="0" t="n">
        <v>46.6934258613259</v>
      </c>
      <c r="AF796" s="0" t="n">
        <v>56.2362867672128</v>
      </c>
      <c r="AG796" s="0" t="n">
        <v>47.6285236848755</v>
      </c>
      <c r="AH796" s="0" t="n">
        <v>53.5258687070924</v>
      </c>
      <c r="AI796" s="0" t="n">
        <v>49.7591205676342</v>
      </c>
    </row>
    <row r="797" customFormat="false" ht="12.75" hidden="false" customHeight="false" outlineLevel="0" collapsed="false">
      <c r="A797" s="0" t="n">
        <v>92051046</v>
      </c>
      <c r="B797" s="0" t="n">
        <v>9</v>
      </c>
      <c r="C797" s="0" t="s">
        <v>66</v>
      </c>
      <c r="D797" s="0" t="n">
        <v>5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33.2988562722896</v>
      </c>
      <c r="K797" s="0" t="n">
        <v>37.0212550170282</v>
      </c>
      <c r="L797" s="0" t="n">
        <v>28.4538890307062</v>
      </c>
      <c r="M797" s="0" t="n">
        <v>29.5218482443794</v>
      </c>
      <c r="N797" s="0" t="n">
        <v>18.0620172945526</v>
      </c>
      <c r="O797" s="0" t="n">
        <v>24.9852342965891</v>
      </c>
      <c r="P797" s="0" t="n">
        <v>27.100555799004</v>
      </c>
      <c r="Q797" s="0" t="n">
        <v>24.0332040483876</v>
      </c>
      <c r="R797" s="0" t="n">
        <v>24.1035086479632</v>
      </c>
      <c r="S797" s="0" t="n">
        <v>22.6856200006479</v>
      </c>
      <c r="T797" s="0" t="n">
        <v>15.4810025771671</v>
      </c>
      <c r="U797" s="0" t="n">
        <v>21.9213123147045</v>
      </c>
      <c r="V797" s="0" t="n">
        <v>20.3181983386473</v>
      </c>
      <c r="W797" s="0" t="n">
        <v>27.2161214513472</v>
      </c>
      <c r="X797" s="0" t="n">
        <v>21.1477573199681</v>
      </c>
      <c r="Y797" s="0" t="n">
        <v>23.2963631018773</v>
      </c>
      <c r="Z797" s="0" t="n">
        <v>19.6387952648701</v>
      </c>
      <c r="AA797" s="0" t="n">
        <v>20.8932983936953</v>
      </c>
      <c r="AB797" s="0" t="n">
        <v>15.4635095824694</v>
      </c>
      <c r="AC797" s="0" t="n">
        <v>15.7740661814833</v>
      </c>
      <c r="AD797" s="0" t="n">
        <v>21.4304096600702</v>
      </c>
      <c r="AE797" s="0" t="n">
        <v>16.7612061300797</v>
      </c>
      <c r="AF797" s="0" t="n">
        <v>18.5997362834112</v>
      </c>
      <c r="AG797" s="0" t="n">
        <v>19.4804252703053</v>
      </c>
      <c r="AH797" s="0" t="n">
        <v>19.5686884066224</v>
      </c>
      <c r="AI797" s="0" t="n">
        <v>19.87200080696</v>
      </c>
    </row>
    <row r="798" customFormat="false" ht="12.75" hidden="false" customHeight="false" outlineLevel="0" collapsed="false">
      <c r="A798" s="0" t="n">
        <v>92051048</v>
      </c>
      <c r="B798" s="0" t="n">
        <v>9</v>
      </c>
      <c r="C798" s="0" t="s">
        <v>66</v>
      </c>
      <c r="D798" s="0" t="n">
        <v>5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n">
        <v>25.5535659579702</v>
      </c>
      <c r="K798" s="0" t="n">
        <v>28.9973127027099</v>
      </c>
      <c r="L798" s="0" t="n">
        <v>21.4404688468829</v>
      </c>
      <c r="M798" s="0" t="n">
        <v>22.5500022484133</v>
      </c>
      <c r="N798" s="0" t="n">
        <v>12.8481568411856</v>
      </c>
      <c r="O798" s="0" t="n">
        <v>18.7056067901735</v>
      </c>
      <c r="P798" s="0" t="n">
        <v>20.5501219542396</v>
      </c>
      <c r="Q798" s="0" t="n">
        <v>18.0838218050996</v>
      </c>
      <c r="R798" s="0" t="n">
        <v>18.165461174199</v>
      </c>
      <c r="S798" s="0" t="n">
        <v>16.9148565458583</v>
      </c>
      <c r="T798" s="0" t="n">
        <v>11.0131646188088</v>
      </c>
      <c r="U798" s="0" t="n">
        <v>16.2594713758767</v>
      </c>
      <c r="V798" s="0" t="n">
        <v>14.9327423551495</v>
      </c>
      <c r="W798" s="0" t="n">
        <v>20.8579159369832</v>
      </c>
      <c r="X798" s="0" t="n">
        <v>15.8021057899497</v>
      </c>
      <c r="Y798" s="0" t="n">
        <v>17.4979953983827</v>
      </c>
      <c r="Z798" s="0" t="n">
        <v>14.5477447044478</v>
      </c>
      <c r="AA798" s="0" t="n">
        <v>15.6617077661148</v>
      </c>
      <c r="AB798" s="0" t="n">
        <v>10.9989945255784</v>
      </c>
      <c r="AC798" s="0" t="n">
        <v>11.4657873321252</v>
      </c>
      <c r="AD798" s="0" t="n">
        <v>16.083847865179</v>
      </c>
      <c r="AE798" s="0" t="n">
        <v>12.1677995822368</v>
      </c>
      <c r="AF798" s="0" t="n">
        <v>13.9240574228404</v>
      </c>
      <c r="AG798" s="0" t="n">
        <v>14.4194855678865</v>
      </c>
      <c r="AH798" s="0" t="n">
        <v>14.5306317340086</v>
      </c>
      <c r="AI798" s="0" t="n">
        <v>14.8039089975888</v>
      </c>
    </row>
    <row r="799" customFormat="false" ht="12.75" hidden="false" customHeight="false" outlineLevel="0" collapsed="false">
      <c r="A799" s="0" t="n">
        <v>92051049</v>
      </c>
      <c r="B799" s="0" t="n">
        <v>9</v>
      </c>
      <c r="C799" s="0" t="s">
        <v>66</v>
      </c>
      <c r="D799" s="0" t="n">
        <v>5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n">
        <v>42.0537802891216</v>
      </c>
      <c r="K799" s="0" t="n">
        <v>46.0104287032668</v>
      </c>
      <c r="L799" s="0" t="n">
        <v>36.4445079162286</v>
      </c>
      <c r="M799" s="0" t="n">
        <v>37.4184464520292</v>
      </c>
      <c r="N799" s="0" t="n">
        <v>24.1499886028027</v>
      </c>
      <c r="O799" s="0" t="n">
        <v>32.1597561846865</v>
      </c>
      <c r="P799" s="0" t="n">
        <v>34.5433326822322</v>
      </c>
      <c r="Q799" s="0" t="n">
        <v>30.8156673216068</v>
      </c>
      <c r="R799" s="0" t="n">
        <v>30.8684278859227</v>
      </c>
      <c r="S799" s="0" t="n">
        <v>29.2903302925712</v>
      </c>
      <c r="T799" s="0" t="n">
        <v>20.6976878346294</v>
      </c>
      <c r="U799" s="0" t="n">
        <v>28.4159592570294</v>
      </c>
      <c r="V799" s="0" t="n">
        <v>26.5201039611127</v>
      </c>
      <c r="W799" s="0" t="n">
        <v>34.4073090444876</v>
      </c>
      <c r="X799" s="0" t="n">
        <v>27.2602781109467</v>
      </c>
      <c r="Y799" s="0" t="n">
        <v>29.911777573472</v>
      </c>
      <c r="Z799" s="0" t="n">
        <v>25.4819181105822</v>
      </c>
      <c r="AA799" s="0" t="n">
        <v>26.8672139096455</v>
      </c>
      <c r="AB799" s="0" t="n">
        <v>20.6766599774645</v>
      </c>
      <c r="AC799" s="0" t="n">
        <v>20.7588732376808</v>
      </c>
      <c r="AD799" s="0" t="n">
        <v>27.5324163659241</v>
      </c>
      <c r="AE799" s="0" t="n">
        <v>22.0787900848664</v>
      </c>
      <c r="AF799" s="0" t="n">
        <v>23.9418938056143</v>
      </c>
      <c r="AG799" s="0" t="n">
        <v>25.2908753151152</v>
      </c>
      <c r="AH799" s="0" t="n">
        <v>25.3450450829006</v>
      </c>
      <c r="AI799" s="0" t="n">
        <v>25.6746931886891</v>
      </c>
    </row>
    <row r="800" customFormat="false" ht="12.75" hidden="false" customHeight="false" outlineLevel="0" collapsed="false">
      <c r="A800" s="0" t="n">
        <v>92051050</v>
      </c>
      <c r="B800" s="0" t="n">
        <v>9</v>
      </c>
      <c r="C800" s="0" t="s">
        <v>66</v>
      </c>
      <c r="D800" s="0" t="n">
        <v>5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109.761820832143</v>
      </c>
      <c r="K800" s="0" t="n">
        <v>124.572741067731</v>
      </c>
      <c r="L800" s="0" t="n">
        <v>97.3272126945309</v>
      </c>
      <c r="M800" s="0" t="n">
        <v>111.574660509477</v>
      </c>
      <c r="N800" s="0" t="n">
        <v>73.4335539612114</v>
      </c>
      <c r="O800" s="0" t="n">
        <v>92.51456306046</v>
      </c>
      <c r="P800" s="0" t="n">
        <v>101.250873411484</v>
      </c>
      <c r="Q800" s="0" t="n">
        <v>100.724541654703</v>
      </c>
      <c r="R800" s="0" t="n">
        <v>109.893189874823</v>
      </c>
      <c r="S800" s="0" t="n">
        <v>102.902687405495</v>
      </c>
      <c r="T800" s="0" t="n">
        <v>80.4085999902681</v>
      </c>
      <c r="U800" s="0" t="n">
        <v>98.9596183521013</v>
      </c>
      <c r="V800" s="0" t="n">
        <v>98.3610644645058</v>
      </c>
      <c r="W800" s="0" t="n">
        <v>119.876823426681</v>
      </c>
      <c r="X800" s="0" t="n">
        <v>107.273657669936</v>
      </c>
      <c r="Y800" s="0" t="n">
        <v>113.936693307742</v>
      </c>
      <c r="Z800" s="0" t="n">
        <v>102.645178319593</v>
      </c>
      <c r="AA800" s="0" t="n">
        <v>103.161403063923</v>
      </c>
      <c r="AB800" s="0" t="n">
        <v>81.6603616622022</v>
      </c>
      <c r="AC800" s="0" t="n">
        <v>95.4482921858558</v>
      </c>
      <c r="AD800" s="0" t="n">
        <v>116.767432813005</v>
      </c>
      <c r="AE800" s="0" t="n">
        <v>97.1993706088596</v>
      </c>
      <c r="AF800" s="0" t="n">
        <v>118.694102059888</v>
      </c>
      <c r="AG800" s="0" t="n">
        <v>98.6547199456239</v>
      </c>
      <c r="AH800" s="0" t="n">
        <v>109.508439329436</v>
      </c>
      <c r="AI800" s="0" t="n">
        <v>107.762531176622</v>
      </c>
    </row>
    <row r="801" customFormat="false" ht="12.75" hidden="false" customHeight="false" outlineLevel="0" collapsed="false">
      <c r="A801" s="0" t="n">
        <v>92051051</v>
      </c>
      <c r="B801" s="0" t="n">
        <v>9</v>
      </c>
      <c r="C801" s="0" t="s">
        <v>66</v>
      </c>
      <c r="D801" s="0" t="n">
        <v>5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4</v>
      </c>
      <c r="J801" s="0" t="n">
        <v>85.7248927134862</v>
      </c>
      <c r="K801" s="0" t="n">
        <v>99.7776588800932</v>
      </c>
      <c r="L801" s="0" t="n">
        <v>74.7889025546885</v>
      </c>
      <c r="M801" s="0" t="n">
        <v>87.6101064654442</v>
      </c>
      <c r="N801" s="0" t="n">
        <v>54.1441057597846</v>
      </c>
      <c r="O801" s="0" t="n">
        <v>70.9303850112544</v>
      </c>
      <c r="P801" s="0" t="n">
        <v>78.6252650205902</v>
      </c>
      <c r="Q801" s="0" t="n">
        <v>77.9003532187755</v>
      </c>
      <c r="R801" s="0" t="n">
        <v>85.5034611624583</v>
      </c>
      <c r="S801" s="0" t="n">
        <v>79.0732504087997</v>
      </c>
      <c r="T801" s="0" t="n">
        <v>59.4867249284268</v>
      </c>
      <c r="U801" s="0" t="n">
        <v>75.5166141159923</v>
      </c>
      <c r="V801" s="0" t="n">
        <v>74.8769996030619</v>
      </c>
      <c r="W801" s="0" t="n">
        <v>94.129090020925</v>
      </c>
      <c r="X801" s="0" t="n">
        <v>82.6137879461503</v>
      </c>
      <c r="Y801" s="0" t="n">
        <v>88.8192420177246</v>
      </c>
      <c r="Z801" s="0" t="n">
        <v>78.3290846418603</v>
      </c>
      <c r="AA801" s="0" t="n">
        <v>79.4468508119</v>
      </c>
      <c r="AB801" s="0" t="n">
        <v>60.4127851043695</v>
      </c>
      <c r="AC801" s="0" t="n">
        <v>71.9047161574619</v>
      </c>
      <c r="AD801" s="0" t="n">
        <v>90.3079240783814</v>
      </c>
      <c r="AE801" s="0" t="n">
        <v>72.8089985395471</v>
      </c>
      <c r="AF801" s="0" t="n">
        <v>91.7980099343436</v>
      </c>
      <c r="AG801" s="0" t="n">
        <v>74.522715230423</v>
      </c>
      <c r="AH801" s="0" t="n">
        <v>84.3348421372167</v>
      </c>
      <c r="AI801" s="0" t="n">
        <v>82.2341639806331</v>
      </c>
    </row>
    <row r="802" customFormat="false" ht="12.75" hidden="false" customHeight="false" outlineLevel="0" collapsed="false">
      <c r="A802" s="0" t="n">
        <v>92051052</v>
      </c>
      <c r="B802" s="0" t="n">
        <v>9</v>
      </c>
      <c r="C802" s="0" t="s">
        <v>66</v>
      </c>
      <c r="D802" s="0" t="n">
        <v>5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5</v>
      </c>
      <c r="J802" s="0" t="n">
        <v>138.449601807981</v>
      </c>
      <c r="K802" s="0" t="n">
        <v>153.660015878815</v>
      </c>
      <c r="L802" s="0" t="n">
        <v>124.523784111735</v>
      </c>
      <c r="M802" s="0" t="n">
        <v>140.071768898361</v>
      </c>
      <c r="N802" s="0" t="n">
        <v>97.3622388464096</v>
      </c>
      <c r="O802" s="0" t="n">
        <v>118.599494565401</v>
      </c>
      <c r="P802" s="0" t="n">
        <v>128.359608279938</v>
      </c>
      <c r="Q802" s="0" t="n">
        <v>128.146313486364</v>
      </c>
      <c r="R802" s="0" t="n">
        <v>139.076865102115</v>
      </c>
      <c r="S802" s="0" t="n">
        <v>131.657238260962</v>
      </c>
      <c r="T802" s="0" t="n">
        <v>106.3044334569</v>
      </c>
      <c r="U802" s="0" t="n">
        <v>127.380644935526</v>
      </c>
      <c r="V802" s="0" t="n">
        <v>126.878606743064</v>
      </c>
      <c r="W802" s="0" t="n">
        <v>150.494374176163</v>
      </c>
      <c r="X802" s="0" t="n">
        <v>136.986065974994</v>
      </c>
      <c r="Y802" s="0" t="n">
        <v>143.952157615012</v>
      </c>
      <c r="Z802" s="0" t="n">
        <v>132.124691178078</v>
      </c>
      <c r="AA802" s="0" t="n">
        <v>131.734808648628</v>
      </c>
      <c r="AB802" s="0" t="n">
        <v>107.959328771258</v>
      </c>
      <c r="AC802" s="0" t="n">
        <v>124.239072039787</v>
      </c>
      <c r="AD802" s="0" t="n">
        <v>148.556804572508</v>
      </c>
      <c r="AE802" s="0" t="n">
        <v>127.13916993181</v>
      </c>
      <c r="AF802" s="0" t="n">
        <v>151.00800025173</v>
      </c>
      <c r="AG802" s="0" t="n">
        <v>128.111359821425</v>
      </c>
      <c r="AH802" s="0" t="n">
        <v>139.839832262985</v>
      </c>
      <c r="AI802" s="0" t="n">
        <v>138.711738684382</v>
      </c>
    </row>
    <row r="803" customFormat="false" ht="12.75" hidden="false" customHeight="false" outlineLevel="0" collapsed="false">
      <c r="A803" s="0" t="n">
        <v>100051019</v>
      </c>
      <c r="B803" s="0" t="n">
        <v>10</v>
      </c>
      <c r="C803" s="0" t="s">
        <v>67</v>
      </c>
      <c r="D803" s="0" t="n">
        <v>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104</v>
      </c>
      <c r="K803" s="0" t="n">
        <v>113</v>
      </c>
      <c r="L803" s="0" t="n">
        <v>115</v>
      </c>
      <c r="M803" s="0" t="n">
        <v>118</v>
      </c>
      <c r="N803" s="0" t="n">
        <v>117</v>
      </c>
      <c r="O803" s="0" t="n">
        <v>127</v>
      </c>
      <c r="P803" s="0" t="n">
        <v>99</v>
      </c>
      <c r="Q803" s="0" t="n">
        <v>125</v>
      </c>
      <c r="R803" s="0" t="n">
        <v>99</v>
      </c>
      <c r="S803" s="0" t="n">
        <v>107</v>
      </c>
      <c r="T803" s="0" t="n">
        <v>108</v>
      </c>
      <c r="U803" s="0" t="n">
        <v>95</v>
      </c>
      <c r="V803" s="0" t="n">
        <v>96</v>
      </c>
      <c r="W803" s="0" t="n">
        <v>116</v>
      </c>
      <c r="X803" s="0" t="n">
        <v>95</v>
      </c>
      <c r="Y803" s="0" t="n">
        <v>103</v>
      </c>
      <c r="Z803" s="0" t="n">
        <v>100</v>
      </c>
      <c r="AA803" s="0" t="n">
        <v>95</v>
      </c>
      <c r="AB803" s="0" t="n">
        <v>115</v>
      </c>
      <c r="AC803" s="0" t="n">
        <v>116</v>
      </c>
      <c r="AD803" s="0" t="n">
        <v>113</v>
      </c>
      <c r="AE803" s="0" t="n">
        <v>106</v>
      </c>
      <c r="AF803" s="0" t="n">
        <v>99</v>
      </c>
      <c r="AG803" s="0" t="n">
        <v>108</v>
      </c>
      <c r="AH803" s="0" t="n">
        <v>98</v>
      </c>
      <c r="AI803" s="0" t="n">
        <v>112</v>
      </c>
    </row>
    <row r="804" customFormat="false" ht="12.75" hidden="false" customHeight="false" outlineLevel="0" collapsed="false">
      <c r="A804" s="0" t="n">
        <v>100051039</v>
      </c>
      <c r="B804" s="0" t="n">
        <v>10</v>
      </c>
      <c r="C804" s="0" t="s">
        <v>67</v>
      </c>
      <c r="D804" s="0" t="n">
        <v>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20.7018731214045</v>
      </c>
      <c r="K804" s="0" t="n">
        <v>22.3187833300415</v>
      </c>
      <c r="L804" s="0" t="n">
        <v>22.6044226044226</v>
      </c>
      <c r="M804" s="0" t="n">
        <v>22.958091754543</v>
      </c>
      <c r="N804" s="0" t="n">
        <v>22.4357130529828</v>
      </c>
      <c r="O804" s="0" t="n">
        <v>24.0589539091064</v>
      </c>
      <c r="P804" s="0" t="n">
        <v>18.5772456887655</v>
      </c>
      <c r="Q804" s="0" t="n">
        <v>23.4161327788393</v>
      </c>
      <c r="R804" s="0" t="n">
        <v>18.5821273720367</v>
      </c>
      <c r="S804" s="0" t="n">
        <v>20.170411702609</v>
      </c>
      <c r="T804" s="0" t="n">
        <v>20.4286227703482</v>
      </c>
      <c r="U804" s="0" t="n">
        <v>17.9696218813248</v>
      </c>
      <c r="V804" s="0" t="n">
        <v>18.2135539197086</v>
      </c>
      <c r="W804" s="0" t="n">
        <v>22.0595226775697</v>
      </c>
      <c r="X804" s="0" t="n">
        <v>18.0197268588771</v>
      </c>
      <c r="Y804" s="0" t="n">
        <v>19.4574580625661</v>
      </c>
      <c r="Z804" s="0" t="n">
        <v>18.8008798811784</v>
      </c>
      <c r="AA804" s="0" t="n">
        <v>17.7119844880304</v>
      </c>
      <c r="AB804" s="0" t="n">
        <v>21.2341666974408</v>
      </c>
      <c r="AC804" s="0" t="n">
        <v>21.156687154608</v>
      </c>
      <c r="AD804" s="0" t="n">
        <v>20.4085318499521</v>
      </c>
      <c r="AE804" s="0" t="n">
        <v>18.9553119579407</v>
      </c>
      <c r="AF804" s="0" t="n">
        <v>17.5267770204479</v>
      </c>
      <c r="AG804" s="0" t="n">
        <v>18.9613399346887</v>
      </c>
      <c r="AH804" s="0" t="n">
        <v>17.0904398172369</v>
      </c>
      <c r="AI804" s="0" t="n">
        <v>19.3363488829806</v>
      </c>
    </row>
    <row r="805" customFormat="false" ht="12.75" hidden="false" customHeight="false" outlineLevel="0" collapsed="false">
      <c r="A805" s="0" t="n">
        <v>100051040</v>
      </c>
      <c r="B805" s="0" t="n">
        <v>10</v>
      </c>
      <c r="C805" s="0" t="s">
        <v>67</v>
      </c>
      <c r="D805" s="0" t="n">
        <v>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16.9149304914963</v>
      </c>
      <c r="K805" s="0" t="n">
        <v>18.3938363541773</v>
      </c>
      <c r="L805" s="0" t="n">
        <v>18.6622691422208</v>
      </c>
      <c r="M805" s="0" t="n">
        <v>19.0030193665682</v>
      </c>
      <c r="N805" s="0" t="n">
        <v>18.5549459700435</v>
      </c>
      <c r="O805" s="0" t="n">
        <v>20.0568658667709</v>
      </c>
      <c r="P805" s="0" t="n">
        <v>15.0986686033656</v>
      </c>
      <c r="Q805" s="0" t="n">
        <v>19.4913826893897</v>
      </c>
      <c r="R805" s="0" t="n">
        <v>15.1026361946422</v>
      </c>
      <c r="S805" s="0" t="n">
        <v>16.5301391564311</v>
      </c>
      <c r="T805" s="0" t="n">
        <v>16.7579952160674</v>
      </c>
      <c r="U805" s="0" t="n">
        <v>14.5384971841282</v>
      </c>
      <c r="V805" s="0" t="n">
        <v>14.7530371509058</v>
      </c>
      <c r="W805" s="0" t="n">
        <v>18.2282104214916</v>
      </c>
      <c r="X805" s="0" t="n">
        <v>14.5790351030596</v>
      </c>
      <c r="Y805" s="0" t="n">
        <v>15.8818079085723</v>
      </c>
      <c r="Z805" s="0" t="n">
        <v>15.2971462616186</v>
      </c>
      <c r="AA805" s="0" t="n">
        <v>14.3300531477609</v>
      </c>
      <c r="AB805" s="0" t="n">
        <v>17.5309823592171</v>
      </c>
      <c r="AC805" s="0" t="n">
        <v>17.4821799597683</v>
      </c>
      <c r="AD805" s="0" t="n">
        <v>16.8195187670357</v>
      </c>
      <c r="AE805" s="0" t="n">
        <v>15.51905630565</v>
      </c>
      <c r="AF805" s="0" t="n">
        <v>14.2448995050359</v>
      </c>
      <c r="AG805" s="0" t="n">
        <v>15.5543546663829</v>
      </c>
      <c r="AH805" s="0" t="n">
        <v>13.8748451526538</v>
      </c>
      <c r="AI805" s="0" t="n">
        <v>15.9214898540379</v>
      </c>
    </row>
    <row r="806" customFormat="false" ht="12.75" hidden="false" customHeight="false" outlineLevel="0" collapsed="false">
      <c r="A806" s="0" t="n">
        <v>100051041</v>
      </c>
      <c r="B806" s="0" t="n">
        <v>10</v>
      </c>
      <c r="C806" s="0" t="s">
        <v>67</v>
      </c>
      <c r="D806" s="0" t="n">
        <v>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25.0837842616011</v>
      </c>
      <c r="K806" s="0" t="n">
        <v>26.8333330497847</v>
      </c>
      <c r="L806" s="0" t="n">
        <v>27.133185969325</v>
      </c>
      <c r="M806" s="0" t="n">
        <v>27.4935843269899</v>
      </c>
      <c r="N806" s="0" t="n">
        <v>26.8886132433328</v>
      </c>
      <c r="O806" s="0" t="n">
        <v>28.6255905906953</v>
      </c>
      <c r="P806" s="0" t="n">
        <v>22.6171300506943</v>
      </c>
      <c r="Q806" s="0" t="n">
        <v>27.8992650981478</v>
      </c>
      <c r="R806" s="0" t="n">
        <v>22.623073324916</v>
      </c>
      <c r="S806" s="0" t="n">
        <v>24.3738778617298</v>
      </c>
      <c r="T806" s="0" t="n">
        <v>24.6642915789243</v>
      </c>
      <c r="U806" s="0" t="n">
        <v>21.9669309065307</v>
      </c>
      <c r="V806" s="0" t="n">
        <v>22.2418666994248</v>
      </c>
      <c r="W806" s="0" t="n">
        <v>26.4582961829985</v>
      </c>
      <c r="X806" s="0" t="n">
        <v>22.0281816433148</v>
      </c>
      <c r="Y806" s="0" t="n">
        <v>23.5978267052726</v>
      </c>
      <c r="Z806" s="0" t="n">
        <v>22.8669074042427</v>
      </c>
      <c r="AA806" s="0" t="n">
        <v>21.651982553426</v>
      </c>
      <c r="AB806" s="0" t="n">
        <v>25.4884012738544</v>
      </c>
      <c r="AC806" s="0" t="n">
        <v>25.37543097235</v>
      </c>
      <c r="AD806" s="0" t="n">
        <v>24.536683926215</v>
      </c>
      <c r="AE806" s="0" t="n">
        <v>22.9259037799659</v>
      </c>
      <c r="AF806" s="0" t="n">
        <v>21.3382221391795</v>
      </c>
      <c r="AG806" s="0" t="n">
        <v>22.8927824520347</v>
      </c>
      <c r="AH806" s="0" t="n">
        <v>20.8277720158235</v>
      </c>
      <c r="AI806" s="0" t="n">
        <v>23.2666522723897</v>
      </c>
    </row>
    <row r="807" customFormat="false" ht="12.75" hidden="false" customHeight="false" outlineLevel="0" collapsed="false">
      <c r="A807" s="0" t="n">
        <v>100051042</v>
      </c>
      <c r="B807" s="0" t="n">
        <v>10</v>
      </c>
      <c r="C807" s="0" t="s">
        <v>67</v>
      </c>
      <c r="D807" s="0" t="n">
        <v>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24.2847305596914</v>
      </c>
      <c r="K807" s="0" t="n">
        <v>26.3553187484677</v>
      </c>
      <c r="L807" s="0" t="n">
        <v>25.3512462977415</v>
      </c>
      <c r="M807" s="0" t="n">
        <v>26.8345921354164</v>
      </c>
      <c r="N807" s="0" t="n">
        <v>26.2122545906798</v>
      </c>
      <c r="O807" s="0" t="n">
        <v>27.8797495869606</v>
      </c>
      <c r="P807" s="0" t="n">
        <v>21.6938950770529</v>
      </c>
      <c r="Q807" s="0" t="n">
        <v>26.5601757050717</v>
      </c>
      <c r="R807" s="0" t="n">
        <v>21.1256399278294</v>
      </c>
      <c r="S807" s="0" t="n">
        <v>23.0497378438198</v>
      </c>
      <c r="T807" s="0" t="n">
        <v>22.7772935302151</v>
      </c>
      <c r="U807" s="0" t="n">
        <v>19.6528588485491</v>
      </c>
      <c r="V807" s="0" t="n">
        <v>20.3581643943538</v>
      </c>
      <c r="W807" s="0" t="n">
        <v>23.7021408618568</v>
      </c>
      <c r="X807" s="0" t="n">
        <v>19.3579436020369</v>
      </c>
      <c r="Y807" s="0" t="n">
        <v>20.919139931595</v>
      </c>
      <c r="Z807" s="0" t="n">
        <v>20.3500537206029</v>
      </c>
      <c r="AA807" s="0" t="n">
        <v>18.439714048058</v>
      </c>
      <c r="AB807" s="0" t="n">
        <v>22.3304314509826</v>
      </c>
      <c r="AC807" s="0" t="n">
        <v>21.8236167091708</v>
      </c>
      <c r="AD807" s="0" t="n">
        <v>21.5080464856693</v>
      </c>
      <c r="AE807" s="0" t="n">
        <v>19.4093032486197</v>
      </c>
      <c r="AF807" s="0" t="n">
        <v>18.2338182840476</v>
      </c>
      <c r="AG807" s="0" t="n">
        <v>19.5228348545133</v>
      </c>
      <c r="AH807" s="0" t="n">
        <v>17.4477896244869</v>
      </c>
      <c r="AI807" s="0" t="n">
        <v>19.5726002373703</v>
      </c>
    </row>
    <row r="808" customFormat="false" ht="12.75" hidden="false" customHeight="false" outlineLevel="0" collapsed="false">
      <c r="A808" s="0" t="n">
        <v>100051044</v>
      </c>
      <c r="B808" s="0" t="n">
        <v>10</v>
      </c>
      <c r="C808" s="0" t="s">
        <v>67</v>
      </c>
      <c r="D808" s="0" t="n">
        <v>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19.7908356694047</v>
      </c>
      <c r="K808" s="0" t="n">
        <v>21.6611248285227</v>
      </c>
      <c r="L808" s="0" t="n">
        <v>20.8942564697776</v>
      </c>
      <c r="M808" s="0" t="n">
        <v>22.1774275547254</v>
      </c>
      <c r="N808" s="0" t="n">
        <v>21.6477101691129</v>
      </c>
      <c r="O808" s="0" t="n">
        <v>23.2107719089812</v>
      </c>
      <c r="P808" s="0" t="n">
        <v>17.5990420989542</v>
      </c>
      <c r="Q808" s="0" t="n">
        <v>22.071230695317</v>
      </c>
      <c r="R808" s="0" t="n">
        <v>17.1433986325101</v>
      </c>
      <c r="S808" s="0" t="n">
        <v>18.8737254600714</v>
      </c>
      <c r="T808" s="0" t="n">
        <v>18.6641762473427</v>
      </c>
      <c r="U808" s="0" t="n">
        <v>15.8827270002769</v>
      </c>
      <c r="V808" s="0" t="n">
        <v>16.4743036753079</v>
      </c>
      <c r="W808" s="0" t="n">
        <v>19.5694279049314</v>
      </c>
      <c r="X808" s="0" t="n">
        <v>15.6442156536089</v>
      </c>
      <c r="Y808" s="0" t="n">
        <v>17.0530342039378</v>
      </c>
      <c r="Z808" s="0" t="n">
        <v>16.5094587237245</v>
      </c>
      <c r="AA808" s="0" t="n">
        <v>14.8987312616087</v>
      </c>
      <c r="AB808" s="0" t="n">
        <v>18.4134995504066</v>
      </c>
      <c r="AC808" s="0" t="n">
        <v>18.0115193884919</v>
      </c>
      <c r="AD808" s="0" t="n">
        <v>17.7015726339183</v>
      </c>
      <c r="AE808" s="0" t="n">
        <v>15.8640795336814</v>
      </c>
      <c r="AF808" s="0" t="n">
        <v>14.7962426667922</v>
      </c>
      <c r="AG808" s="0" t="n">
        <v>15.9959981096116</v>
      </c>
      <c r="AH808" s="0" t="n">
        <v>14.1475978166007</v>
      </c>
      <c r="AI808" s="0" t="n">
        <v>16.1013821834708</v>
      </c>
    </row>
    <row r="809" customFormat="false" ht="12.75" hidden="false" customHeight="false" outlineLevel="0" collapsed="false">
      <c r="A809" s="0" t="n">
        <v>100051045</v>
      </c>
      <c r="B809" s="0" t="n">
        <v>10</v>
      </c>
      <c r="C809" s="0" t="s">
        <v>67</v>
      </c>
      <c r="D809" s="0" t="n">
        <v>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29.2315387692542</v>
      </c>
      <c r="K809" s="0" t="n">
        <v>31.5030319119609</v>
      </c>
      <c r="L809" s="0" t="n">
        <v>30.2327038093116</v>
      </c>
      <c r="M809" s="0" t="n">
        <v>31.9290162571782</v>
      </c>
      <c r="N809" s="0" t="n">
        <v>31.2069581139567</v>
      </c>
      <c r="O809" s="0" t="n">
        <v>32.9702487351039</v>
      </c>
      <c r="P809" s="0" t="n">
        <v>26.210624874761</v>
      </c>
      <c r="Q809" s="0" t="n">
        <v>31.4584835443829</v>
      </c>
      <c r="R809" s="0" t="n">
        <v>25.5175443814301</v>
      </c>
      <c r="S809" s="0" t="n">
        <v>27.6368748816333</v>
      </c>
      <c r="T809" s="0" t="n">
        <v>27.2938754916656</v>
      </c>
      <c r="U809" s="0" t="n">
        <v>23.8184685875059</v>
      </c>
      <c r="V809" s="0" t="n">
        <v>24.6469286890221</v>
      </c>
      <c r="W809" s="0" t="n">
        <v>28.2248646501611</v>
      </c>
      <c r="X809" s="0" t="n">
        <v>23.4612529062426</v>
      </c>
      <c r="Y809" s="0" t="n">
        <v>25.1743302115388</v>
      </c>
      <c r="Z809" s="0" t="n">
        <v>24.5862613151089</v>
      </c>
      <c r="AA809" s="0" t="n">
        <v>22.3525556436801</v>
      </c>
      <c r="AB809" s="0" t="n">
        <v>26.6194576103301</v>
      </c>
      <c r="AC809" s="0" t="n">
        <v>25.9961892403209</v>
      </c>
      <c r="AD809" s="0" t="n">
        <v>25.6796939044495</v>
      </c>
      <c r="AE809" s="0" t="n">
        <v>23.306711003911</v>
      </c>
      <c r="AF809" s="0" t="n">
        <v>22.0250772110814</v>
      </c>
      <c r="AG809" s="0" t="n">
        <v>23.3957791209894</v>
      </c>
      <c r="AH809" s="0" t="n">
        <v>21.088768844071</v>
      </c>
      <c r="AI809" s="0" t="n">
        <v>23.3776004180945</v>
      </c>
    </row>
    <row r="810" customFormat="false" ht="12.75" hidden="false" customHeight="false" outlineLevel="0" collapsed="false">
      <c r="A810" s="0" t="n">
        <v>100051046</v>
      </c>
      <c r="B810" s="0" t="n">
        <v>10</v>
      </c>
      <c r="C810" s="0" t="s">
        <v>67</v>
      </c>
      <c r="D810" s="0" t="n">
        <v>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11.8800904446548</v>
      </c>
      <c r="K810" s="0" t="n">
        <v>12.8075677465261</v>
      </c>
      <c r="L810" s="0" t="n">
        <v>12.3236013644263</v>
      </c>
      <c r="M810" s="0" t="n">
        <v>13.2754805335782</v>
      </c>
      <c r="N810" s="0" t="n">
        <v>13.291256813228</v>
      </c>
      <c r="O810" s="0" t="n">
        <v>13.9866397976711</v>
      </c>
      <c r="P810" s="0" t="n">
        <v>10.6761772447465</v>
      </c>
      <c r="Q810" s="0" t="n">
        <v>12.6312012351385</v>
      </c>
      <c r="R810" s="0" t="n">
        <v>9.16142500412094</v>
      </c>
      <c r="S810" s="0" t="n">
        <v>10.3771705541314</v>
      </c>
      <c r="T810" s="0" t="n">
        <v>10.3818250740358</v>
      </c>
      <c r="U810" s="0" t="n">
        <v>9.42214973980454</v>
      </c>
      <c r="V810" s="0" t="n">
        <v>9.80032772497873</v>
      </c>
      <c r="W810" s="0" t="n">
        <v>10.8460567147054</v>
      </c>
      <c r="X810" s="0" t="n">
        <v>8.90378979939926</v>
      </c>
      <c r="Y810" s="0" t="n">
        <v>8.5500890540068</v>
      </c>
      <c r="Z810" s="0" t="n">
        <v>9.13818296711818</v>
      </c>
      <c r="AA810" s="0" t="n">
        <v>8.67905577857226</v>
      </c>
      <c r="AB810" s="0" t="n">
        <v>9.88291065730497</v>
      </c>
      <c r="AC810" s="0" t="n">
        <v>9.6922833656357</v>
      </c>
      <c r="AD810" s="0" t="n">
        <v>9.19482099004953</v>
      </c>
      <c r="AE810" s="0" t="n">
        <v>9.95745442963828</v>
      </c>
      <c r="AF810" s="0" t="n">
        <v>7.70809806422589</v>
      </c>
      <c r="AG810" s="0" t="n">
        <v>9.26439097231851</v>
      </c>
      <c r="AH810" s="0" t="n">
        <v>7.54299470318311</v>
      </c>
      <c r="AI810" s="0" t="n">
        <v>8.51875863844048</v>
      </c>
    </row>
    <row r="811" customFormat="false" ht="12.75" hidden="false" customHeight="false" outlineLevel="0" collapsed="false">
      <c r="A811" s="0" t="n">
        <v>100051048</v>
      </c>
      <c r="B811" s="0" t="n">
        <v>10</v>
      </c>
      <c r="C811" s="0" t="s">
        <v>67</v>
      </c>
      <c r="D811" s="0" t="n">
        <v>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9.47228445448175</v>
      </c>
      <c r="K811" s="0" t="n">
        <v>10.2931942611916</v>
      </c>
      <c r="L811" s="0" t="n">
        <v>9.92566160220441</v>
      </c>
      <c r="M811" s="0" t="n">
        <v>10.7500114009797</v>
      </c>
      <c r="N811" s="0" t="n">
        <v>10.7635674171788</v>
      </c>
      <c r="O811" s="0" t="n">
        <v>11.4254751265767</v>
      </c>
      <c r="P811" s="0" t="n">
        <v>8.47014019659772</v>
      </c>
      <c r="Q811" s="0" t="n">
        <v>10.2693642968814</v>
      </c>
      <c r="R811" s="0" t="n">
        <v>7.22150521567083</v>
      </c>
      <c r="S811" s="0" t="n">
        <v>8.29264394876132</v>
      </c>
      <c r="T811" s="0" t="n">
        <v>8.27772518646894</v>
      </c>
      <c r="U811" s="0" t="n">
        <v>7.43330421549375</v>
      </c>
      <c r="V811" s="0" t="n">
        <v>7.7722464273788</v>
      </c>
      <c r="W811" s="0" t="n">
        <v>8.73319614219804</v>
      </c>
      <c r="X811" s="0" t="n">
        <v>7.02170715239459</v>
      </c>
      <c r="Y811" s="0" t="n">
        <v>6.80161525252041</v>
      </c>
      <c r="Z811" s="0" t="n">
        <v>7.2532883792902</v>
      </c>
      <c r="AA811" s="0" t="n">
        <v>6.83487703443562</v>
      </c>
      <c r="AB811" s="0" t="n">
        <v>7.94523366340026</v>
      </c>
      <c r="AC811" s="0" t="n">
        <v>7.80049752383323</v>
      </c>
      <c r="AD811" s="0" t="n">
        <v>7.39968775177143</v>
      </c>
      <c r="AE811" s="0" t="n">
        <v>7.9976239513387</v>
      </c>
      <c r="AF811" s="0" t="n">
        <v>6.09813948841014</v>
      </c>
      <c r="AG811" s="0" t="n">
        <v>7.4067957422882</v>
      </c>
      <c r="AH811" s="0" t="n">
        <v>5.94293757301367</v>
      </c>
      <c r="AI811" s="0" t="n">
        <v>6.81694026384309</v>
      </c>
    </row>
    <row r="812" customFormat="false" ht="12.75" hidden="false" customHeight="false" outlineLevel="0" collapsed="false">
      <c r="A812" s="0" t="n">
        <v>100051049</v>
      </c>
      <c r="B812" s="0" t="n">
        <v>10</v>
      </c>
      <c r="C812" s="0" t="s">
        <v>67</v>
      </c>
      <c r="D812" s="0" t="n">
        <v>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14.5564650892129</v>
      </c>
      <c r="K812" s="0" t="n">
        <v>15.592574948775</v>
      </c>
      <c r="L812" s="0" t="n">
        <v>14.9770940116957</v>
      </c>
      <c r="M812" s="0" t="n">
        <v>16.0634081965394</v>
      </c>
      <c r="N812" s="0" t="n">
        <v>16.0815451887699</v>
      </c>
      <c r="O812" s="0" t="n">
        <v>16.8029408912224</v>
      </c>
      <c r="P812" s="0" t="n">
        <v>13.1336749129226</v>
      </c>
      <c r="Q812" s="0" t="n">
        <v>15.2338354538173</v>
      </c>
      <c r="R812" s="0" t="n">
        <v>11.328646029991</v>
      </c>
      <c r="S812" s="0" t="n">
        <v>12.6918958597955</v>
      </c>
      <c r="T812" s="0" t="n">
        <v>12.7206131091071</v>
      </c>
      <c r="U812" s="0" t="n">
        <v>11.6432022850918</v>
      </c>
      <c r="V812" s="0" t="n">
        <v>12.0599736880362</v>
      </c>
      <c r="W812" s="0" t="n">
        <v>13.1843781382204</v>
      </c>
      <c r="X812" s="0" t="n">
        <v>11.0059647051323</v>
      </c>
      <c r="Y812" s="0" t="n">
        <v>10.4955583573321</v>
      </c>
      <c r="Z812" s="0" t="n">
        <v>11.2375058653946</v>
      </c>
      <c r="AA812" s="0" t="n">
        <v>10.7401676388019</v>
      </c>
      <c r="AB812" s="0" t="n">
        <v>12.02884684285</v>
      </c>
      <c r="AC812" s="0" t="n">
        <v>11.7863794394209</v>
      </c>
      <c r="AD812" s="0" t="n">
        <v>11.1819814192655</v>
      </c>
      <c r="AE812" s="0" t="n">
        <v>12.1288329297006</v>
      </c>
      <c r="AF812" s="0" t="n">
        <v>9.50380614490214</v>
      </c>
      <c r="AG812" s="0" t="n">
        <v>11.3267051316541</v>
      </c>
      <c r="AH812" s="0" t="n">
        <v>9.33090755827784</v>
      </c>
      <c r="AI812" s="0" t="n">
        <v>10.4073581404464</v>
      </c>
    </row>
    <row r="813" customFormat="false" ht="12.75" hidden="false" customHeight="false" outlineLevel="0" collapsed="false">
      <c r="A813" s="0" t="n">
        <v>100051050</v>
      </c>
      <c r="B813" s="0" t="n">
        <v>10</v>
      </c>
      <c r="C813" s="0" t="s">
        <v>67</v>
      </c>
      <c r="D813" s="0" t="n">
        <v>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87.7876409378524</v>
      </c>
      <c r="K813" s="0" t="n">
        <v>87.9316227066197</v>
      </c>
      <c r="L813" s="0" t="n">
        <v>96.6342207213183</v>
      </c>
      <c r="M813" s="0" t="n">
        <v>96.646161617837</v>
      </c>
      <c r="N813" s="0" t="n">
        <v>97.2052225982474</v>
      </c>
      <c r="O813" s="0" t="n">
        <v>102.931313169471</v>
      </c>
      <c r="P813" s="0" t="n">
        <v>80.2648037446504</v>
      </c>
      <c r="Q813" s="0" t="n">
        <v>103.546059530271</v>
      </c>
      <c r="R813" s="0" t="n">
        <v>84.9762001619297</v>
      </c>
      <c r="S813" s="0" t="n">
        <v>94.6788976982342</v>
      </c>
      <c r="T813" s="0" t="n">
        <v>96.5675192964134</v>
      </c>
      <c r="U813" s="0" t="n">
        <v>85.4768162032103</v>
      </c>
      <c r="V813" s="0" t="n">
        <v>87.3503675031384</v>
      </c>
      <c r="W813" s="0" t="n">
        <v>102.421871397703</v>
      </c>
      <c r="X813" s="0" t="n">
        <v>86.6731619585505</v>
      </c>
      <c r="Y813" s="0" t="n">
        <v>90.4311926395844</v>
      </c>
      <c r="Z813" s="0" t="n">
        <v>91.6539916041131</v>
      </c>
      <c r="AA813" s="0" t="n">
        <v>82.1639098100343</v>
      </c>
      <c r="AB813" s="0" t="n">
        <v>102.833035606641</v>
      </c>
      <c r="AC813" s="0" t="n">
        <v>107.45147274296</v>
      </c>
      <c r="AD813" s="0" t="n">
        <v>106.16444844488</v>
      </c>
      <c r="AE813" s="0" t="n">
        <v>103.197993761431</v>
      </c>
      <c r="AF813" s="0" t="n">
        <v>94.1670398504364</v>
      </c>
      <c r="AG813" s="0" t="n">
        <v>101.691978438014</v>
      </c>
      <c r="AH813" s="0" t="n">
        <v>89.7152587812356</v>
      </c>
      <c r="AI813" s="0" t="n">
        <v>107.379534522843</v>
      </c>
    </row>
    <row r="814" customFormat="false" ht="12.75" hidden="false" customHeight="false" outlineLevel="0" collapsed="false">
      <c r="A814" s="0" t="n">
        <v>100051051</v>
      </c>
      <c r="B814" s="0" t="n">
        <v>10</v>
      </c>
      <c r="C814" s="0" t="s">
        <v>67</v>
      </c>
      <c r="D814" s="0" t="n">
        <v>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4</v>
      </c>
      <c r="J814" s="0" t="n">
        <v>71.7288641355301</v>
      </c>
      <c r="K814" s="0" t="n">
        <v>72.4681025172989</v>
      </c>
      <c r="L814" s="0" t="n">
        <v>79.7814598943645</v>
      </c>
      <c r="M814" s="0" t="n">
        <v>79.9965824931775</v>
      </c>
      <c r="N814" s="0" t="n">
        <v>80.3913675066698</v>
      </c>
      <c r="O814" s="0" t="n">
        <v>85.8091980860919</v>
      </c>
      <c r="P814" s="0" t="n">
        <v>65.2352718243663</v>
      </c>
      <c r="Q814" s="0" t="n">
        <v>86.1908279793617</v>
      </c>
      <c r="R814" s="0" t="n">
        <v>69.0644623489123</v>
      </c>
      <c r="S814" s="0" t="n">
        <v>77.5916415194879</v>
      </c>
      <c r="T814" s="0" t="n">
        <v>79.2162077977031</v>
      </c>
      <c r="U814" s="0" t="n">
        <v>69.1558486809403</v>
      </c>
      <c r="V814" s="0" t="n">
        <v>70.7540781222611</v>
      </c>
      <c r="W814" s="0" t="n">
        <v>84.6331741120869</v>
      </c>
      <c r="X814" s="0" t="n">
        <v>70.1237638385393</v>
      </c>
      <c r="Y814" s="0" t="n">
        <v>73.8128704081894</v>
      </c>
      <c r="Z814" s="0" t="n">
        <v>74.5733457098926</v>
      </c>
      <c r="AA814" s="0" t="n">
        <v>66.4755095738317</v>
      </c>
      <c r="AB814" s="0" t="n">
        <v>84.8992173251634</v>
      </c>
      <c r="AC814" s="0" t="n">
        <v>88.7892310221843</v>
      </c>
      <c r="AD814" s="0" t="n">
        <v>87.4945315096166</v>
      </c>
      <c r="AE814" s="0" t="n">
        <v>84.4900616443225</v>
      </c>
      <c r="AF814" s="0" t="n">
        <v>76.5343233265999</v>
      </c>
      <c r="AG814" s="0" t="n">
        <v>83.4199009563301</v>
      </c>
      <c r="AH814" s="0" t="n">
        <v>72.8351836893312</v>
      </c>
      <c r="AI814" s="0" t="n">
        <v>88.4159765518892</v>
      </c>
    </row>
    <row r="815" customFormat="false" ht="12.75" hidden="false" customHeight="false" outlineLevel="0" collapsed="false">
      <c r="A815" s="0" t="n">
        <v>100051052</v>
      </c>
      <c r="B815" s="0" t="n">
        <v>10</v>
      </c>
      <c r="C815" s="0" t="s">
        <v>67</v>
      </c>
      <c r="D815" s="0" t="n">
        <v>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5</v>
      </c>
      <c r="J815" s="0" t="n">
        <v>106.369420448394</v>
      </c>
      <c r="K815" s="0" t="n">
        <v>105.718061903438</v>
      </c>
      <c r="L815" s="0" t="n">
        <v>115.994747033234</v>
      </c>
      <c r="M815" s="0" t="n">
        <v>115.739122516317</v>
      </c>
      <c r="N815" s="0" t="n">
        <v>116.497908022979</v>
      </c>
      <c r="O815" s="0" t="n">
        <v>122.468734130484</v>
      </c>
      <c r="P815" s="0" t="n">
        <v>97.7195185551133</v>
      </c>
      <c r="Q815" s="0" t="n">
        <v>123.370455403046</v>
      </c>
      <c r="R815" s="0" t="n">
        <v>103.455474642211</v>
      </c>
      <c r="S815" s="0" t="n">
        <v>114.409756360178</v>
      </c>
      <c r="T815" s="0" t="n">
        <v>116.589820065464</v>
      </c>
      <c r="U815" s="0" t="n">
        <v>104.490975271857</v>
      </c>
      <c r="V815" s="0" t="n">
        <v>106.669749282059</v>
      </c>
      <c r="W815" s="0" t="n">
        <v>122.845278597659</v>
      </c>
      <c r="X815" s="0" t="n">
        <v>105.953445919345</v>
      </c>
      <c r="Y815" s="0" t="n">
        <v>109.674121141526</v>
      </c>
      <c r="Z815" s="0" t="n">
        <v>111.475811370863</v>
      </c>
      <c r="AA815" s="0" t="n">
        <v>100.441119002242</v>
      </c>
      <c r="AB815" s="0" t="n">
        <v>123.435485512437</v>
      </c>
      <c r="AC815" s="0" t="n">
        <v>128.877806319146</v>
      </c>
      <c r="AD815" s="0" t="n">
        <v>127.638947026906</v>
      </c>
      <c r="AE815" s="0" t="n">
        <v>124.815000697943</v>
      </c>
      <c r="AF815" s="0" t="n">
        <v>114.644992183864</v>
      </c>
      <c r="AG815" s="0" t="n">
        <v>122.776784104772</v>
      </c>
      <c r="AH815" s="0" t="n">
        <v>109.334164376016</v>
      </c>
      <c r="AI815" s="0" t="n">
        <v>129.20548269136</v>
      </c>
    </row>
    <row r="816" customFormat="false" ht="12.75" hidden="false" customHeight="false" outlineLevel="0" collapsed="false">
      <c r="A816" s="0" t="n">
        <v>101051019</v>
      </c>
      <c r="B816" s="0" t="n">
        <v>10</v>
      </c>
      <c r="C816" s="0" t="s">
        <v>67</v>
      </c>
      <c r="D816" s="0" t="n">
        <v>5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0</v>
      </c>
      <c r="K816" s="0" t="n">
        <v>1</v>
      </c>
      <c r="L816" s="0" t="n">
        <v>0</v>
      </c>
      <c r="M816" s="0" t="n">
        <v>0</v>
      </c>
      <c r="N816" s="0" t="n">
        <v>1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1</v>
      </c>
      <c r="W816" s="0" t="n">
        <v>0</v>
      </c>
      <c r="X816" s="0" t="n">
        <v>0</v>
      </c>
      <c r="Y816" s="0" t="n">
        <v>1</v>
      </c>
      <c r="Z816" s="0" t="n">
        <v>2</v>
      </c>
      <c r="AA816" s="0" t="n">
        <v>0</v>
      </c>
      <c r="AB816" s="0" t="n">
        <v>0</v>
      </c>
      <c r="AC816" s="0" t="n">
        <v>1</v>
      </c>
      <c r="AD816" s="0" t="n">
        <v>1</v>
      </c>
      <c r="AE816" s="0" t="n">
        <v>1</v>
      </c>
      <c r="AF816" s="0" t="n">
        <v>1</v>
      </c>
      <c r="AG816" s="0" t="n">
        <v>1</v>
      </c>
      <c r="AH816" s="0" t="n">
        <v>1</v>
      </c>
      <c r="AI816" s="0" t="n">
        <v>1</v>
      </c>
    </row>
    <row r="817" customFormat="false" ht="12.75" hidden="false" customHeight="false" outlineLevel="0" collapsed="false">
      <c r="A817" s="0" t="n">
        <v>101051039</v>
      </c>
      <c r="B817" s="0" t="n">
        <v>10</v>
      </c>
      <c r="C817" s="0" t="s">
        <v>67</v>
      </c>
      <c r="D817" s="0" t="n">
        <v>5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0</v>
      </c>
      <c r="K817" s="0" t="n">
        <v>0.403203044989396</v>
      </c>
      <c r="L817" s="0" t="n">
        <v>0</v>
      </c>
      <c r="M817" s="0" t="n">
        <v>0</v>
      </c>
      <c r="N817" s="0" t="n">
        <v>0.39028502515387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.384228200813027</v>
      </c>
      <c r="W817" s="0" t="n">
        <v>0</v>
      </c>
      <c r="X817" s="0" t="n">
        <v>0</v>
      </c>
      <c r="Y817" s="0" t="n">
        <v>0.382241079448808</v>
      </c>
      <c r="Z817" s="0" t="n">
        <v>0.761704542425039</v>
      </c>
      <c r="AA817" s="0" t="n">
        <v>0</v>
      </c>
      <c r="AB817" s="0" t="n">
        <v>0</v>
      </c>
      <c r="AC817" s="0" t="n">
        <v>0.369044543676422</v>
      </c>
      <c r="AD817" s="0" t="n">
        <v>0.364767807052421</v>
      </c>
      <c r="AE817" s="0" t="n">
        <v>0.361263845436876</v>
      </c>
      <c r="AF817" s="0" t="n">
        <v>0.357770232801091</v>
      </c>
      <c r="AG817" s="0" t="n">
        <v>0.354896866970458</v>
      </c>
      <c r="AH817" s="0" t="n">
        <v>0.352581957676062</v>
      </c>
      <c r="AI817" s="0" t="n">
        <v>0.348214876435951</v>
      </c>
    </row>
    <row r="818" customFormat="false" ht="12.75" hidden="false" customHeight="false" outlineLevel="0" collapsed="false">
      <c r="A818" s="0" t="n">
        <v>101051040</v>
      </c>
      <c r="B818" s="0" t="n">
        <v>10</v>
      </c>
      <c r="C818" s="0" t="s">
        <v>67</v>
      </c>
      <c r="D818" s="0" t="n">
        <v>5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0</v>
      </c>
      <c r="K818" s="0" t="n">
        <v>0.0102082172717225</v>
      </c>
      <c r="L818" s="0" t="n">
        <v>0</v>
      </c>
      <c r="M818" s="0" t="n">
        <v>0</v>
      </c>
      <c r="N818" s="0" t="n">
        <v>0.00988116132598944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.0097278158103334</v>
      </c>
      <c r="W818" s="0" t="n">
        <v>0</v>
      </c>
      <c r="X818" s="0" t="n">
        <v>0</v>
      </c>
      <c r="Y818" s="0" t="n">
        <v>0.00967750625319264</v>
      </c>
      <c r="Z818" s="0" t="n">
        <v>0.0922459538422148</v>
      </c>
      <c r="AA818" s="0" t="n">
        <v>0</v>
      </c>
      <c r="AB818" s="0" t="n">
        <v>0</v>
      </c>
      <c r="AC818" s="0" t="n">
        <v>0.00934339889444954</v>
      </c>
      <c r="AD818" s="0" t="n">
        <v>0.0092351212978037</v>
      </c>
      <c r="AE818" s="0" t="n">
        <v>0.00914640867043703</v>
      </c>
      <c r="AF818" s="0" t="n">
        <v>0.00905795805655271</v>
      </c>
      <c r="AG818" s="0" t="n">
        <v>0.00898521073218415</v>
      </c>
      <c r="AH818" s="0" t="n">
        <v>0.00892660230316757</v>
      </c>
      <c r="AI818" s="0" t="n">
        <v>0.00881603737887865</v>
      </c>
    </row>
    <row r="819" customFormat="false" ht="12.75" hidden="false" customHeight="false" outlineLevel="0" collapsed="false">
      <c r="A819" s="0" t="n">
        <v>101051041</v>
      </c>
      <c r="B819" s="0" t="n">
        <v>10</v>
      </c>
      <c r="C819" s="0" t="s">
        <v>67</v>
      </c>
      <c r="D819" s="0" t="n">
        <v>5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1.21642246991318</v>
      </c>
      <c r="K819" s="0" t="n">
        <v>2.24650358082161</v>
      </c>
      <c r="L819" s="0" t="n">
        <v>1.20145995787054</v>
      </c>
      <c r="M819" s="0" t="n">
        <v>1.1872326500537</v>
      </c>
      <c r="N819" s="0" t="n">
        <v>2.17452898098098</v>
      </c>
      <c r="O819" s="0" t="n">
        <v>1.1545004002397</v>
      </c>
      <c r="P819" s="0" t="n">
        <v>1.14286836518365</v>
      </c>
      <c r="Q819" s="0" t="n">
        <v>1.14092274986727</v>
      </c>
      <c r="R819" s="0" t="n">
        <v>1.14425653864082</v>
      </c>
      <c r="S819" s="0" t="n">
        <v>1.14829609734327</v>
      </c>
      <c r="T819" s="0" t="n">
        <v>1.15035972058429</v>
      </c>
      <c r="U819" s="0" t="n">
        <v>1.14935343994859</v>
      </c>
      <c r="V819" s="0" t="n">
        <v>2.14078251567224</v>
      </c>
      <c r="W819" s="0" t="n">
        <v>1.15366010719446</v>
      </c>
      <c r="X819" s="0" t="n">
        <v>1.15015655719008</v>
      </c>
      <c r="Y819" s="0" t="n">
        <v>2.1297109840563</v>
      </c>
      <c r="Z819" s="0" t="n">
        <v>2.75153870705375</v>
      </c>
      <c r="AA819" s="0" t="n">
        <v>1.13221246132861</v>
      </c>
      <c r="AB819" s="0" t="n">
        <v>1.11987898302985</v>
      </c>
      <c r="AC819" s="0" t="n">
        <v>2.0561845927368</v>
      </c>
      <c r="AD819" s="0" t="n">
        <v>2.03235614139089</v>
      </c>
      <c r="AE819" s="0" t="n">
        <v>2.01283331681354</v>
      </c>
      <c r="AF819" s="0" t="n">
        <v>1.99336815306087</v>
      </c>
      <c r="AG819" s="0" t="n">
        <v>1.97735878332088</v>
      </c>
      <c r="AH819" s="0" t="n">
        <v>1.96446093425013</v>
      </c>
      <c r="AI819" s="0" t="n">
        <v>1.94012911492097</v>
      </c>
    </row>
    <row r="820" customFormat="false" ht="12.75" hidden="false" customHeight="false" outlineLevel="0" collapsed="false">
      <c r="A820" s="0" t="n">
        <v>101051042</v>
      </c>
      <c r="B820" s="0" t="n">
        <v>10</v>
      </c>
      <c r="C820" s="0" t="s">
        <v>67</v>
      </c>
      <c r="D820" s="0" t="n">
        <v>5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0</v>
      </c>
      <c r="K820" s="0" t="n">
        <v>0.482825217271348</v>
      </c>
      <c r="L820" s="0" t="n">
        <v>0</v>
      </c>
      <c r="M820" s="0" t="n">
        <v>0</v>
      </c>
      <c r="N820" s="0" t="n">
        <v>0.510501750291715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.563063063063063</v>
      </c>
      <c r="W820" s="0" t="n">
        <v>0</v>
      </c>
      <c r="X820" s="0" t="n">
        <v>0</v>
      </c>
      <c r="Y820" s="0" t="n">
        <v>0.586596275113653</v>
      </c>
      <c r="Z820" s="0" t="n">
        <v>1.43519120988011</v>
      </c>
      <c r="AA820" s="0" t="n">
        <v>0</v>
      </c>
      <c r="AB820" s="0" t="n">
        <v>0</v>
      </c>
      <c r="AC820" s="0" t="n">
        <v>0.462807135644564</v>
      </c>
      <c r="AD820" s="0" t="n">
        <v>0.493145280599665</v>
      </c>
      <c r="AE820" s="0" t="n">
        <v>0.488663017982799</v>
      </c>
      <c r="AF820" s="0" t="n">
        <v>0.50251256281407</v>
      </c>
      <c r="AG820" s="0" t="n">
        <v>0.425005795533575</v>
      </c>
      <c r="AH820" s="0" t="n">
        <v>0.387405789955624</v>
      </c>
      <c r="AI820" s="0" t="n">
        <v>0.350078767722738</v>
      </c>
    </row>
    <row r="821" customFormat="false" ht="12.75" hidden="false" customHeight="false" outlineLevel="0" collapsed="false">
      <c r="A821" s="0" t="n">
        <v>101051044</v>
      </c>
      <c r="B821" s="0" t="n">
        <v>10</v>
      </c>
      <c r="C821" s="0" t="s">
        <v>67</v>
      </c>
      <c r="D821" s="0" t="n">
        <v>5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73</v>
      </c>
      <c r="K821" s="0" t="s">
        <v>173</v>
      </c>
      <c r="L821" s="0" t="s">
        <v>173</v>
      </c>
      <c r="M821" s="0" t="s">
        <v>173</v>
      </c>
      <c r="N821" s="0" t="s">
        <v>173</v>
      </c>
      <c r="O821" s="0" t="s">
        <v>173</v>
      </c>
      <c r="P821" s="0" t="s">
        <v>173</v>
      </c>
      <c r="Q821" s="0" t="s">
        <v>173</v>
      </c>
      <c r="R821" s="0" t="s">
        <v>173</v>
      </c>
      <c r="S821" s="0" t="s">
        <v>173</v>
      </c>
      <c r="T821" s="0" t="s">
        <v>173</v>
      </c>
      <c r="U821" s="0" t="s">
        <v>173</v>
      </c>
      <c r="V821" s="0" t="s">
        <v>173</v>
      </c>
      <c r="W821" s="0" t="s">
        <v>173</v>
      </c>
      <c r="X821" s="0" t="s">
        <v>173</v>
      </c>
      <c r="Y821" s="0" t="s">
        <v>173</v>
      </c>
      <c r="Z821" s="0" t="s">
        <v>173</v>
      </c>
      <c r="AA821" s="0" t="s">
        <v>173</v>
      </c>
      <c r="AB821" s="0" t="s">
        <v>173</v>
      </c>
      <c r="AC821" s="0" t="s">
        <v>173</v>
      </c>
      <c r="AD821" s="0" t="s">
        <v>173</v>
      </c>
      <c r="AE821" s="0" t="s">
        <v>173</v>
      </c>
      <c r="AF821" s="0" t="s">
        <v>173</v>
      </c>
      <c r="AG821" s="0" t="s">
        <v>173</v>
      </c>
      <c r="AH821" s="0" t="s">
        <v>173</v>
      </c>
      <c r="AI821" s="0" t="s">
        <v>173</v>
      </c>
    </row>
    <row r="822" customFormat="false" ht="12.75" hidden="false" customHeight="false" outlineLevel="0" collapsed="false">
      <c r="A822" s="0" t="n">
        <v>101051045</v>
      </c>
      <c r="B822" s="0" t="n">
        <v>10</v>
      </c>
      <c r="C822" s="0" t="s">
        <v>67</v>
      </c>
      <c r="D822" s="0" t="n">
        <v>5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s">
        <v>173</v>
      </c>
      <c r="K822" s="0" t="s">
        <v>173</v>
      </c>
      <c r="L822" s="0" t="s">
        <v>173</v>
      </c>
      <c r="M822" s="0" t="s">
        <v>173</v>
      </c>
      <c r="N822" s="0" t="s">
        <v>173</v>
      </c>
      <c r="O822" s="0" t="s">
        <v>173</v>
      </c>
      <c r="P822" s="0" t="s">
        <v>173</v>
      </c>
      <c r="Q822" s="0" t="s">
        <v>173</v>
      </c>
      <c r="R822" s="0" t="s">
        <v>173</v>
      </c>
      <c r="S822" s="0" t="s">
        <v>173</v>
      </c>
      <c r="T822" s="0" t="s">
        <v>173</v>
      </c>
      <c r="U822" s="0" t="s">
        <v>173</v>
      </c>
      <c r="V822" s="0" t="s">
        <v>173</v>
      </c>
      <c r="W822" s="0" t="s">
        <v>173</v>
      </c>
      <c r="X822" s="0" t="s">
        <v>173</v>
      </c>
      <c r="Y822" s="0" t="s">
        <v>173</v>
      </c>
      <c r="Z822" s="0" t="s">
        <v>173</v>
      </c>
      <c r="AA822" s="0" t="s">
        <v>173</v>
      </c>
      <c r="AB822" s="0" t="s">
        <v>173</v>
      </c>
      <c r="AC822" s="0" t="s">
        <v>173</v>
      </c>
      <c r="AD822" s="0" t="s">
        <v>173</v>
      </c>
      <c r="AE822" s="0" t="s">
        <v>173</v>
      </c>
      <c r="AF822" s="0" t="s">
        <v>173</v>
      </c>
      <c r="AG822" s="0" t="s">
        <v>173</v>
      </c>
      <c r="AH822" s="0" t="s">
        <v>173</v>
      </c>
      <c r="AI822" s="0" t="s">
        <v>173</v>
      </c>
    </row>
    <row r="823" customFormat="false" ht="12.75" hidden="false" customHeight="false" outlineLevel="0" collapsed="false">
      <c r="A823" s="0" t="n">
        <v>101051046</v>
      </c>
      <c r="B823" s="0" t="n">
        <v>10</v>
      </c>
      <c r="C823" s="0" t="s">
        <v>67</v>
      </c>
      <c r="D823" s="0" t="n">
        <v>5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0</v>
      </c>
      <c r="K823" s="0" t="n">
        <v>0.413850186232584</v>
      </c>
      <c r="L823" s="0" t="n">
        <v>0</v>
      </c>
      <c r="M823" s="0" t="n">
        <v>0</v>
      </c>
      <c r="N823" s="0" t="n">
        <v>0.364644107351225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.225225225225225</v>
      </c>
      <c r="W823" s="0" t="n">
        <v>0</v>
      </c>
      <c r="X823" s="0" t="n">
        <v>0</v>
      </c>
      <c r="Y823" s="0" t="n">
        <v>0.146649068778413</v>
      </c>
      <c r="Z823" s="0" t="n">
        <v>0.323323383950895</v>
      </c>
      <c r="AA823" s="0" t="n">
        <v>0</v>
      </c>
      <c r="AB823" s="0" t="n">
        <v>0</v>
      </c>
      <c r="AC823" s="0" t="n">
        <v>0.252440255806126</v>
      </c>
      <c r="AD823" s="0" t="n">
        <v>0.197258112239866</v>
      </c>
      <c r="AE823" s="0" t="n">
        <v>0.19546520719312</v>
      </c>
      <c r="AF823" s="0" t="n">
        <v>0.100502512562814</v>
      </c>
      <c r="AG823" s="0" t="n">
        <v>0.231821343018314</v>
      </c>
      <c r="AH823" s="0" t="n">
        <v>0.211312249066704</v>
      </c>
      <c r="AI823" s="0" t="n">
        <v>0.233385845148492</v>
      </c>
    </row>
    <row r="824" customFormat="false" ht="12.75" hidden="false" customHeight="false" outlineLevel="0" collapsed="false">
      <c r="A824" s="0" t="n">
        <v>101051048</v>
      </c>
      <c r="B824" s="0" t="n">
        <v>10</v>
      </c>
      <c r="C824" s="0" t="s">
        <v>67</v>
      </c>
      <c r="D824" s="0" t="n">
        <v>5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s">
        <v>173</v>
      </c>
      <c r="K824" s="0" t="s">
        <v>173</v>
      </c>
      <c r="L824" s="0" t="s">
        <v>173</v>
      </c>
      <c r="M824" s="0" t="s">
        <v>173</v>
      </c>
      <c r="N824" s="0" t="s">
        <v>173</v>
      </c>
      <c r="O824" s="0" t="s">
        <v>173</v>
      </c>
      <c r="P824" s="0" t="s">
        <v>173</v>
      </c>
      <c r="Q824" s="0" t="s">
        <v>173</v>
      </c>
      <c r="R824" s="0" t="s">
        <v>173</v>
      </c>
      <c r="S824" s="0" t="s">
        <v>173</v>
      </c>
      <c r="T824" s="0" t="s">
        <v>173</v>
      </c>
      <c r="U824" s="0" t="s">
        <v>173</v>
      </c>
      <c r="V824" s="0" t="s">
        <v>173</v>
      </c>
      <c r="W824" s="0" t="s">
        <v>173</v>
      </c>
      <c r="X824" s="0" t="s">
        <v>173</v>
      </c>
      <c r="Y824" s="0" t="s">
        <v>173</v>
      </c>
      <c r="Z824" s="0" t="s">
        <v>173</v>
      </c>
      <c r="AA824" s="0" t="s">
        <v>173</v>
      </c>
      <c r="AB824" s="0" t="s">
        <v>173</v>
      </c>
      <c r="AC824" s="0" t="s">
        <v>173</v>
      </c>
      <c r="AD824" s="0" t="s">
        <v>173</v>
      </c>
      <c r="AE824" s="0" t="s">
        <v>173</v>
      </c>
      <c r="AF824" s="0" t="s">
        <v>173</v>
      </c>
      <c r="AG824" s="0" t="s">
        <v>173</v>
      </c>
      <c r="AH824" s="0" t="s">
        <v>173</v>
      </c>
      <c r="AI824" s="0" t="s">
        <v>173</v>
      </c>
    </row>
    <row r="825" customFormat="false" ht="12.75" hidden="false" customHeight="false" outlineLevel="0" collapsed="false">
      <c r="A825" s="0" t="n">
        <v>101051049</v>
      </c>
      <c r="B825" s="0" t="n">
        <v>10</v>
      </c>
      <c r="C825" s="0" t="s">
        <v>67</v>
      </c>
      <c r="D825" s="0" t="n">
        <v>5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s">
        <v>173</v>
      </c>
      <c r="K825" s="0" t="s">
        <v>173</v>
      </c>
      <c r="L825" s="0" t="s">
        <v>173</v>
      </c>
      <c r="M825" s="0" t="s">
        <v>173</v>
      </c>
      <c r="N825" s="0" t="s">
        <v>173</v>
      </c>
      <c r="O825" s="0" t="s">
        <v>173</v>
      </c>
      <c r="P825" s="0" t="s">
        <v>173</v>
      </c>
      <c r="Q825" s="0" t="s">
        <v>173</v>
      </c>
      <c r="R825" s="0" t="s">
        <v>173</v>
      </c>
      <c r="S825" s="0" t="s">
        <v>173</v>
      </c>
      <c r="T825" s="0" t="s">
        <v>173</v>
      </c>
      <c r="U825" s="0" t="s">
        <v>173</v>
      </c>
      <c r="V825" s="0" t="s">
        <v>173</v>
      </c>
      <c r="W825" s="0" t="s">
        <v>173</v>
      </c>
      <c r="X825" s="0" t="s">
        <v>173</v>
      </c>
      <c r="Y825" s="0" t="s">
        <v>173</v>
      </c>
      <c r="Z825" s="0" t="s">
        <v>173</v>
      </c>
      <c r="AA825" s="0" t="s">
        <v>173</v>
      </c>
      <c r="AB825" s="0" t="s">
        <v>173</v>
      </c>
      <c r="AC825" s="0" t="s">
        <v>173</v>
      </c>
      <c r="AD825" s="0" t="s">
        <v>173</v>
      </c>
      <c r="AE825" s="0" t="s">
        <v>173</v>
      </c>
      <c r="AF825" s="0" t="s">
        <v>173</v>
      </c>
      <c r="AG825" s="0" t="s">
        <v>173</v>
      </c>
      <c r="AH825" s="0" t="s">
        <v>173</v>
      </c>
      <c r="AI825" s="0" t="s">
        <v>173</v>
      </c>
    </row>
    <row r="826" customFormat="false" ht="12.75" hidden="false" customHeight="false" outlineLevel="0" collapsed="false">
      <c r="A826" s="0" t="n">
        <v>101051050</v>
      </c>
      <c r="B826" s="0" t="n">
        <v>10</v>
      </c>
      <c r="C826" s="0" t="s">
        <v>67</v>
      </c>
      <c r="D826" s="0" t="n">
        <v>5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0</v>
      </c>
      <c r="K826" s="0" t="n">
        <v>151.413272975889</v>
      </c>
      <c r="L826" s="0" t="n">
        <v>0</v>
      </c>
      <c r="M826" s="0" t="n">
        <v>0</v>
      </c>
      <c r="N826" s="0" t="n">
        <v>159.302424084367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159.924023044954</v>
      </c>
      <c r="W826" s="0" t="n">
        <v>0</v>
      </c>
      <c r="X826" s="0" t="n">
        <v>0</v>
      </c>
      <c r="Y826" s="0" t="n">
        <v>89.0768490261668</v>
      </c>
      <c r="Z826" s="0" t="n">
        <v>176.146735988057</v>
      </c>
      <c r="AA826" s="0" t="n">
        <v>0</v>
      </c>
      <c r="AB826" s="0" t="n">
        <v>0</v>
      </c>
      <c r="AC826" s="0" t="n">
        <v>188.656338285687</v>
      </c>
      <c r="AD826" s="0" t="n">
        <v>134.534829702515</v>
      </c>
      <c r="AE826" s="0" t="n">
        <v>118.036045821996</v>
      </c>
      <c r="AF826" s="0" t="n">
        <v>94.0375059266886</v>
      </c>
      <c r="AG826" s="0" t="n">
        <v>189.508420407894</v>
      </c>
      <c r="AH826" s="0" t="n">
        <v>115.275025716794</v>
      </c>
      <c r="AI826" s="0" t="n">
        <v>132.058328269469</v>
      </c>
    </row>
    <row r="827" customFormat="false" ht="12.75" hidden="false" customHeight="false" outlineLevel="0" collapsed="false">
      <c r="A827" s="0" t="n">
        <v>101051051</v>
      </c>
      <c r="B827" s="0" t="n">
        <v>10</v>
      </c>
      <c r="C827" s="0" t="s">
        <v>67</v>
      </c>
      <c r="D827" s="0" t="n">
        <v>5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4</v>
      </c>
      <c r="J827" s="0" t="n">
        <v>0</v>
      </c>
      <c r="K827" s="0" t="n">
        <v>3.83345217147642</v>
      </c>
      <c r="L827" s="0" t="n">
        <v>0</v>
      </c>
      <c r="M827" s="0" t="n">
        <v>0</v>
      </c>
      <c r="N827" s="0" t="n">
        <v>4.03318818439992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4.0489257075273</v>
      </c>
      <c r="W827" s="0" t="n">
        <v>0</v>
      </c>
      <c r="X827" s="0" t="n">
        <v>0</v>
      </c>
      <c r="Y827" s="0" t="n">
        <v>2.25523055949007</v>
      </c>
      <c r="Z827" s="0" t="n">
        <v>21.3321869207707</v>
      </c>
      <c r="AA827" s="0" t="n">
        <v>0</v>
      </c>
      <c r="AB827" s="0" t="n">
        <v>0</v>
      </c>
      <c r="AC827" s="0" t="n">
        <v>4.77636494773626</v>
      </c>
      <c r="AD827" s="0" t="n">
        <v>3.40612698560743</v>
      </c>
      <c r="AE827" s="0" t="n">
        <v>2.98841394334615</v>
      </c>
      <c r="AF827" s="0" t="n">
        <v>2.38082351837343</v>
      </c>
      <c r="AG827" s="0" t="n">
        <v>4.79793779929316</v>
      </c>
      <c r="AH827" s="0" t="n">
        <v>2.91851096648187</v>
      </c>
      <c r="AI827" s="0" t="n">
        <v>3.34342739785273</v>
      </c>
    </row>
    <row r="828" customFormat="false" ht="12.75" hidden="false" customHeight="false" outlineLevel="0" collapsed="false">
      <c r="A828" s="0" t="n">
        <v>101051052</v>
      </c>
      <c r="B828" s="0" t="n">
        <v>10</v>
      </c>
      <c r="C828" s="0" t="s">
        <v>67</v>
      </c>
      <c r="D828" s="0" t="n">
        <v>5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5</v>
      </c>
      <c r="J828" s="0" t="n">
        <v>299.573227355399</v>
      </c>
      <c r="K828" s="0" t="n">
        <v>843.620761676537</v>
      </c>
      <c r="L828" s="0" t="n">
        <v>299.573227355399</v>
      </c>
      <c r="M828" s="0" t="n">
        <v>299.573227355399</v>
      </c>
      <c r="N828" s="0" t="n">
        <v>887.576298310207</v>
      </c>
      <c r="O828" s="0" t="n">
        <v>299.573227355399</v>
      </c>
      <c r="P828" s="0" t="n">
        <v>299.573227355399</v>
      </c>
      <c r="Q828" s="0" t="n">
        <v>299.573227355399</v>
      </c>
      <c r="R828" s="0" t="n">
        <v>299.573227355399</v>
      </c>
      <c r="S828" s="0" t="n">
        <v>299.573227355399</v>
      </c>
      <c r="T828" s="0" t="n">
        <v>299.573227355399</v>
      </c>
      <c r="U828" s="0" t="n">
        <v>299.573227355399</v>
      </c>
      <c r="V828" s="0" t="n">
        <v>891.039626050777</v>
      </c>
      <c r="W828" s="0" t="n">
        <v>299.573227355399</v>
      </c>
      <c r="X828" s="0" t="n">
        <v>299.573227355399</v>
      </c>
      <c r="Y828" s="0" t="n">
        <v>496.304437162304</v>
      </c>
      <c r="Z828" s="0" t="n">
        <v>636.30257560137</v>
      </c>
      <c r="AA828" s="0" t="n">
        <v>299.573227355399</v>
      </c>
      <c r="AB828" s="0" t="n">
        <v>299.573227355399</v>
      </c>
      <c r="AC828" s="0" t="n">
        <v>1051.12584036818</v>
      </c>
      <c r="AD828" s="0" t="n">
        <v>749.58009476311</v>
      </c>
      <c r="AE828" s="0" t="n">
        <v>657.654754596687</v>
      </c>
      <c r="AF828" s="0" t="n">
        <v>523.943448396812</v>
      </c>
      <c r="AG828" s="0" t="n">
        <v>1055.87333809291</v>
      </c>
      <c r="AH828" s="0" t="n">
        <v>642.271335175287</v>
      </c>
      <c r="AI828" s="0" t="n">
        <v>735.781911921024</v>
      </c>
    </row>
    <row r="829" customFormat="false" ht="12.75" hidden="false" customHeight="false" outlineLevel="0" collapsed="false">
      <c r="A829" s="0" t="n">
        <v>102051019</v>
      </c>
      <c r="B829" s="0" t="n">
        <v>10</v>
      </c>
      <c r="C829" s="0" t="s">
        <v>67</v>
      </c>
      <c r="D829" s="0" t="n">
        <v>5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04</v>
      </c>
      <c r="K829" s="0" t="n">
        <v>112</v>
      </c>
      <c r="L829" s="0" t="n">
        <v>115</v>
      </c>
      <c r="M829" s="0" t="n">
        <v>118</v>
      </c>
      <c r="N829" s="0" t="n">
        <v>116</v>
      </c>
      <c r="O829" s="0" t="n">
        <v>127</v>
      </c>
      <c r="P829" s="0" t="n">
        <v>99</v>
      </c>
      <c r="Q829" s="0" t="n">
        <v>125</v>
      </c>
      <c r="R829" s="0" t="n">
        <v>99</v>
      </c>
      <c r="S829" s="0" t="n">
        <v>107</v>
      </c>
      <c r="T829" s="0" t="n">
        <v>108</v>
      </c>
      <c r="U829" s="0" t="n">
        <v>95</v>
      </c>
      <c r="V829" s="0" t="n">
        <v>95</v>
      </c>
      <c r="W829" s="0" t="n">
        <v>116</v>
      </c>
      <c r="X829" s="0" t="n">
        <v>95</v>
      </c>
      <c r="Y829" s="0" t="n">
        <v>102</v>
      </c>
      <c r="Z829" s="0" t="n">
        <v>98</v>
      </c>
      <c r="AA829" s="0" t="n">
        <v>95</v>
      </c>
      <c r="AB829" s="0" t="n">
        <v>115</v>
      </c>
      <c r="AC829" s="0" t="n">
        <v>115</v>
      </c>
      <c r="AD829" s="0" t="n">
        <v>112</v>
      </c>
      <c r="AE829" s="0" t="n">
        <v>105</v>
      </c>
      <c r="AF829" s="0" t="n">
        <v>98</v>
      </c>
      <c r="AG829" s="0" t="n">
        <v>107</v>
      </c>
      <c r="AH829" s="0" t="n">
        <v>97</v>
      </c>
      <c r="AI829" s="0" t="n">
        <v>111</v>
      </c>
    </row>
    <row r="830" customFormat="false" ht="12.75" hidden="false" customHeight="false" outlineLevel="0" collapsed="false">
      <c r="A830" s="0" t="n">
        <v>102051039</v>
      </c>
      <c r="B830" s="0" t="n">
        <v>10</v>
      </c>
      <c r="C830" s="0" t="s">
        <v>67</v>
      </c>
      <c r="D830" s="0" t="n">
        <v>5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40.6097713357491</v>
      </c>
      <c r="K830" s="0" t="n">
        <v>43.3627838907258</v>
      </c>
      <c r="L830" s="0" t="n">
        <v>44.3315382272782</v>
      </c>
      <c r="M830" s="0" t="n">
        <v>45.098241550768</v>
      </c>
      <c r="N830" s="0" t="n">
        <v>43.7295253461607</v>
      </c>
      <c r="O830" s="0" t="n">
        <v>47.3197286008637</v>
      </c>
      <c r="P830" s="0" t="n">
        <v>36.5602357581263</v>
      </c>
      <c r="Q830" s="0" t="n">
        <v>46.0831192004395</v>
      </c>
      <c r="R830" s="0" t="n">
        <v>36.5362188334982</v>
      </c>
      <c r="S830" s="0" t="n">
        <v>39.6891633746917</v>
      </c>
      <c r="T830" s="0" t="n">
        <v>40.2605003485516</v>
      </c>
      <c r="U830" s="0" t="n">
        <v>35.4444548083201</v>
      </c>
      <c r="V830" s="0" t="n">
        <v>35.6047942792465</v>
      </c>
      <c r="W830" s="0" t="n">
        <v>43.5798600936216</v>
      </c>
      <c r="X830" s="0" t="n">
        <v>35.6156063838163</v>
      </c>
      <c r="Y830" s="0" t="n">
        <v>38.0959495041924</v>
      </c>
      <c r="Z830" s="0" t="n">
        <v>36.387804887105</v>
      </c>
      <c r="AA830" s="0" t="n">
        <v>34.9561576191545</v>
      </c>
      <c r="AB830" s="0" t="n">
        <v>41.9593177050078</v>
      </c>
      <c r="AC830" s="0" t="n">
        <v>41.46833982403</v>
      </c>
      <c r="AD830" s="0" t="n">
        <v>40.0653924440963</v>
      </c>
      <c r="AE830" s="0" t="n">
        <v>37.1807764762539</v>
      </c>
      <c r="AF830" s="0" t="n">
        <v>34.3448715747124</v>
      </c>
      <c r="AG830" s="0" t="n">
        <v>37.1775628196576</v>
      </c>
      <c r="AH830" s="0" t="n">
        <v>33.4715905561805</v>
      </c>
      <c r="AI830" s="0" t="n">
        <v>38.0083618396047</v>
      </c>
    </row>
    <row r="831" customFormat="false" ht="12.75" hidden="false" customHeight="false" outlineLevel="0" collapsed="false">
      <c r="A831" s="0" t="n">
        <v>102051040</v>
      </c>
      <c r="B831" s="0" t="n">
        <v>10</v>
      </c>
      <c r="C831" s="0" t="s">
        <v>67</v>
      </c>
      <c r="D831" s="0" t="n">
        <v>5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33.1811259489137</v>
      </c>
      <c r="K831" s="0" t="n">
        <v>35.7047821146165</v>
      </c>
      <c r="L831" s="0" t="n">
        <v>36.6002313956139</v>
      </c>
      <c r="M831" s="0" t="n">
        <v>37.3290065546423</v>
      </c>
      <c r="N831" s="0" t="n">
        <v>36.134552922683</v>
      </c>
      <c r="O831" s="0" t="n">
        <v>39.4483256830336</v>
      </c>
      <c r="P831" s="0" t="n">
        <v>29.7143555627674</v>
      </c>
      <c r="Q831" s="0" t="n">
        <v>38.3591825490601</v>
      </c>
      <c r="R831" s="0" t="n">
        <v>29.6948357915426</v>
      </c>
      <c r="S831" s="0" t="n">
        <v>32.5262271915413</v>
      </c>
      <c r="T831" s="0" t="n">
        <v>33.0264687846114</v>
      </c>
      <c r="U831" s="0" t="n">
        <v>28.6766805571609</v>
      </c>
      <c r="V831" s="0" t="n">
        <v>28.8064047640453</v>
      </c>
      <c r="W831" s="0" t="n">
        <v>36.0108816286145</v>
      </c>
      <c r="X831" s="0" t="n">
        <v>28.8151524023028</v>
      </c>
      <c r="Y831" s="0" t="n">
        <v>31.062694053591</v>
      </c>
      <c r="Z831" s="0" t="n">
        <v>29.5413789026283</v>
      </c>
      <c r="AA831" s="0" t="n">
        <v>28.2816189717482</v>
      </c>
      <c r="AB831" s="0" t="n">
        <v>34.6417200624092</v>
      </c>
      <c r="AC831" s="0" t="n">
        <v>34.2363674675639</v>
      </c>
      <c r="AD831" s="0" t="n">
        <v>32.989720197808</v>
      </c>
      <c r="AE831" s="0" t="n">
        <v>30.4101915412947</v>
      </c>
      <c r="AF831" s="0" t="n">
        <v>27.8828268893526</v>
      </c>
      <c r="AG831" s="0" t="n">
        <v>30.4679099250319</v>
      </c>
      <c r="AH831" s="0" t="n">
        <v>27.1432051201983</v>
      </c>
      <c r="AI831" s="0" t="n">
        <v>31.26729735557</v>
      </c>
    </row>
    <row r="832" customFormat="false" ht="12.75" hidden="false" customHeight="false" outlineLevel="0" collapsed="false">
      <c r="A832" s="0" t="n">
        <v>102051041</v>
      </c>
      <c r="B832" s="0" t="n">
        <v>10</v>
      </c>
      <c r="C832" s="0" t="s">
        <v>67</v>
      </c>
      <c r="D832" s="0" t="n">
        <v>5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49.2055350317872</v>
      </c>
      <c r="K832" s="0" t="n">
        <v>52.176696875609</v>
      </c>
      <c r="L832" s="0" t="n">
        <v>53.2132977726065</v>
      </c>
      <c r="M832" s="0" t="n">
        <v>54.0076379313905</v>
      </c>
      <c r="N832" s="0" t="n">
        <v>52.4494002187599</v>
      </c>
      <c r="O832" s="0" t="n">
        <v>56.3014993465047</v>
      </c>
      <c r="P832" s="0" t="n">
        <v>44.5107752074166</v>
      </c>
      <c r="Q832" s="0" t="n">
        <v>54.9059561314262</v>
      </c>
      <c r="R832" s="0" t="n">
        <v>44.4815354634399</v>
      </c>
      <c r="S832" s="0" t="n">
        <v>47.9602912817019</v>
      </c>
      <c r="T832" s="0" t="n">
        <v>48.6081088712145</v>
      </c>
      <c r="U832" s="0" t="n">
        <v>43.3290079744635</v>
      </c>
      <c r="V832" s="0" t="n">
        <v>43.5250146630121</v>
      </c>
      <c r="W832" s="0" t="n">
        <v>52.2698910046276</v>
      </c>
      <c r="X832" s="0" t="n">
        <v>43.5382319001697</v>
      </c>
      <c r="Y832" s="0" t="n">
        <v>46.2458834374231</v>
      </c>
      <c r="Z832" s="0" t="n">
        <v>44.3450790295355</v>
      </c>
      <c r="AA832" s="0" t="n">
        <v>42.7320899821377</v>
      </c>
      <c r="AB832" s="0" t="n">
        <v>50.3658063008084</v>
      </c>
      <c r="AC832" s="0" t="n">
        <v>49.7764617117196</v>
      </c>
      <c r="AD832" s="0" t="n">
        <v>48.2090781354337</v>
      </c>
      <c r="AE832" s="0" t="n">
        <v>45.0095968431169</v>
      </c>
      <c r="AF832" s="0" t="n">
        <v>41.8553976796659</v>
      </c>
      <c r="AG832" s="0" t="n">
        <v>44.9252791030493</v>
      </c>
      <c r="AH832" s="0" t="n">
        <v>40.8325019263121</v>
      </c>
      <c r="AI832" s="0" t="n">
        <v>45.7718718914453</v>
      </c>
    </row>
    <row r="833" customFormat="false" ht="12.75" hidden="false" customHeight="false" outlineLevel="0" collapsed="false">
      <c r="A833" s="0" t="n">
        <v>102051042</v>
      </c>
      <c r="B833" s="0" t="n">
        <v>10</v>
      </c>
      <c r="C833" s="0" t="s">
        <v>67</v>
      </c>
      <c r="D833" s="0" t="n">
        <v>5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48.5694611193829</v>
      </c>
      <c r="K833" s="0" t="n">
        <v>52.227812279664</v>
      </c>
      <c r="L833" s="0" t="n">
        <v>50.7024925954831</v>
      </c>
      <c r="M833" s="0" t="n">
        <v>53.6691842708328</v>
      </c>
      <c r="N833" s="0" t="n">
        <v>51.914007431068</v>
      </c>
      <c r="O833" s="0" t="n">
        <v>55.7594991739212</v>
      </c>
      <c r="P833" s="0" t="n">
        <v>43.3877901541057</v>
      </c>
      <c r="Q833" s="0" t="n">
        <v>53.1203514101434</v>
      </c>
      <c r="R833" s="0" t="n">
        <v>42.2512798556588</v>
      </c>
      <c r="S833" s="0" t="n">
        <v>46.0994756876395</v>
      </c>
      <c r="T833" s="0" t="n">
        <v>45.5545870604302</v>
      </c>
      <c r="U833" s="0" t="n">
        <v>39.3057176970981</v>
      </c>
      <c r="V833" s="0" t="n">
        <v>40.1532657256446</v>
      </c>
      <c r="W833" s="0" t="n">
        <v>47.4042817237135</v>
      </c>
      <c r="X833" s="0" t="n">
        <v>38.7158872040737</v>
      </c>
      <c r="Y833" s="0" t="n">
        <v>41.2516835880764</v>
      </c>
      <c r="Z833" s="0" t="n">
        <v>39.2649162313258</v>
      </c>
      <c r="AA833" s="0" t="n">
        <v>36.879428096116</v>
      </c>
      <c r="AB833" s="0" t="n">
        <v>44.6608629019651</v>
      </c>
      <c r="AC833" s="0" t="n">
        <v>43.184426282697</v>
      </c>
      <c r="AD833" s="0" t="n">
        <v>42.522947690739</v>
      </c>
      <c r="AE833" s="0" t="n">
        <v>38.3299434792567</v>
      </c>
      <c r="AF833" s="0" t="n">
        <v>35.9651240052811</v>
      </c>
      <c r="AG833" s="0" t="n">
        <v>38.6206639134929</v>
      </c>
      <c r="AH833" s="0" t="n">
        <v>34.5081734590183</v>
      </c>
      <c r="AI833" s="0" t="n">
        <v>38.7951217070178</v>
      </c>
    </row>
    <row r="834" customFormat="false" ht="12.75" hidden="false" customHeight="false" outlineLevel="0" collapsed="false">
      <c r="A834" s="0" t="n">
        <v>102051044</v>
      </c>
      <c r="B834" s="0" t="n">
        <v>10</v>
      </c>
      <c r="C834" s="0" t="s">
        <v>67</v>
      </c>
      <c r="D834" s="0" t="n">
        <v>5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n">
        <v>39.5816713388094</v>
      </c>
      <c r="K834" s="0" t="n">
        <v>42.8849890986539</v>
      </c>
      <c r="L834" s="0" t="n">
        <v>41.7885129395552</v>
      </c>
      <c r="M834" s="0" t="n">
        <v>44.3548551094508</v>
      </c>
      <c r="N834" s="0" t="n">
        <v>42.8368853208649</v>
      </c>
      <c r="O834" s="0" t="n">
        <v>46.4215438179625</v>
      </c>
      <c r="P834" s="0" t="n">
        <v>35.1980841979084</v>
      </c>
      <c r="Q834" s="0" t="n">
        <v>44.142461390634</v>
      </c>
      <c r="R834" s="0" t="n">
        <v>34.2867972650202</v>
      </c>
      <c r="S834" s="0" t="n">
        <v>37.7474509201428</v>
      </c>
      <c r="T834" s="0" t="n">
        <v>37.3283524946855</v>
      </c>
      <c r="U834" s="0" t="n">
        <v>31.7654540005537</v>
      </c>
      <c r="V834" s="0" t="n">
        <v>32.4585325367656</v>
      </c>
      <c r="W834" s="0" t="n">
        <v>39.1388558098628</v>
      </c>
      <c r="X834" s="0" t="n">
        <v>31.2884313072178</v>
      </c>
      <c r="Y834" s="0" t="n">
        <v>33.5988142279655</v>
      </c>
      <c r="Z834" s="0" t="n">
        <v>31.8327379462487</v>
      </c>
      <c r="AA834" s="0" t="n">
        <v>29.7974625232175</v>
      </c>
      <c r="AB834" s="0" t="n">
        <v>36.8269991008132</v>
      </c>
      <c r="AC834" s="0" t="n">
        <v>35.6110609463021</v>
      </c>
      <c r="AD834" s="0" t="n">
        <v>34.9675436566359</v>
      </c>
      <c r="AE834" s="0" t="n">
        <v>31.299919365191</v>
      </c>
      <c r="AF834" s="0" t="n">
        <v>29.1556132720466</v>
      </c>
      <c r="AG834" s="0" t="n">
        <v>31.6133830354985</v>
      </c>
      <c r="AH834" s="0" t="n">
        <v>27.9491411557014</v>
      </c>
      <c r="AI834" s="0" t="n">
        <v>31.8851296410851</v>
      </c>
    </row>
    <row r="835" customFormat="false" ht="12.75" hidden="false" customHeight="false" outlineLevel="0" collapsed="false">
      <c r="A835" s="0" t="n">
        <v>102051045</v>
      </c>
      <c r="B835" s="0" t="n">
        <v>10</v>
      </c>
      <c r="C835" s="0" t="s">
        <v>67</v>
      </c>
      <c r="D835" s="0" t="n">
        <v>5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n">
        <v>58.463073421828</v>
      </c>
      <c r="K835" s="0" t="n">
        <v>62.4775999373234</v>
      </c>
      <c r="L835" s="0" t="n">
        <v>60.4654039132919</v>
      </c>
      <c r="M835" s="0" t="n">
        <v>63.8580288739688</v>
      </c>
      <c r="N835" s="0" t="n">
        <v>61.8503961820614</v>
      </c>
      <c r="O835" s="0" t="n">
        <v>65.9404944728614</v>
      </c>
      <c r="P835" s="0" t="n">
        <v>52.4212467339082</v>
      </c>
      <c r="Q835" s="0" t="n">
        <v>62.9169641849426</v>
      </c>
      <c r="R835" s="0" t="n">
        <v>51.0350861565745</v>
      </c>
      <c r="S835" s="0" t="n">
        <v>55.2737472990415</v>
      </c>
      <c r="T835" s="0" t="n">
        <v>54.5877482979946</v>
      </c>
      <c r="U835" s="0" t="n">
        <v>47.6369346911322</v>
      </c>
      <c r="V835" s="0" t="n">
        <v>48.6542082732383</v>
      </c>
      <c r="W835" s="0" t="n">
        <v>56.4497276017267</v>
      </c>
      <c r="X835" s="0" t="n">
        <v>46.9225032022223</v>
      </c>
      <c r="Y835" s="0" t="n">
        <v>49.6779906028057</v>
      </c>
      <c r="Z835" s="0" t="n">
        <v>47.4651758233337</v>
      </c>
      <c r="AA835" s="0" t="n">
        <v>44.7051089597686</v>
      </c>
      <c r="AB835" s="0" t="n">
        <v>53.2389129832621</v>
      </c>
      <c r="AC835" s="0" t="n">
        <v>51.4770726760125</v>
      </c>
      <c r="AD835" s="0" t="n">
        <v>50.8063358536801</v>
      </c>
      <c r="AE835" s="0" t="n">
        <v>46.0615159002672</v>
      </c>
      <c r="AF835" s="0" t="n">
        <v>43.4785877973936</v>
      </c>
      <c r="AG835" s="0" t="n">
        <v>46.3189180494613</v>
      </c>
      <c r="AH835" s="0" t="n">
        <v>41.7481933502425</v>
      </c>
      <c r="AI835" s="0" t="n">
        <v>46.3727167378656</v>
      </c>
    </row>
    <row r="836" customFormat="false" ht="12.75" hidden="false" customHeight="false" outlineLevel="0" collapsed="false">
      <c r="A836" s="0" t="n">
        <v>102051046</v>
      </c>
      <c r="B836" s="0" t="n">
        <v>10</v>
      </c>
      <c r="C836" s="0" t="s">
        <v>67</v>
      </c>
      <c r="D836" s="0" t="n">
        <v>5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23.7601808893096</v>
      </c>
      <c r="K836" s="0" t="n">
        <v>25.2012853068196</v>
      </c>
      <c r="L836" s="0" t="n">
        <v>24.6472027288527</v>
      </c>
      <c r="M836" s="0" t="n">
        <v>26.5509610671564</v>
      </c>
      <c r="N836" s="0" t="n">
        <v>26.2178695191049</v>
      </c>
      <c r="O836" s="0" t="n">
        <v>27.9732795953421</v>
      </c>
      <c r="P836" s="0" t="n">
        <v>21.352354489493</v>
      </c>
      <c r="Q836" s="0" t="n">
        <v>25.262402470277</v>
      </c>
      <c r="R836" s="0" t="n">
        <v>18.3228500082419</v>
      </c>
      <c r="S836" s="0" t="n">
        <v>20.7543411082627</v>
      </c>
      <c r="T836" s="0" t="n">
        <v>20.7636501480716</v>
      </c>
      <c r="U836" s="0" t="n">
        <v>18.8442994796091</v>
      </c>
      <c r="V836" s="0" t="n">
        <v>19.3754302247322</v>
      </c>
      <c r="W836" s="0" t="n">
        <v>21.6921134294108</v>
      </c>
      <c r="X836" s="0" t="n">
        <v>17.8075795987985</v>
      </c>
      <c r="Y836" s="0" t="n">
        <v>16.9535290392352</v>
      </c>
      <c r="Z836" s="0" t="n">
        <v>17.9530425502855</v>
      </c>
      <c r="AA836" s="0" t="n">
        <v>17.3581115571445</v>
      </c>
      <c r="AB836" s="0" t="n">
        <v>19.7658213146099</v>
      </c>
      <c r="AC836" s="0" t="n">
        <v>19.1321264754653</v>
      </c>
      <c r="AD836" s="0" t="n">
        <v>18.1923838678592</v>
      </c>
      <c r="AE836" s="0" t="n">
        <v>19.7194436520834</v>
      </c>
      <c r="AF836" s="0" t="n">
        <v>15.315693615889</v>
      </c>
      <c r="AG836" s="0" t="n">
        <v>18.2969606016187</v>
      </c>
      <c r="AH836" s="0" t="n">
        <v>14.8746771572995</v>
      </c>
      <c r="AI836" s="0" t="n">
        <v>16.8041314317325</v>
      </c>
    </row>
    <row r="837" customFormat="false" ht="12.75" hidden="false" customHeight="false" outlineLevel="0" collapsed="false">
      <c r="A837" s="0" t="n">
        <v>102051048</v>
      </c>
      <c r="B837" s="0" t="n">
        <v>10</v>
      </c>
      <c r="C837" s="0" t="s">
        <v>67</v>
      </c>
      <c r="D837" s="0" t="n">
        <v>5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n">
        <v>18.9445689089635</v>
      </c>
      <c r="K837" s="0" t="n">
        <v>20.2329163341962</v>
      </c>
      <c r="L837" s="0" t="n">
        <v>19.8513232044088</v>
      </c>
      <c r="M837" s="0" t="n">
        <v>21.5000228019595</v>
      </c>
      <c r="N837" s="0" t="n">
        <v>21.2095410433538</v>
      </c>
      <c r="O837" s="0" t="n">
        <v>22.8509502531535</v>
      </c>
      <c r="P837" s="0" t="n">
        <v>16.9402803931954</v>
      </c>
      <c r="Q837" s="0" t="n">
        <v>20.5387285937628</v>
      </c>
      <c r="R837" s="0" t="n">
        <v>14.4430104313417</v>
      </c>
      <c r="S837" s="0" t="n">
        <v>16.5852878975226</v>
      </c>
      <c r="T837" s="0" t="n">
        <v>16.5554503729379</v>
      </c>
      <c r="U837" s="0" t="n">
        <v>14.8666084309875</v>
      </c>
      <c r="V837" s="0" t="n">
        <v>15.3422717225338</v>
      </c>
      <c r="W837" s="0" t="n">
        <v>17.4663922843961</v>
      </c>
      <c r="X837" s="0" t="n">
        <v>14.0434143047892</v>
      </c>
      <c r="Y837" s="0" t="n">
        <v>13.4683025183481</v>
      </c>
      <c r="Z837" s="0" t="n">
        <v>14.2118099474039</v>
      </c>
      <c r="AA837" s="0" t="n">
        <v>13.6697540688712</v>
      </c>
      <c r="AB837" s="0" t="n">
        <v>15.8904673268005</v>
      </c>
      <c r="AC837" s="0" t="n">
        <v>15.3788792301102</v>
      </c>
      <c r="AD837" s="0" t="n">
        <v>14.6219872901045</v>
      </c>
      <c r="AE837" s="0" t="n">
        <v>15.8178559162999</v>
      </c>
      <c r="AF837" s="0" t="n">
        <v>12.1020952900819</v>
      </c>
      <c r="AG837" s="0" t="n">
        <v>14.6079966398505</v>
      </c>
      <c r="AH837" s="0" t="n">
        <v>11.6997914111412</v>
      </c>
      <c r="AI837" s="0" t="n">
        <v>13.4292586623961</v>
      </c>
    </row>
    <row r="838" customFormat="false" ht="12.75" hidden="false" customHeight="false" outlineLevel="0" collapsed="false">
      <c r="A838" s="0" t="n">
        <v>102051049</v>
      </c>
      <c r="B838" s="0" t="n">
        <v>10</v>
      </c>
      <c r="C838" s="0" t="s">
        <v>67</v>
      </c>
      <c r="D838" s="0" t="n">
        <v>5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n">
        <v>29.1129303532377</v>
      </c>
      <c r="K838" s="0" t="n">
        <v>30.706942822508</v>
      </c>
      <c r="L838" s="0" t="n">
        <v>29.9541882092526</v>
      </c>
      <c r="M838" s="0" t="n">
        <v>32.1268165884853</v>
      </c>
      <c r="N838" s="0" t="n">
        <v>31.7490969973617</v>
      </c>
      <c r="O838" s="0" t="n">
        <v>33.6058819220976</v>
      </c>
      <c r="P838" s="0" t="n">
        <v>26.2673499323492</v>
      </c>
      <c r="Q838" s="0" t="n">
        <v>30.4676710343466</v>
      </c>
      <c r="R838" s="0" t="n">
        <v>22.6572922095757</v>
      </c>
      <c r="S838" s="0" t="n">
        <v>25.3837919233191</v>
      </c>
      <c r="T838" s="0" t="n">
        <v>25.4412264974782</v>
      </c>
      <c r="U838" s="0" t="n">
        <v>23.2864048576545</v>
      </c>
      <c r="V838" s="0" t="n">
        <v>23.8721416222763</v>
      </c>
      <c r="W838" s="0" t="n">
        <v>26.3687566772543</v>
      </c>
      <c r="X838" s="0" t="n">
        <v>22.0119297857575</v>
      </c>
      <c r="Y838" s="0" t="n">
        <v>20.8337500323188</v>
      </c>
      <c r="Z838" s="0" t="n">
        <v>22.1248146801359</v>
      </c>
      <c r="AA838" s="0" t="n">
        <v>21.480335481796</v>
      </c>
      <c r="AB838" s="0" t="n">
        <v>24.0576939284846</v>
      </c>
      <c r="AC838" s="0" t="n">
        <v>23.2890250096288</v>
      </c>
      <c r="AD838" s="0" t="n">
        <v>22.1469474129933</v>
      </c>
      <c r="AE838" s="0" t="n">
        <v>24.044650309051</v>
      </c>
      <c r="AF838" s="0" t="n">
        <v>18.9019773784626</v>
      </c>
      <c r="AG838" s="0" t="n">
        <v>22.394986809771</v>
      </c>
      <c r="AH838" s="0" t="n">
        <v>18.4249259049121</v>
      </c>
      <c r="AI838" s="0" t="n">
        <v>20.5516161738169</v>
      </c>
    </row>
    <row r="839" customFormat="false" ht="12.75" hidden="false" customHeight="false" outlineLevel="0" collapsed="false">
      <c r="A839" s="0" t="n">
        <v>102051050</v>
      </c>
      <c r="B839" s="0" t="n">
        <v>10</v>
      </c>
      <c r="C839" s="0" t="s">
        <v>67</v>
      </c>
      <c r="D839" s="0" t="n">
        <v>5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88.3254607001192</v>
      </c>
      <c r="K839" s="0" t="n">
        <v>87.6036870628632</v>
      </c>
      <c r="L839" s="0" t="n">
        <v>97.1664517730034</v>
      </c>
      <c r="M839" s="0" t="n">
        <v>96.9719985398724</v>
      </c>
      <c r="N839" s="0" t="n">
        <v>96.8796676543003</v>
      </c>
      <c r="O839" s="0" t="n">
        <v>103.361719771034</v>
      </c>
      <c r="P839" s="0" t="n">
        <v>80.4528699286288</v>
      </c>
      <c r="Q839" s="0" t="n">
        <v>103.990581891031</v>
      </c>
      <c r="R839" s="0" t="n">
        <v>85.7039699155177</v>
      </c>
      <c r="S839" s="0" t="n">
        <v>95.2651606143178</v>
      </c>
      <c r="T839" s="0" t="n">
        <v>96.9967864038372</v>
      </c>
      <c r="U839" s="0" t="n">
        <v>86.0194573967245</v>
      </c>
      <c r="V839" s="0" t="n">
        <v>86.9350915313845</v>
      </c>
      <c r="W839" s="0" t="n">
        <v>103.066364639778</v>
      </c>
      <c r="X839" s="0" t="n">
        <v>87.0733189280325</v>
      </c>
      <c r="Y839" s="0" t="n">
        <v>90.44467440748</v>
      </c>
      <c r="Z839" s="0" t="n">
        <v>90.765467152828</v>
      </c>
      <c r="AA839" s="0" t="n">
        <v>82.6798518952202</v>
      </c>
      <c r="AB839" s="0" t="n">
        <v>103.218917093645</v>
      </c>
      <c r="AC839" s="0" t="n">
        <v>107.050788116721</v>
      </c>
      <c r="AD839" s="0" t="n">
        <v>105.964933888143</v>
      </c>
      <c r="AE839" s="0" t="n">
        <v>103.074591090495</v>
      </c>
      <c r="AF839" s="0" t="n">
        <v>94.1683634644792</v>
      </c>
      <c r="AG839" s="0" t="n">
        <v>101.253474515534</v>
      </c>
      <c r="AH839" s="0" t="n">
        <v>89.5106498261904</v>
      </c>
      <c r="AI839" s="0" t="n">
        <v>107.19905575624</v>
      </c>
    </row>
    <row r="840" customFormat="false" ht="12.75" hidden="false" customHeight="false" outlineLevel="0" collapsed="false">
      <c r="A840" s="0" t="n">
        <v>102051051</v>
      </c>
      <c r="B840" s="0" t="n">
        <v>10</v>
      </c>
      <c r="C840" s="0" t="s">
        <v>67</v>
      </c>
      <c r="D840" s="0" t="n">
        <v>5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4</v>
      </c>
      <c r="J840" s="0" t="n">
        <v>72.1683018541532</v>
      </c>
      <c r="K840" s="0" t="n">
        <v>72.1326049291211</v>
      </c>
      <c r="L840" s="0" t="n">
        <v>80.2208712125041</v>
      </c>
      <c r="M840" s="0" t="n">
        <v>80.2662863259691</v>
      </c>
      <c r="N840" s="0" t="n">
        <v>80.053543921981</v>
      </c>
      <c r="O840" s="0" t="n">
        <v>86.1680086772892</v>
      </c>
      <c r="P840" s="0" t="n">
        <v>65.3881227385956</v>
      </c>
      <c r="Q840" s="0" t="n">
        <v>86.5608444773637</v>
      </c>
      <c r="R840" s="0" t="n">
        <v>69.6559576928978</v>
      </c>
      <c r="S840" s="0" t="n">
        <v>78.0720981273153</v>
      </c>
      <c r="T840" s="0" t="n">
        <v>79.5683439261877</v>
      </c>
      <c r="U840" s="0" t="n">
        <v>69.5948778111023</v>
      </c>
      <c r="V840" s="0" t="n">
        <v>70.3356805044679</v>
      </c>
      <c r="W840" s="0" t="n">
        <v>85.1657313484098</v>
      </c>
      <c r="X840" s="0" t="n">
        <v>70.4475147228064</v>
      </c>
      <c r="Y840" s="0" t="n">
        <v>73.7468231258294</v>
      </c>
      <c r="Z840" s="0" t="n">
        <v>73.6877936098301</v>
      </c>
      <c r="AA840" s="0" t="n">
        <v>66.89293753098</v>
      </c>
      <c r="AB840" s="0" t="n">
        <v>85.2178020682242</v>
      </c>
      <c r="AC840" s="0" t="n">
        <v>88.3814045898357</v>
      </c>
      <c r="AD840" s="0" t="n">
        <v>87.2511987652866</v>
      </c>
      <c r="AE840" s="0" t="n">
        <v>84.3048035886095</v>
      </c>
      <c r="AF840" s="0" t="n">
        <v>76.4504293231063</v>
      </c>
      <c r="AG840" s="0" t="n">
        <v>82.9796658834404</v>
      </c>
      <c r="AH840" s="0" t="n">
        <v>72.5871071049505</v>
      </c>
      <c r="AI840" s="0" t="n">
        <v>88.186509240029</v>
      </c>
    </row>
    <row r="841" customFormat="false" ht="12.75" hidden="false" customHeight="false" outlineLevel="0" collapsed="false">
      <c r="A841" s="0" t="n">
        <v>102051052</v>
      </c>
      <c r="B841" s="0" t="n">
        <v>10</v>
      </c>
      <c r="C841" s="0" t="s">
        <v>67</v>
      </c>
      <c r="D841" s="0" t="n">
        <v>5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5</v>
      </c>
      <c r="J841" s="0" t="n">
        <v>107.021079107937</v>
      </c>
      <c r="K841" s="0" t="n">
        <v>105.409999426774</v>
      </c>
      <c r="L841" s="0" t="n">
        <v>116.633609806097</v>
      </c>
      <c r="M841" s="0" t="n">
        <v>116.129330247369</v>
      </c>
      <c r="N841" s="0" t="n">
        <v>116.197933127279</v>
      </c>
      <c r="O841" s="0" t="n">
        <v>122.980836327878</v>
      </c>
      <c r="P841" s="0" t="n">
        <v>97.9484823860514</v>
      </c>
      <c r="Q841" s="0" t="n">
        <v>123.900083728187</v>
      </c>
      <c r="R841" s="0" t="n">
        <v>104.341508203893</v>
      </c>
      <c r="S841" s="0" t="n">
        <v>115.118195083302</v>
      </c>
      <c r="T841" s="0" t="n">
        <v>117.108091376348</v>
      </c>
      <c r="U841" s="0" t="n">
        <v>105.154325991404</v>
      </c>
      <c r="V841" s="0" t="n">
        <v>106.273641239359</v>
      </c>
      <c r="W841" s="0" t="n">
        <v>123.618286850647</v>
      </c>
      <c r="X841" s="0" t="n">
        <v>106.442617063759</v>
      </c>
      <c r="Y841" s="0" t="n">
        <v>109.793663752198</v>
      </c>
      <c r="Z841" s="0" t="n">
        <v>110.614031995957</v>
      </c>
      <c r="AA841" s="0" t="n">
        <v>101.071831446383</v>
      </c>
      <c r="AB841" s="0" t="n">
        <v>123.898677797072</v>
      </c>
      <c r="AC841" s="0" t="n">
        <v>128.498258635702</v>
      </c>
      <c r="AD841" s="0" t="n">
        <v>127.503350542677</v>
      </c>
      <c r="AE841" s="0" t="n">
        <v>124.778076991353</v>
      </c>
      <c r="AF841" s="0" t="n">
        <v>114.761072641516</v>
      </c>
      <c r="AG841" s="0" t="n">
        <v>122.354459457968</v>
      </c>
      <c r="AH841" s="0" t="n">
        <v>109.195401853363</v>
      </c>
      <c r="AI841" s="0" t="n">
        <v>129.095315069478</v>
      </c>
    </row>
    <row r="842" customFormat="false" ht="12.75" hidden="false" customHeight="false" outlineLevel="0" collapsed="false">
      <c r="A842" s="0" t="n">
        <v>110051019</v>
      </c>
      <c r="B842" s="0" t="n">
        <v>11</v>
      </c>
      <c r="C842" s="0" t="s">
        <v>68</v>
      </c>
      <c r="D842" s="0" t="n">
        <v>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326</v>
      </c>
      <c r="K842" s="0" t="n">
        <v>358</v>
      </c>
      <c r="L842" s="0" t="n">
        <v>313</v>
      </c>
      <c r="M842" s="0" t="n">
        <v>319</v>
      </c>
      <c r="N842" s="0" t="n">
        <v>363</v>
      </c>
      <c r="O842" s="0" t="n">
        <v>313</v>
      </c>
      <c r="P842" s="0" t="n">
        <v>331</v>
      </c>
      <c r="Q842" s="0" t="n">
        <v>330</v>
      </c>
      <c r="R842" s="0" t="n">
        <v>296</v>
      </c>
      <c r="S842" s="0" t="n">
        <v>289</v>
      </c>
      <c r="T842" s="0" t="n">
        <v>298</v>
      </c>
      <c r="U842" s="0" t="n">
        <v>280</v>
      </c>
      <c r="V842" s="0" t="n">
        <v>240</v>
      </c>
      <c r="W842" s="0" t="n">
        <v>254</v>
      </c>
      <c r="X842" s="0" t="n">
        <v>262</v>
      </c>
      <c r="Y842" s="0" t="n">
        <v>285</v>
      </c>
      <c r="Z842" s="0" t="n">
        <v>270</v>
      </c>
      <c r="AA842" s="0" t="n">
        <v>286</v>
      </c>
      <c r="AB842" s="0" t="n">
        <v>285</v>
      </c>
      <c r="AC842" s="0" t="n">
        <v>261</v>
      </c>
      <c r="AD842" s="0" t="n">
        <v>247</v>
      </c>
      <c r="AE842" s="0" t="n">
        <v>238</v>
      </c>
      <c r="AF842" s="0" t="n">
        <v>224</v>
      </c>
      <c r="AG842" s="0" t="n">
        <v>220</v>
      </c>
      <c r="AH842" s="0" t="n">
        <v>239</v>
      </c>
      <c r="AI842" s="0" t="n">
        <v>201</v>
      </c>
    </row>
    <row r="843" customFormat="false" ht="12.75" hidden="false" customHeight="false" outlineLevel="0" collapsed="false">
      <c r="A843" s="0" t="n">
        <v>110051039</v>
      </c>
      <c r="B843" s="0" t="n">
        <v>11</v>
      </c>
      <c r="C843" s="0" t="s">
        <v>68</v>
      </c>
      <c r="D843" s="0" t="n">
        <v>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25.3809082628092</v>
      </c>
      <c r="K843" s="0" t="n">
        <v>28.0885652862994</v>
      </c>
      <c r="L843" s="0" t="n">
        <v>24.7274450940117</v>
      </c>
      <c r="M843" s="0" t="n">
        <v>25.2945747498295</v>
      </c>
      <c r="N843" s="0" t="n">
        <v>28.9834243556578</v>
      </c>
      <c r="O843" s="0" t="n">
        <v>25.1228047645038</v>
      </c>
      <c r="P843" s="0" t="n">
        <v>26.6681706118371</v>
      </c>
      <c r="Q843" s="0" t="n">
        <v>26.7542259515992</v>
      </c>
      <c r="R843" s="0" t="n">
        <v>24.1626735671779</v>
      </c>
      <c r="S843" s="0" t="n">
        <v>23.7723122480875</v>
      </c>
      <c r="T843" s="0" t="n">
        <v>24.6114203597562</v>
      </c>
      <c r="U843" s="0" t="n">
        <v>23.2461602324616</v>
      </c>
      <c r="V843" s="0" t="n">
        <v>20.0467758102239</v>
      </c>
      <c r="W843" s="0" t="n">
        <v>21.2096161393489</v>
      </c>
      <c r="X843" s="0" t="n">
        <v>21.9391899247201</v>
      </c>
      <c r="Y843" s="0" t="n">
        <v>23.9761752532221</v>
      </c>
      <c r="Z843" s="0" t="n">
        <v>22.7819263384382</v>
      </c>
      <c r="AA843" s="0" t="n">
        <v>24.1413365521782</v>
      </c>
      <c r="AB843" s="0" t="n">
        <v>24.0798945554091</v>
      </c>
      <c r="AC843" s="0" t="n">
        <v>21.9698819013628</v>
      </c>
      <c r="AD843" s="0" t="n">
        <v>20.6957804068774</v>
      </c>
      <c r="AE843" s="0" t="n">
        <v>19.8361434536559</v>
      </c>
      <c r="AF843" s="0" t="n">
        <v>18.5664080631258</v>
      </c>
      <c r="AG843" s="0" t="n">
        <v>18.1131528659536</v>
      </c>
      <c r="AH843" s="0" t="n">
        <v>19.6380518066597</v>
      </c>
      <c r="AI843" s="0" t="n">
        <v>16.49948285203</v>
      </c>
    </row>
    <row r="844" customFormat="false" ht="12.75" hidden="false" customHeight="false" outlineLevel="0" collapsed="false">
      <c r="A844" s="0" t="n">
        <v>110051040</v>
      </c>
      <c r="B844" s="0" t="n">
        <v>11</v>
      </c>
      <c r="C844" s="0" t="s">
        <v>68</v>
      </c>
      <c r="D844" s="0" t="n">
        <v>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22.7002165125837</v>
      </c>
      <c r="K844" s="0" t="n">
        <v>25.2539572715073</v>
      </c>
      <c r="L844" s="0" t="n">
        <v>22.0636234906377</v>
      </c>
      <c r="M844" s="0" t="n">
        <v>22.594675062749</v>
      </c>
      <c r="N844" s="0" t="n">
        <v>26.0781879051657</v>
      </c>
      <c r="O844" s="0" t="n">
        <v>22.4163921199868</v>
      </c>
      <c r="P844" s="0" t="n">
        <v>23.872280716172</v>
      </c>
      <c r="Q844" s="0" t="n">
        <v>23.945185688836</v>
      </c>
      <c r="R844" s="0" t="n">
        <v>21.4881607380435</v>
      </c>
      <c r="S844" s="0" t="n">
        <v>21.1102770136473</v>
      </c>
      <c r="T844" s="0" t="n">
        <v>21.8961245025372</v>
      </c>
      <c r="U844" s="0" t="n">
        <v>20.6027985350204</v>
      </c>
      <c r="V844" s="0" t="n">
        <v>17.5905720091363</v>
      </c>
      <c r="W844" s="0" t="n">
        <v>18.6812445173522</v>
      </c>
      <c r="X844" s="0" t="n">
        <v>19.3628189160961</v>
      </c>
      <c r="Y844" s="0" t="n">
        <v>21.2731006128993</v>
      </c>
      <c r="Z844" s="0" t="n">
        <v>20.1452865281032</v>
      </c>
      <c r="AA844" s="0" t="n">
        <v>21.4242609564418</v>
      </c>
      <c r="AB844" s="0" t="n">
        <v>21.3651265981793</v>
      </c>
      <c r="AC844" s="0" t="n">
        <v>19.3851244905998</v>
      </c>
      <c r="AD844" s="0" t="n">
        <v>18.1950730384102</v>
      </c>
      <c r="AE844" s="0" t="n">
        <v>17.3958937461341</v>
      </c>
      <c r="AF844" s="0" t="n">
        <v>16.2144646365783</v>
      </c>
      <c r="AG844" s="0" t="n">
        <v>15.7985769738368</v>
      </c>
      <c r="AH844" s="0" t="n">
        <v>17.2270638350448</v>
      </c>
      <c r="AI844" s="0" t="n">
        <v>14.2972242615616</v>
      </c>
    </row>
    <row r="845" customFormat="false" ht="12.75" hidden="false" customHeight="false" outlineLevel="0" collapsed="false">
      <c r="A845" s="0" t="n">
        <v>110051041</v>
      </c>
      <c r="B845" s="0" t="n">
        <v>11</v>
      </c>
      <c r="C845" s="0" t="s">
        <v>68</v>
      </c>
      <c r="D845" s="0" t="n">
        <v>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28.2911288657898</v>
      </c>
      <c r="K845" s="0" t="n">
        <v>31.154291647407</v>
      </c>
      <c r="L845" s="0" t="n">
        <v>27.6242603836702</v>
      </c>
      <c r="M845" s="0" t="n">
        <v>28.2282882613041</v>
      </c>
      <c r="N845" s="0" t="n">
        <v>32.1238292412116</v>
      </c>
      <c r="O845" s="0" t="n">
        <v>28.0659363611662</v>
      </c>
      <c r="P845" s="0" t="n">
        <v>29.701554896539</v>
      </c>
      <c r="Q845" s="0" t="n">
        <v>29.8022554756488</v>
      </c>
      <c r="R845" s="0" t="n">
        <v>27.0780600927586</v>
      </c>
      <c r="S845" s="0" t="n">
        <v>26.6771251802684</v>
      </c>
      <c r="T845" s="0" t="n">
        <v>27.5704012385971</v>
      </c>
      <c r="U845" s="0" t="n">
        <v>26.1346320080902</v>
      </c>
      <c r="V845" s="0" t="n">
        <v>22.7499687127379</v>
      </c>
      <c r="W845" s="0" t="n">
        <v>23.9847558187598</v>
      </c>
      <c r="X845" s="0" t="n">
        <v>24.7629455906412</v>
      </c>
      <c r="Y845" s="0" t="n">
        <v>26.9275794947563</v>
      </c>
      <c r="Z845" s="0" t="n">
        <v>25.6677671504328</v>
      </c>
      <c r="AA845" s="0" t="n">
        <v>27.1075696973817</v>
      </c>
      <c r="AB845" s="0" t="n">
        <v>27.0440663708024</v>
      </c>
      <c r="AC845" s="0" t="n">
        <v>24.803328777818</v>
      </c>
      <c r="AD845" s="0" t="n">
        <v>23.4441725783242</v>
      </c>
      <c r="AE845" s="0" t="n">
        <v>22.5228625319207</v>
      </c>
      <c r="AF845" s="0" t="n">
        <v>21.1636210846656</v>
      </c>
      <c r="AG845" s="0" t="n">
        <v>20.6714090247657</v>
      </c>
      <c r="AH845" s="0" t="n">
        <v>22.2920161412781</v>
      </c>
      <c r="AI845" s="0" t="n">
        <v>18.9449401716328</v>
      </c>
    </row>
    <row r="846" customFormat="false" ht="12.75" hidden="false" customHeight="false" outlineLevel="0" collapsed="false">
      <c r="A846" s="0" t="n">
        <v>110051042</v>
      </c>
      <c r="B846" s="0" t="n">
        <v>11</v>
      </c>
      <c r="C846" s="0" t="s">
        <v>68</v>
      </c>
      <c r="D846" s="0" t="n">
        <v>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27.8352405662464</v>
      </c>
      <c r="K846" s="0" t="n">
        <v>30.7276317158274</v>
      </c>
      <c r="L846" s="0" t="n">
        <v>26.8002263263536</v>
      </c>
      <c r="M846" s="0" t="n">
        <v>27.6986559255734</v>
      </c>
      <c r="N846" s="0" t="n">
        <v>31.4749319464745</v>
      </c>
      <c r="O846" s="0" t="n">
        <v>26.7265287008252</v>
      </c>
      <c r="P846" s="0" t="n">
        <v>28.8597440247271</v>
      </c>
      <c r="Q846" s="0" t="n">
        <v>28.5707270861478</v>
      </c>
      <c r="R846" s="0" t="n">
        <v>25.7680370738498</v>
      </c>
      <c r="S846" s="0" t="n">
        <v>25.525239709696</v>
      </c>
      <c r="T846" s="0" t="n">
        <v>26.1330635722909</v>
      </c>
      <c r="U846" s="0" t="n">
        <v>24.4609358581461</v>
      </c>
      <c r="V846" s="0" t="n">
        <v>20.9239729660572</v>
      </c>
      <c r="W846" s="0" t="n">
        <v>22.1902503322739</v>
      </c>
      <c r="X846" s="0" t="n">
        <v>22.6725488222758</v>
      </c>
      <c r="Y846" s="0" t="n">
        <v>24.8214723551104</v>
      </c>
      <c r="Z846" s="0" t="n">
        <v>23.375675908511</v>
      </c>
      <c r="AA846" s="0" t="n">
        <v>24.7063256024281</v>
      </c>
      <c r="AB846" s="0" t="n">
        <v>24.6093642275381</v>
      </c>
      <c r="AC846" s="0" t="n">
        <v>22.424402210148</v>
      </c>
      <c r="AD846" s="0" t="n">
        <v>20.9707172042225</v>
      </c>
      <c r="AE846" s="0" t="n">
        <v>20.3831570307459</v>
      </c>
      <c r="AF846" s="0" t="n">
        <v>19.1692464008962</v>
      </c>
      <c r="AG846" s="0" t="n">
        <v>18.0585611544264</v>
      </c>
      <c r="AH846" s="0" t="n">
        <v>19.7185431359288</v>
      </c>
      <c r="AI846" s="0" t="n">
        <v>16.2772194582508</v>
      </c>
    </row>
    <row r="847" customFormat="false" ht="12.75" hidden="false" customHeight="false" outlineLevel="0" collapsed="false">
      <c r="A847" s="0" t="n">
        <v>110051044</v>
      </c>
      <c r="B847" s="0" t="n">
        <v>11</v>
      </c>
      <c r="C847" s="0" t="s">
        <v>68</v>
      </c>
      <c r="D847" s="0" t="n">
        <v>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24.8420351670382</v>
      </c>
      <c r="K847" s="0" t="n">
        <v>27.5621222092118</v>
      </c>
      <c r="L847" s="0" t="n">
        <v>23.8662996342951</v>
      </c>
      <c r="M847" s="0" t="n">
        <v>24.5130770636087</v>
      </c>
      <c r="N847" s="0" t="n">
        <v>28.2872167748272</v>
      </c>
      <c r="O847" s="0" t="n">
        <v>23.8217023855544</v>
      </c>
      <c r="P847" s="0" t="n">
        <v>25.806993039593</v>
      </c>
      <c r="Q847" s="0" t="n">
        <v>25.5342703259301</v>
      </c>
      <c r="R847" s="0" t="n">
        <v>22.8901439190173</v>
      </c>
      <c r="S847" s="0" t="n">
        <v>22.6369384582407</v>
      </c>
      <c r="T847" s="0" t="n">
        <v>23.2296524510456</v>
      </c>
      <c r="U847" s="0" t="n">
        <v>21.6643682155065</v>
      </c>
      <c r="V847" s="0" t="n">
        <v>18.3505189271237</v>
      </c>
      <c r="W847" s="0" t="n">
        <v>19.5299928170057</v>
      </c>
      <c r="X847" s="0" t="n">
        <v>19.9918012235561</v>
      </c>
      <c r="Y847" s="0" t="n">
        <v>22.0070304153069</v>
      </c>
      <c r="Z847" s="0" t="n">
        <v>20.6500884421206</v>
      </c>
      <c r="AA847" s="0" t="n">
        <v>21.9079748119076</v>
      </c>
      <c r="AB847" s="0" t="n">
        <v>21.8204952253857</v>
      </c>
      <c r="AC847" s="0" t="n">
        <v>19.7684337513162</v>
      </c>
      <c r="AD847" s="0" t="n">
        <v>18.4179728646405</v>
      </c>
      <c r="AE847" s="0" t="n">
        <v>17.8561301205017</v>
      </c>
      <c r="AF847" s="0" t="n">
        <v>16.6880037702933</v>
      </c>
      <c r="AG847" s="0" t="n">
        <v>15.7373790335762</v>
      </c>
      <c r="AH847" s="0" t="n">
        <v>17.283931936922</v>
      </c>
      <c r="AI847" s="0" t="n">
        <v>14.0921776577952</v>
      </c>
    </row>
    <row r="848" customFormat="false" ht="12.75" hidden="false" customHeight="false" outlineLevel="0" collapsed="false">
      <c r="A848" s="0" t="n">
        <v>110051045</v>
      </c>
      <c r="B848" s="0" t="n">
        <v>11</v>
      </c>
      <c r="C848" s="0" t="s">
        <v>68</v>
      </c>
      <c r="D848" s="0" t="n">
        <v>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30.9962464180315</v>
      </c>
      <c r="K848" s="0" t="n">
        <v>34.0627352909544</v>
      </c>
      <c r="L848" s="0" t="n">
        <v>29.901775736681</v>
      </c>
      <c r="M848" s="0" t="n">
        <v>31.0760135058673</v>
      </c>
      <c r="N848" s="0" t="n">
        <v>34.8303873301343</v>
      </c>
      <c r="O848" s="0" t="n">
        <v>29.7960512764888</v>
      </c>
      <c r="P848" s="0" t="n">
        <v>32.0806812159934</v>
      </c>
      <c r="Q848" s="0" t="n">
        <v>31.77530815183</v>
      </c>
      <c r="R848" s="0" t="n">
        <v>28.8138733395119</v>
      </c>
      <c r="S848" s="0" t="n">
        <v>28.5844470042267</v>
      </c>
      <c r="T848" s="0" t="n">
        <v>29.204967901791</v>
      </c>
      <c r="U848" s="0" t="n">
        <v>27.4248042441571</v>
      </c>
      <c r="V848" s="0" t="n">
        <v>23.6638347039312</v>
      </c>
      <c r="W848" s="0" t="n">
        <v>25.0178970126317</v>
      </c>
      <c r="X848" s="0" t="n">
        <v>25.5195080433547</v>
      </c>
      <c r="Y848" s="0" t="n">
        <v>27.8028134164266</v>
      </c>
      <c r="Z848" s="0" t="n">
        <v>26.2677639824347</v>
      </c>
      <c r="AA848" s="0" t="n">
        <v>27.6704303423136</v>
      </c>
      <c r="AB848" s="0" t="n">
        <v>27.5635199616632</v>
      </c>
      <c r="AC848" s="0" t="n">
        <v>25.2453475780723</v>
      </c>
      <c r="AD848" s="0" t="n">
        <v>23.6867232822734</v>
      </c>
      <c r="AE848" s="0" t="n">
        <v>23.0749884427404</v>
      </c>
      <c r="AF848" s="0" t="n">
        <v>21.8199484303317</v>
      </c>
      <c r="AG848" s="0" t="n">
        <v>20.5370873031266</v>
      </c>
      <c r="AH848" s="0" t="n">
        <v>22.3112364185755</v>
      </c>
      <c r="AI848" s="0" t="n">
        <v>18.6174392418761</v>
      </c>
    </row>
    <row r="849" customFormat="false" ht="12.75" hidden="false" customHeight="false" outlineLevel="0" collapsed="false">
      <c r="A849" s="0" t="n">
        <v>110051046</v>
      </c>
      <c r="B849" s="0" t="n">
        <v>11</v>
      </c>
      <c r="C849" s="0" t="s">
        <v>68</v>
      </c>
      <c r="D849" s="0" t="n">
        <v>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13.2451139870652</v>
      </c>
      <c r="K849" s="0" t="n">
        <v>14.757737237907</v>
      </c>
      <c r="L849" s="0" t="n">
        <v>13.1259182784337</v>
      </c>
      <c r="M849" s="0" t="n">
        <v>13.0142807836716</v>
      </c>
      <c r="N849" s="0" t="n">
        <v>15.1707951859296</v>
      </c>
      <c r="O849" s="0" t="n">
        <v>12.2773655915651</v>
      </c>
      <c r="P849" s="0" t="n">
        <v>14.2049620051125</v>
      </c>
      <c r="Q849" s="0" t="n">
        <v>13.7359997910743</v>
      </c>
      <c r="R849" s="0" t="n">
        <v>12.4026963508719</v>
      </c>
      <c r="S849" s="0" t="n">
        <v>12.301884781166</v>
      </c>
      <c r="T849" s="0" t="n">
        <v>12.9329902755863</v>
      </c>
      <c r="U849" s="0" t="n">
        <v>11.1275070306398</v>
      </c>
      <c r="V849" s="0" t="n">
        <v>10.0093751343324</v>
      </c>
      <c r="W849" s="0" t="n">
        <v>10.5121839708071</v>
      </c>
      <c r="X849" s="0" t="n">
        <v>9.89325006119195</v>
      </c>
      <c r="Y849" s="0" t="n">
        <v>11.3574544827208</v>
      </c>
      <c r="Z849" s="0" t="n">
        <v>10.6701766385931</v>
      </c>
      <c r="AA849" s="0" t="n">
        <v>10.8525058234623</v>
      </c>
      <c r="AB849" s="0" t="n">
        <v>10.7901251161751</v>
      </c>
      <c r="AC849" s="0" t="n">
        <v>10.55169457126</v>
      </c>
      <c r="AD849" s="0" t="n">
        <v>9.04777324742212</v>
      </c>
      <c r="AE849" s="0" t="n">
        <v>9.17855602870929</v>
      </c>
      <c r="AF849" s="0" t="n">
        <v>8.27744773912877</v>
      </c>
      <c r="AG849" s="0" t="n">
        <v>8.40608028036251</v>
      </c>
      <c r="AH849" s="0" t="n">
        <v>9.12266080630434</v>
      </c>
      <c r="AI849" s="0" t="n">
        <v>7.51728382381326</v>
      </c>
    </row>
    <row r="850" customFormat="false" ht="12.75" hidden="false" customHeight="false" outlineLevel="0" collapsed="false">
      <c r="A850" s="0" t="n">
        <v>110051048</v>
      </c>
      <c r="B850" s="0" t="n">
        <v>11</v>
      </c>
      <c r="C850" s="0" t="s">
        <v>68</v>
      </c>
      <c r="D850" s="0" t="n">
        <v>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11.6826840381941</v>
      </c>
      <c r="K850" s="0" t="n">
        <v>13.0991231982418</v>
      </c>
      <c r="L850" s="0" t="n">
        <v>11.5467410216869</v>
      </c>
      <c r="M850" s="0" t="n">
        <v>11.4537840447505</v>
      </c>
      <c r="N850" s="0" t="n">
        <v>13.4777832652667</v>
      </c>
      <c r="O850" s="0" t="n">
        <v>10.7929215756758</v>
      </c>
      <c r="P850" s="0" t="n">
        <v>12.5474228942969</v>
      </c>
      <c r="Q850" s="0" t="n">
        <v>12.1198451010004</v>
      </c>
      <c r="R850" s="0" t="n">
        <v>10.8645258108552</v>
      </c>
      <c r="S850" s="0" t="n">
        <v>10.766305478593</v>
      </c>
      <c r="T850" s="0" t="n">
        <v>11.3522132930759</v>
      </c>
      <c r="U850" s="0" t="n">
        <v>9.70117629471123</v>
      </c>
      <c r="V850" s="0" t="n">
        <v>8.63922947381405</v>
      </c>
      <c r="W850" s="0" t="n">
        <v>9.11514298966029</v>
      </c>
      <c r="X850" s="0" t="n">
        <v>8.57211171207451</v>
      </c>
      <c r="Y850" s="0" t="n">
        <v>9.92242156520972</v>
      </c>
      <c r="Z850" s="0" t="n">
        <v>9.27886637515556</v>
      </c>
      <c r="AA850" s="0" t="n">
        <v>9.46206234428565</v>
      </c>
      <c r="AB850" s="0" t="n">
        <v>9.42789407740996</v>
      </c>
      <c r="AC850" s="0" t="n">
        <v>9.16585946243444</v>
      </c>
      <c r="AD850" s="0" t="n">
        <v>7.81043771731504</v>
      </c>
      <c r="AE850" s="0" t="n">
        <v>7.91516228232507</v>
      </c>
      <c r="AF850" s="0" t="n">
        <v>7.09911633299613</v>
      </c>
      <c r="AG850" s="0" t="n">
        <v>7.19486391010194</v>
      </c>
      <c r="AH850" s="0" t="n">
        <v>7.87612188203496</v>
      </c>
      <c r="AI850" s="0" t="n">
        <v>6.38768080403712</v>
      </c>
    </row>
    <row r="851" customFormat="false" ht="12.75" hidden="false" customHeight="false" outlineLevel="0" collapsed="false">
      <c r="A851" s="0" t="n">
        <v>110051049</v>
      </c>
      <c r="B851" s="0" t="n">
        <v>11</v>
      </c>
      <c r="C851" s="0" t="s">
        <v>68</v>
      </c>
      <c r="D851" s="0" t="n">
        <v>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14.9041783797129</v>
      </c>
      <c r="K851" s="0" t="n">
        <v>16.5137904175869</v>
      </c>
      <c r="L851" s="0" t="n">
        <v>14.8048375431811</v>
      </c>
      <c r="M851" s="0" t="n">
        <v>14.6729874758165</v>
      </c>
      <c r="N851" s="0" t="n">
        <v>16.9625228853147</v>
      </c>
      <c r="O851" s="0" t="n">
        <v>13.8560662845904</v>
      </c>
      <c r="P851" s="0" t="n">
        <v>15.9638386730895</v>
      </c>
      <c r="Q851" s="0" t="n">
        <v>15.4518371952587</v>
      </c>
      <c r="R851" s="0" t="n">
        <v>14.0412189946752</v>
      </c>
      <c r="S851" s="0" t="n">
        <v>13.9383428419678</v>
      </c>
      <c r="T851" s="0" t="n">
        <v>14.6153096755892</v>
      </c>
      <c r="U851" s="0" t="n">
        <v>12.650237553482</v>
      </c>
      <c r="V851" s="0" t="n">
        <v>11.4788925320327</v>
      </c>
      <c r="W851" s="0" t="n">
        <v>12.0073763034558</v>
      </c>
      <c r="X851" s="0" t="n">
        <v>11.3076890015822</v>
      </c>
      <c r="Y851" s="0" t="n">
        <v>12.8879949359847</v>
      </c>
      <c r="Z851" s="0" t="n">
        <v>12.157259984165</v>
      </c>
      <c r="AA851" s="0" t="n">
        <v>12.3368777569526</v>
      </c>
      <c r="AB851" s="0" t="n">
        <v>12.2429389178251</v>
      </c>
      <c r="AC851" s="0" t="n">
        <v>12.0336678213923</v>
      </c>
      <c r="AD851" s="0" t="n">
        <v>10.3747564786738</v>
      </c>
      <c r="AE851" s="0" t="n">
        <v>10.5341272228651</v>
      </c>
      <c r="AF851" s="0" t="n">
        <v>9.54492597372758</v>
      </c>
      <c r="AG851" s="0" t="n">
        <v>9.71013772563676</v>
      </c>
      <c r="AH851" s="0" t="n">
        <v>10.4594332795635</v>
      </c>
      <c r="AI851" s="0" t="n">
        <v>8.73750083092394</v>
      </c>
    </row>
    <row r="852" customFormat="false" ht="12.75" hidden="false" customHeight="false" outlineLevel="0" collapsed="false">
      <c r="A852" s="0" t="n">
        <v>110051050</v>
      </c>
      <c r="B852" s="0" t="n">
        <v>11</v>
      </c>
      <c r="C852" s="0" t="s">
        <v>68</v>
      </c>
      <c r="D852" s="0" t="n">
        <v>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00.015289246014</v>
      </c>
      <c r="K852" s="0" t="n">
        <v>103.321973574396</v>
      </c>
      <c r="L852" s="0" t="n">
        <v>98.5813327192732</v>
      </c>
      <c r="M852" s="0" t="n">
        <v>99.0138554665447</v>
      </c>
      <c r="N852" s="0" t="n">
        <v>116.159593814611</v>
      </c>
      <c r="O852" s="0" t="n">
        <v>98.5906112200367</v>
      </c>
      <c r="P852" s="0" t="n">
        <v>105.802772540849</v>
      </c>
      <c r="Q852" s="0" t="n">
        <v>108.629854904911</v>
      </c>
      <c r="R852" s="0" t="n">
        <v>102.090301390692</v>
      </c>
      <c r="S852" s="0" t="n">
        <v>103.856075823212</v>
      </c>
      <c r="T852" s="0" t="n">
        <v>109.064543245259</v>
      </c>
      <c r="U852" s="0" t="n">
        <v>104.315623950055</v>
      </c>
      <c r="V852" s="0" t="n">
        <v>90.8987449377358</v>
      </c>
      <c r="W852" s="0" t="n">
        <v>94.6837649710814</v>
      </c>
      <c r="X852" s="0" t="n">
        <v>101.550147894195</v>
      </c>
      <c r="Y852" s="0" t="n">
        <v>107.475788425479</v>
      </c>
      <c r="Z852" s="0" t="n">
        <v>107.744162876633</v>
      </c>
      <c r="AA852" s="0" t="n">
        <v>109.419338240256</v>
      </c>
      <c r="AB852" s="0" t="n">
        <v>113.114801712718</v>
      </c>
      <c r="AC852" s="0" t="n">
        <v>108.952769230057</v>
      </c>
      <c r="AD852" s="0" t="n">
        <v>104.987607839743</v>
      </c>
      <c r="AE852" s="0" t="n">
        <v>105.657640245813</v>
      </c>
      <c r="AF852" s="0" t="n">
        <v>97.8209888303257</v>
      </c>
      <c r="AG852" s="0" t="n">
        <v>95.1522352346655</v>
      </c>
      <c r="AH852" s="0" t="n">
        <v>100.914308798686</v>
      </c>
      <c r="AI852" s="0" t="n">
        <v>89.4009105676872</v>
      </c>
    </row>
    <row r="853" customFormat="false" ht="12.75" hidden="false" customHeight="false" outlineLevel="0" collapsed="false">
      <c r="A853" s="0" t="n">
        <v>110051051</v>
      </c>
      <c r="B853" s="0" t="n">
        <v>11</v>
      </c>
      <c r="C853" s="0" t="s">
        <v>68</v>
      </c>
      <c r="D853" s="0" t="n">
        <v>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4</v>
      </c>
      <c r="J853" s="0" t="n">
        <v>89.4518311537328</v>
      </c>
      <c r="K853" s="0" t="n">
        <v>92.8950510380225</v>
      </c>
      <c r="L853" s="0" t="n">
        <v>87.9614290944302</v>
      </c>
      <c r="M853" s="0" t="n">
        <v>88.4452857224514</v>
      </c>
      <c r="N853" s="0" t="n">
        <v>104.516004641592</v>
      </c>
      <c r="O853" s="0" t="n">
        <v>87.969708047093</v>
      </c>
      <c r="P853" s="0" t="n">
        <v>94.7104142765361</v>
      </c>
      <c r="Q853" s="0" t="n">
        <v>97.2243432403963</v>
      </c>
      <c r="R853" s="0" t="n">
        <v>90.7901520077815</v>
      </c>
      <c r="S853" s="0" t="n">
        <v>92.2262212988869</v>
      </c>
      <c r="T853" s="0" t="n">
        <v>97.031816238265</v>
      </c>
      <c r="U853" s="0" t="n">
        <v>92.4537111852451</v>
      </c>
      <c r="V853" s="0" t="n">
        <v>79.7615004778916</v>
      </c>
      <c r="W853" s="0" t="n">
        <v>83.3966326230071</v>
      </c>
      <c r="X853" s="0" t="n">
        <v>89.6248736313883</v>
      </c>
      <c r="Y853" s="0" t="n">
        <v>95.358965159326</v>
      </c>
      <c r="Z853" s="0" t="n">
        <v>95.2745172043778</v>
      </c>
      <c r="AA853" s="0" t="n">
        <v>97.1043360036708</v>
      </c>
      <c r="AB853" s="0" t="n">
        <v>100.362235937504</v>
      </c>
      <c r="AC853" s="0" t="n">
        <v>96.1344719376588</v>
      </c>
      <c r="AD853" s="0" t="n">
        <v>92.3017714343981</v>
      </c>
      <c r="AE853" s="0" t="n">
        <v>92.6595982468896</v>
      </c>
      <c r="AF853" s="0" t="n">
        <v>85.4292849059249</v>
      </c>
      <c r="AG853" s="0" t="n">
        <v>82.9932769690865</v>
      </c>
      <c r="AH853" s="0" t="n">
        <v>88.5249339730753</v>
      </c>
      <c r="AI853" s="0" t="n">
        <v>77.4681775808976</v>
      </c>
    </row>
    <row r="854" customFormat="false" ht="12.75" hidden="false" customHeight="false" outlineLevel="0" collapsed="false">
      <c r="A854" s="0" t="n">
        <v>110051052</v>
      </c>
      <c r="B854" s="0" t="n">
        <v>11</v>
      </c>
      <c r="C854" s="0" t="s">
        <v>68</v>
      </c>
      <c r="D854" s="0" t="n">
        <v>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5</v>
      </c>
      <c r="J854" s="0" t="n">
        <v>111.483222243641</v>
      </c>
      <c r="K854" s="0" t="n">
        <v>114.599050023125</v>
      </c>
      <c r="L854" s="0" t="n">
        <v>110.130116300043</v>
      </c>
      <c r="M854" s="0" t="n">
        <v>110.497673181541</v>
      </c>
      <c r="N854" s="0" t="n">
        <v>128.745689627273</v>
      </c>
      <c r="O854" s="0" t="n">
        <v>110.140481775331</v>
      </c>
      <c r="P854" s="0" t="n">
        <v>117.837361346158</v>
      </c>
      <c r="Q854" s="0" t="n">
        <v>121.00573173059</v>
      </c>
      <c r="R854" s="0" t="n">
        <v>114.408172103111</v>
      </c>
      <c r="S854" s="0" t="n">
        <v>116.546573448705</v>
      </c>
      <c r="T854" s="0" t="n">
        <v>122.177150860135</v>
      </c>
      <c r="U854" s="0" t="n">
        <v>117.277452162702</v>
      </c>
      <c r="V854" s="0" t="n">
        <v>103.155920080973</v>
      </c>
      <c r="W854" s="0" t="n">
        <v>107.072516914583</v>
      </c>
      <c r="X854" s="0" t="n">
        <v>114.620493995181</v>
      </c>
      <c r="Y854" s="0" t="n">
        <v>120.70577588057</v>
      </c>
      <c r="Z854" s="0" t="n">
        <v>121.392372332871</v>
      </c>
      <c r="AA854" s="0" t="n">
        <v>122.86363396568</v>
      </c>
      <c r="AB854" s="0" t="n">
        <v>127.038936902311</v>
      </c>
      <c r="AC854" s="0" t="n">
        <v>123.004364274676</v>
      </c>
      <c r="AD854" s="0" t="n">
        <v>118.92992428362</v>
      </c>
      <c r="AE854" s="0" t="n">
        <v>119.9685065932</v>
      </c>
      <c r="AF854" s="0" t="n">
        <v>111.504946713089</v>
      </c>
      <c r="AG854" s="0" t="n">
        <v>108.591297645019</v>
      </c>
      <c r="AH854" s="0" t="n">
        <v>114.552269378541</v>
      </c>
      <c r="AI854" s="0" t="n">
        <v>102.65139320933</v>
      </c>
    </row>
    <row r="855" customFormat="false" ht="12.75" hidden="false" customHeight="false" outlineLevel="0" collapsed="false">
      <c r="A855" s="0" t="n">
        <v>111051019</v>
      </c>
      <c r="B855" s="0" t="n">
        <v>11</v>
      </c>
      <c r="C855" s="0" t="s">
        <v>68</v>
      </c>
      <c r="D855" s="0" t="n">
        <v>5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0</v>
      </c>
      <c r="K855" s="0" t="n">
        <v>2</v>
      </c>
      <c r="L855" s="0" t="n">
        <v>2</v>
      </c>
      <c r="M855" s="0" t="n">
        <v>2</v>
      </c>
      <c r="N855" s="0" t="n">
        <v>2</v>
      </c>
      <c r="O855" s="0" t="n">
        <v>2</v>
      </c>
      <c r="P855" s="0" t="n">
        <v>2</v>
      </c>
      <c r="Q855" s="0" t="n">
        <v>2</v>
      </c>
      <c r="R855" s="0" t="n">
        <v>1</v>
      </c>
      <c r="S855" s="0" t="n">
        <v>1</v>
      </c>
      <c r="T855" s="0" t="n">
        <v>1</v>
      </c>
      <c r="U855" s="0" t="n">
        <v>1</v>
      </c>
      <c r="V855" s="0" t="n">
        <v>0</v>
      </c>
      <c r="W855" s="0" t="n">
        <v>2</v>
      </c>
      <c r="X855" s="0" t="n">
        <v>4</v>
      </c>
      <c r="Y855" s="0" t="n">
        <v>1</v>
      </c>
      <c r="Z855" s="0" t="n">
        <v>4</v>
      </c>
      <c r="AA855" s="0" t="n">
        <v>2</v>
      </c>
      <c r="AB855" s="0" t="n">
        <v>0</v>
      </c>
      <c r="AC855" s="0" t="n">
        <v>2</v>
      </c>
      <c r="AD855" s="0" t="n">
        <v>0</v>
      </c>
      <c r="AE855" s="0" t="n">
        <v>1</v>
      </c>
      <c r="AF855" s="0" t="n">
        <v>4</v>
      </c>
      <c r="AG855" s="0" t="n">
        <v>1</v>
      </c>
      <c r="AH855" s="0" t="n">
        <v>2</v>
      </c>
      <c r="AI855" s="0" t="n">
        <v>1</v>
      </c>
    </row>
    <row r="856" customFormat="false" ht="12.75" hidden="false" customHeight="false" outlineLevel="0" collapsed="false">
      <c r="A856" s="0" t="n">
        <v>111051039</v>
      </c>
      <c r="B856" s="0" t="n">
        <v>11</v>
      </c>
      <c r="C856" s="0" t="s">
        <v>68</v>
      </c>
      <c r="D856" s="0" t="n">
        <v>5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0</v>
      </c>
      <c r="K856" s="0" t="n">
        <v>0.329852292143578</v>
      </c>
      <c r="L856" s="0" t="n">
        <v>0.332379404442583</v>
      </c>
      <c r="M856" s="0" t="n">
        <v>0.333710982929015</v>
      </c>
      <c r="N856" s="0" t="n">
        <v>0.336211867270279</v>
      </c>
      <c r="O856" s="0" t="n">
        <v>0.338279544066831</v>
      </c>
      <c r="P856" s="0" t="n">
        <v>0.339608736774362</v>
      </c>
      <c r="Q856" s="0" t="n">
        <v>0.341982059621152</v>
      </c>
      <c r="R856" s="0" t="n">
        <v>0.172252232388932</v>
      </c>
      <c r="S856" s="0" t="n">
        <v>0.173713952183498</v>
      </c>
      <c r="T856" s="0" t="n">
        <v>0.174546571643513</v>
      </c>
      <c r="U856" s="0" t="n">
        <v>0.175574127396587</v>
      </c>
      <c r="V856" s="0" t="n">
        <v>0</v>
      </c>
      <c r="W856" s="0" t="n">
        <v>0.352440917685662</v>
      </c>
      <c r="X856" s="0" t="n">
        <v>0.706431707480759</v>
      </c>
      <c r="Y856" s="0" t="n">
        <v>0.1774049907572</v>
      </c>
      <c r="Z856" s="0" t="n">
        <v>0.710897525898885</v>
      </c>
      <c r="AA856" s="0" t="n">
        <v>0.354925838246098</v>
      </c>
      <c r="AB856" s="0" t="n">
        <v>0</v>
      </c>
      <c r="AC856" s="0" t="n">
        <v>0.353025694975209</v>
      </c>
      <c r="AD856" s="0" t="n">
        <v>0</v>
      </c>
      <c r="AE856" s="0" t="n">
        <v>0.174051982365053</v>
      </c>
      <c r="AF856" s="0" t="n">
        <v>0.691308352906001</v>
      </c>
      <c r="AG856" s="0" t="n">
        <v>0.171391355020053</v>
      </c>
      <c r="AH856" s="0" t="n">
        <v>0.341888523827921</v>
      </c>
      <c r="AI856" s="0" t="n">
        <v>0.170626044018107</v>
      </c>
    </row>
    <row r="857" customFormat="false" ht="12.75" hidden="false" customHeight="false" outlineLevel="0" collapsed="false">
      <c r="A857" s="0" t="n">
        <v>111051040</v>
      </c>
      <c r="B857" s="0" t="n">
        <v>11</v>
      </c>
      <c r="C857" s="0" t="s">
        <v>68</v>
      </c>
      <c r="D857" s="0" t="n">
        <v>5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0</v>
      </c>
      <c r="K857" s="0" t="n">
        <v>0.0399466428530846</v>
      </c>
      <c r="L857" s="0" t="n">
        <v>0.0402526878764554</v>
      </c>
      <c r="M857" s="0" t="n">
        <v>0.040413948208717</v>
      </c>
      <c r="N857" s="0" t="n">
        <v>0.0407168169047268</v>
      </c>
      <c r="O857" s="0" t="n">
        <v>0.0409672221573042</v>
      </c>
      <c r="P857" s="0" t="n">
        <v>0.0411281935606728</v>
      </c>
      <c r="Q857" s="0" t="n">
        <v>0.0414156139679093</v>
      </c>
      <c r="R857" s="0" t="n">
        <v>0.00436104894448826</v>
      </c>
      <c r="S857" s="0" t="n">
        <v>0.00439805648557391</v>
      </c>
      <c r="T857" s="0" t="n">
        <v>0.00441913658518657</v>
      </c>
      <c r="U857" s="0" t="n">
        <v>0.00444515204443604</v>
      </c>
      <c r="V857" s="0" t="n">
        <v>0</v>
      </c>
      <c r="W857" s="0" t="n">
        <v>0.0426822302010085</v>
      </c>
      <c r="X857" s="0" t="n">
        <v>0.19247886420375</v>
      </c>
      <c r="Y857" s="0" t="n">
        <v>0.00449150549144552</v>
      </c>
      <c r="Z857" s="0" t="n">
        <v>0.193695649418455</v>
      </c>
      <c r="AA857" s="0" t="n">
        <v>0.0429831656090998</v>
      </c>
      <c r="AB857" s="0" t="n">
        <v>0</v>
      </c>
      <c r="AC857" s="0" t="n">
        <v>0.0427530494437136</v>
      </c>
      <c r="AD857" s="0" t="n">
        <v>0</v>
      </c>
      <c r="AE857" s="0" t="n">
        <v>0.00440661466880343</v>
      </c>
      <c r="AF857" s="0" t="n">
        <v>0.188358259082725</v>
      </c>
      <c r="AG857" s="0" t="n">
        <v>0.00433925341656496</v>
      </c>
      <c r="AH857" s="0" t="n">
        <v>0.0414042863494109</v>
      </c>
      <c r="AI857" s="0" t="n">
        <v>0.00431987741956943</v>
      </c>
    </row>
    <row r="858" customFormat="false" ht="12.75" hidden="false" customHeight="false" outlineLevel="0" collapsed="false">
      <c r="A858" s="0" t="n">
        <v>111051041</v>
      </c>
      <c r="B858" s="0" t="n">
        <v>11</v>
      </c>
      <c r="C858" s="0" t="s">
        <v>68</v>
      </c>
      <c r="D858" s="0" t="n">
        <v>5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0.489573133426156</v>
      </c>
      <c r="K858" s="0" t="n">
        <v>1.19153989361009</v>
      </c>
      <c r="L858" s="0" t="n">
        <v>1.20066869214088</v>
      </c>
      <c r="M858" s="0" t="n">
        <v>1.20547881147565</v>
      </c>
      <c r="N858" s="0" t="n">
        <v>1.21451286560501</v>
      </c>
      <c r="O858" s="0" t="n">
        <v>1.22198202513146</v>
      </c>
      <c r="P858" s="0" t="n">
        <v>1.22678352621252</v>
      </c>
      <c r="Q858" s="0" t="n">
        <v>1.23535678436389</v>
      </c>
      <c r="R858" s="0" t="n">
        <v>0.959728012164263</v>
      </c>
      <c r="S858" s="0" t="n">
        <v>0.967872193597059</v>
      </c>
      <c r="T858" s="0" t="n">
        <v>0.972511252308622</v>
      </c>
      <c r="U858" s="0" t="n">
        <v>0.978236426529057</v>
      </c>
      <c r="V858" s="0" t="n">
        <v>0.529482448907976</v>
      </c>
      <c r="W858" s="0" t="n">
        <v>1.27313777580246</v>
      </c>
      <c r="X858" s="0" t="n">
        <v>1.80874574382026</v>
      </c>
      <c r="Y858" s="0" t="n">
        <v>0.988437344271929</v>
      </c>
      <c r="Z858" s="0" t="n">
        <v>1.82018001265463</v>
      </c>
      <c r="AA858" s="0" t="n">
        <v>1.28211416326659</v>
      </c>
      <c r="AB858" s="0" t="n">
        <v>0.531691781744444</v>
      </c>
      <c r="AC858" s="0" t="n">
        <v>1.27525019243854</v>
      </c>
      <c r="AD858" s="0" t="n">
        <v>0.525407599720434</v>
      </c>
      <c r="AE858" s="0" t="n">
        <v>0.969755577224062</v>
      </c>
      <c r="AF858" s="0" t="n">
        <v>1.77002394958352</v>
      </c>
      <c r="AG858" s="0" t="n">
        <v>0.954931510461539</v>
      </c>
      <c r="AH858" s="0" t="n">
        <v>1.23501890091796</v>
      </c>
      <c r="AI858" s="0" t="n">
        <v>0.950667470475534</v>
      </c>
    </row>
    <row r="859" customFormat="false" ht="12.75" hidden="false" customHeight="false" outlineLevel="0" collapsed="false">
      <c r="A859" s="0" t="n">
        <v>111051042</v>
      </c>
      <c r="B859" s="0" t="n">
        <v>11</v>
      </c>
      <c r="C859" s="0" t="s">
        <v>68</v>
      </c>
      <c r="D859" s="0" t="n">
        <v>5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0</v>
      </c>
      <c r="K859" s="0" t="n">
        <v>0.398066135827364</v>
      </c>
      <c r="L859" s="0" t="n">
        <v>0.53963043115989</v>
      </c>
      <c r="M859" s="0" t="n">
        <v>1.68364923929463</v>
      </c>
      <c r="N859" s="0" t="n">
        <v>0.536795316632799</v>
      </c>
      <c r="O859" s="0" t="n">
        <v>0.526528305369051</v>
      </c>
      <c r="P859" s="0" t="n">
        <v>0.531494205880373</v>
      </c>
      <c r="Q859" s="0" t="n">
        <v>0.725426580019092</v>
      </c>
      <c r="R859" s="0" t="n">
        <v>0.315338042381433</v>
      </c>
      <c r="S859" s="0" t="n">
        <v>0.449775112443778</v>
      </c>
      <c r="T859" s="0" t="n">
        <v>0.336383207750269</v>
      </c>
      <c r="U859" s="0" t="n">
        <v>0.243961941937058</v>
      </c>
      <c r="V859" s="0" t="n">
        <v>0</v>
      </c>
      <c r="W859" s="0" t="n">
        <v>0.53017280237215</v>
      </c>
      <c r="X859" s="0" t="n">
        <v>0.883307017567171</v>
      </c>
      <c r="Y859" s="0" t="n">
        <v>0.241592578275995</v>
      </c>
      <c r="Z859" s="0" t="n">
        <v>0.988788201383439</v>
      </c>
      <c r="AA859" s="0" t="n">
        <v>0.493903814789495</v>
      </c>
      <c r="AB859" s="0" t="n">
        <v>0</v>
      </c>
      <c r="AC859" s="0" t="n">
        <v>0.389679884688683</v>
      </c>
      <c r="AD859" s="0" t="n">
        <v>0</v>
      </c>
      <c r="AE859" s="0" t="n">
        <v>0.259659326963025</v>
      </c>
      <c r="AF859" s="0" t="n">
        <v>1.36174611815747</v>
      </c>
      <c r="AG859" s="0" t="n">
        <v>0.183532866501016</v>
      </c>
      <c r="AH859" s="0" t="n">
        <v>0.42414422117629</v>
      </c>
      <c r="AI859" s="0" t="n">
        <v>0.234565584537437</v>
      </c>
    </row>
    <row r="860" customFormat="false" ht="12.75" hidden="false" customHeight="false" outlineLevel="0" collapsed="false">
      <c r="A860" s="0" t="n">
        <v>111051044</v>
      </c>
      <c r="B860" s="0" t="n">
        <v>11</v>
      </c>
      <c r="C860" s="0" t="s">
        <v>68</v>
      </c>
      <c r="D860" s="0" t="n">
        <v>5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s">
        <v>173</v>
      </c>
      <c r="K860" s="0" t="s">
        <v>173</v>
      </c>
      <c r="L860" s="0" t="s">
        <v>173</v>
      </c>
      <c r="M860" s="0" t="s">
        <v>173</v>
      </c>
      <c r="N860" s="0" t="s">
        <v>173</v>
      </c>
      <c r="O860" s="0" t="s">
        <v>173</v>
      </c>
      <c r="P860" s="0" t="s">
        <v>173</v>
      </c>
      <c r="Q860" s="0" t="s">
        <v>173</v>
      </c>
      <c r="R860" s="0" t="s">
        <v>173</v>
      </c>
      <c r="S860" s="0" t="s">
        <v>173</v>
      </c>
      <c r="T860" s="0" t="s">
        <v>173</v>
      </c>
      <c r="U860" s="0" t="s">
        <v>173</v>
      </c>
      <c r="V860" s="0" t="s">
        <v>173</v>
      </c>
      <c r="W860" s="0" t="s">
        <v>173</v>
      </c>
      <c r="X860" s="0" t="s">
        <v>173</v>
      </c>
      <c r="Y860" s="0" t="s">
        <v>173</v>
      </c>
      <c r="Z860" s="0" t="s">
        <v>173</v>
      </c>
      <c r="AA860" s="0" t="s">
        <v>173</v>
      </c>
      <c r="AB860" s="0" t="s">
        <v>173</v>
      </c>
      <c r="AC860" s="0" t="s">
        <v>173</v>
      </c>
      <c r="AD860" s="0" t="s">
        <v>173</v>
      </c>
      <c r="AE860" s="0" t="s">
        <v>173</v>
      </c>
      <c r="AF860" s="0" t="s">
        <v>173</v>
      </c>
      <c r="AG860" s="0" t="s">
        <v>173</v>
      </c>
      <c r="AH860" s="0" t="s">
        <v>173</v>
      </c>
      <c r="AI860" s="0" t="s">
        <v>173</v>
      </c>
    </row>
    <row r="861" customFormat="false" ht="12.75" hidden="false" customHeight="false" outlineLevel="0" collapsed="false">
      <c r="A861" s="0" t="n">
        <v>111051045</v>
      </c>
      <c r="B861" s="0" t="n">
        <v>11</v>
      </c>
      <c r="C861" s="0" t="s">
        <v>68</v>
      </c>
      <c r="D861" s="0" t="n">
        <v>5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s">
        <v>173</v>
      </c>
      <c r="K861" s="0" t="s">
        <v>173</v>
      </c>
      <c r="L861" s="0" t="s">
        <v>173</v>
      </c>
      <c r="M861" s="0" t="s">
        <v>173</v>
      </c>
      <c r="N861" s="0" t="s">
        <v>173</v>
      </c>
      <c r="O861" s="0" t="s">
        <v>173</v>
      </c>
      <c r="P861" s="0" t="s">
        <v>173</v>
      </c>
      <c r="Q861" s="0" t="s">
        <v>173</v>
      </c>
      <c r="R861" s="0" t="s">
        <v>173</v>
      </c>
      <c r="S861" s="0" t="s">
        <v>173</v>
      </c>
      <c r="T861" s="0" t="s">
        <v>173</v>
      </c>
      <c r="U861" s="0" t="s">
        <v>173</v>
      </c>
      <c r="V861" s="0" t="s">
        <v>173</v>
      </c>
      <c r="W861" s="0" t="s">
        <v>173</v>
      </c>
      <c r="X861" s="0" t="s">
        <v>173</v>
      </c>
      <c r="Y861" s="0" t="s">
        <v>173</v>
      </c>
      <c r="Z861" s="0" t="s">
        <v>173</v>
      </c>
      <c r="AA861" s="0" t="s">
        <v>173</v>
      </c>
      <c r="AB861" s="0" t="s">
        <v>173</v>
      </c>
      <c r="AC861" s="0" t="s">
        <v>173</v>
      </c>
      <c r="AD861" s="0" t="s">
        <v>173</v>
      </c>
      <c r="AE861" s="0" t="s">
        <v>173</v>
      </c>
      <c r="AF861" s="0" t="s">
        <v>173</v>
      </c>
      <c r="AG861" s="0" t="s">
        <v>173</v>
      </c>
      <c r="AH861" s="0" t="s">
        <v>173</v>
      </c>
      <c r="AI861" s="0" t="s">
        <v>173</v>
      </c>
    </row>
    <row r="862" customFormat="false" ht="12.75" hidden="false" customHeight="false" outlineLevel="0" collapsed="false">
      <c r="A862" s="0" t="n">
        <v>111051046</v>
      </c>
      <c r="B862" s="0" t="n">
        <v>11</v>
      </c>
      <c r="C862" s="0" t="s">
        <v>68</v>
      </c>
      <c r="D862" s="0" t="n">
        <v>5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0</v>
      </c>
      <c r="K862" s="0" t="n">
        <v>0.280747971742689</v>
      </c>
      <c r="L862" s="0" t="n">
        <v>0.173996574277699</v>
      </c>
      <c r="M862" s="0" t="n">
        <v>0.209607056486342</v>
      </c>
      <c r="N862" s="0" t="n">
        <v>0.170836023237629</v>
      </c>
      <c r="O862" s="0" t="n">
        <v>0.176715440455176</v>
      </c>
      <c r="P862" s="0" t="n">
        <v>0.194382314103047</v>
      </c>
      <c r="Q862" s="0" t="n">
        <v>0.2200468147312</v>
      </c>
      <c r="R862" s="0" t="n">
        <v>0.0630676084762866</v>
      </c>
      <c r="S862" s="0" t="n">
        <v>0.116063138347261</v>
      </c>
      <c r="T862" s="0" t="n">
        <v>0.0672766415500538</v>
      </c>
      <c r="U862" s="0" t="n">
        <v>0.0975847767748231</v>
      </c>
      <c r="V862" s="0" t="n">
        <v>0</v>
      </c>
      <c r="W862" s="0" t="n">
        <v>0.181967739277084</v>
      </c>
      <c r="X862" s="0" t="n">
        <v>0.460659947820811</v>
      </c>
      <c r="Y862" s="0" t="n">
        <v>0.0966370313103981</v>
      </c>
      <c r="Z862" s="0" t="n">
        <v>0.351100927472523</v>
      </c>
      <c r="AA862" s="0" t="n">
        <v>0.189973477943394</v>
      </c>
      <c r="AB862" s="0" t="n">
        <v>0</v>
      </c>
      <c r="AC862" s="0" t="n">
        <v>0.250005682124224</v>
      </c>
      <c r="AD862" s="0" t="n">
        <v>0</v>
      </c>
      <c r="AE862" s="0" t="n">
        <v>0.0519318653926049</v>
      </c>
      <c r="AF862" s="0" t="n">
        <v>0.340383150589115</v>
      </c>
      <c r="AG862" s="0" t="n">
        <v>0.112943302462164</v>
      </c>
      <c r="AH862" s="0" t="n">
        <v>0.172167813011577</v>
      </c>
      <c r="AI862" s="0" t="n">
        <v>0.0469131169074873</v>
      </c>
    </row>
    <row r="863" customFormat="false" ht="12.75" hidden="false" customHeight="false" outlineLevel="0" collapsed="false">
      <c r="A863" s="0" t="n">
        <v>111051048</v>
      </c>
      <c r="B863" s="0" t="n">
        <v>11</v>
      </c>
      <c r="C863" s="0" t="s">
        <v>68</v>
      </c>
      <c r="D863" s="0" t="n">
        <v>5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s">
        <v>173</v>
      </c>
      <c r="K863" s="0" t="s">
        <v>173</v>
      </c>
      <c r="L863" s="0" t="s">
        <v>173</v>
      </c>
      <c r="M863" s="0" t="s">
        <v>173</v>
      </c>
      <c r="N863" s="0" t="s">
        <v>173</v>
      </c>
      <c r="O863" s="0" t="s">
        <v>173</v>
      </c>
      <c r="P863" s="0" t="s">
        <v>173</v>
      </c>
      <c r="Q863" s="0" t="s">
        <v>173</v>
      </c>
      <c r="R863" s="0" t="s">
        <v>173</v>
      </c>
      <c r="S863" s="0" t="s">
        <v>173</v>
      </c>
      <c r="T863" s="0" t="s">
        <v>173</v>
      </c>
      <c r="U863" s="0" t="s">
        <v>173</v>
      </c>
      <c r="V863" s="0" t="s">
        <v>173</v>
      </c>
      <c r="W863" s="0" t="s">
        <v>173</v>
      </c>
      <c r="X863" s="0" t="s">
        <v>173</v>
      </c>
      <c r="Y863" s="0" t="s">
        <v>173</v>
      </c>
      <c r="Z863" s="0" t="s">
        <v>173</v>
      </c>
      <c r="AA863" s="0" t="s">
        <v>173</v>
      </c>
      <c r="AB863" s="0" t="s">
        <v>173</v>
      </c>
      <c r="AC863" s="0" t="s">
        <v>173</v>
      </c>
      <c r="AD863" s="0" t="s">
        <v>173</v>
      </c>
      <c r="AE863" s="0" t="s">
        <v>173</v>
      </c>
      <c r="AF863" s="0" t="s">
        <v>173</v>
      </c>
      <c r="AG863" s="0" t="s">
        <v>173</v>
      </c>
      <c r="AH863" s="0" t="s">
        <v>173</v>
      </c>
      <c r="AI863" s="0" t="s">
        <v>173</v>
      </c>
    </row>
    <row r="864" customFormat="false" ht="12.75" hidden="false" customHeight="false" outlineLevel="0" collapsed="false">
      <c r="A864" s="0" t="n">
        <v>111051049</v>
      </c>
      <c r="B864" s="0" t="n">
        <v>11</v>
      </c>
      <c r="C864" s="0" t="s">
        <v>68</v>
      </c>
      <c r="D864" s="0" t="n">
        <v>5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s">
        <v>173</v>
      </c>
      <c r="K864" s="0" t="s">
        <v>173</v>
      </c>
      <c r="L864" s="0" t="s">
        <v>173</v>
      </c>
      <c r="M864" s="0" t="s">
        <v>173</v>
      </c>
      <c r="N864" s="0" t="s">
        <v>173</v>
      </c>
      <c r="O864" s="0" t="s">
        <v>173</v>
      </c>
      <c r="P864" s="0" t="s">
        <v>173</v>
      </c>
      <c r="Q864" s="0" t="s">
        <v>173</v>
      </c>
      <c r="R864" s="0" t="s">
        <v>173</v>
      </c>
      <c r="S864" s="0" t="s">
        <v>173</v>
      </c>
      <c r="T864" s="0" t="s">
        <v>173</v>
      </c>
      <c r="U864" s="0" t="s">
        <v>173</v>
      </c>
      <c r="V864" s="0" t="s">
        <v>173</v>
      </c>
      <c r="W864" s="0" t="s">
        <v>173</v>
      </c>
      <c r="X864" s="0" t="s">
        <v>173</v>
      </c>
      <c r="Y864" s="0" t="s">
        <v>173</v>
      </c>
      <c r="Z864" s="0" t="s">
        <v>173</v>
      </c>
      <c r="AA864" s="0" t="s">
        <v>173</v>
      </c>
      <c r="AB864" s="0" t="s">
        <v>173</v>
      </c>
      <c r="AC864" s="0" t="s">
        <v>173</v>
      </c>
      <c r="AD864" s="0" t="s">
        <v>173</v>
      </c>
      <c r="AE864" s="0" t="s">
        <v>173</v>
      </c>
      <c r="AF864" s="0" t="s">
        <v>173</v>
      </c>
      <c r="AG864" s="0" t="s">
        <v>173</v>
      </c>
      <c r="AH864" s="0" t="s">
        <v>173</v>
      </c>
      <c r="AI864" s="0" t="s">
        <v>173</v>
      </c>
    </row>
    <row r="865" customFormat="false" ht="12.75" hidden="false" customHeight="false" outlineLevel="0" collapsed="false">
      <c r="A865" s="0" t="n">
        <v>111051050</v>
      </c>
      <c r="B865" s="0" t="n">
        <v>11</v>
      </c>
      <c r="C865" s="0" t="s">
        <v>68</v>
      </c>
      <c r="D865" s="0" t="n">
        <v>5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0</v>
      </c>
      <c r="K865" s="0" t="n">
        <v>115.359711017463</v>
      </c>
      <c r="L865" s="0" t="n">
        <v>115.270073440266</v>
      </c>
      <c r="M865" s="0" t="n">
        <v>211.457425422738</v>
      </c>
      <c r="N865" s="0" t="n">
        <v>144.951137240762</v>
      </c>
      <c r="O865" s="0" t="n">
        <v>172.015927871132</v>
      </c>
      <c r="P865" s="0" t="n">
        <v>275.663564828982</v>
      </c>
      <c r="Q865" s="0" t="n">
        <v>181.686297384105</v>
      </c>
      <c r="R865" s="0" t="n">
        <v>43.3379410851413</v>
      </c>
      <c r="S865" s="0" t="n">
        <v>62.7350260165984</v>
      </c>
      <c r="T865" s="0" t="n">
        <v>86.2691920597706</v>
      </c>
      <c r="U865" s="0" t="n">
        <v>63.4020919580414</v>
      </c>
      <c r="V865" s="0" t="n">
        <v>0</v>
      </c>
      <c r="W865" s="0" t="n">
        <v>128.609983156315</v>
      </c>
      <c r="X865" s="0" t="n">
        <v>358.518996669163</v>
      </c>
      <c r="Y865" s="0" t="n">
        <v>41.6525441966058</v>
      </c>
      <c r="Z865" s="0" t="n">
        <v>168.85700788497</v>
      </c>
      <c r="AA865" s="0" t="n">
        <v>133.844980374368</v>
      </c>
      <c r="AB865" s="0" t="n">
        <v>0</v>
      </c>
      <c r="AC865" s="0" t="n">
        <v>192.307707479228</v>
      </c>
      <c r="AD865" s="0" t="n">
        <v>0</v>
      </c>
      <c r="AE865" s="0" t="n">
        <v>59.9773056348371</v>
      </c>
      <c r="AF865" s="0" t="n">
        <v>195.407756443213</v>
      </c>
      <c r="AG865" s="0" t="n">
        <v>97.0870858671546</v>
      </c>
      <c r="AH865" s="0" t="n">
        <v>120.104959575668</v>
      </c>
      <c r="AI865" s="0" t="n">
        <v>70.0665794518823</v>
      </c>
    </row>
    <row r="866" customFormat="false" ht="12.75" hidden="false" customHeight="false" outlineLevel="0" collapsed="false">
      <c r="A866" s="0" t="n">
        <v>111051051</v>
      </c>
      <c r="B866" s="0" t="n">
        <v>11</v>
      </c>
      <c r="C866" s="0" t="s">
        <v>68</v>
      </c>
      <c r="D866" s="0" t="n">
        <v>5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4</v>
      </c>
      <c r="J866" s="0" t="n">
        <v>0</v>
      </c>
      <c r="K866" s="0" t="n">
        <v>13.97059618929</v>
      </c>
      <c r="L866" s="0" t="n">
        <v>13.9597406628384</v>
      </c>
      <c r="M866" s="0" t="n">
        <v>25.6084752272028</v>
      </c>
      <c r="N866" s="0" t="n">
        <v>17.5542551876061</v>
      </c>
      <c r="O866" s="0" t="n">
        <v>20.8319268938688</v>
      </c>
      <c r="P866" s="0" t="n">
        <v>33.3841365790426</v>
      </c>
      <c r="Q866" s="0" t="n">
        <v>22.0030535053641</v>
      </c>
      <c r="R866" s="0" t="n">
        <v>1.09722167082808</v>
      </c>
      <c r="S866" s="0" t="n">
        <v>1.58831334257767</v>
      </c>
      <c r="T866" s="0" t="n">
        <v>2.1841468395291</v>
      </c>
      <c r="U866" s="0" t="n">
        <v>1.60520198999598</v>
      </c>
      <c r="V866" s="0" t="n">
        <v>0</v>
      </c>
      <c r="W866" s="0" t="n">
        <v>15.5752656169212</v>
      </c>
      <c r="X866" s="0" t="n">
        <v>97.6843600642431</v>
      </c>
      <c r="Y866" s="0" t="n">
        <v>1.05455111602681</v>
      </c>
      <c r="Z866" s="0" t="n">
        <v>46.0078514969941</v>
      </c>
      <c r="AA866" s="0" t="n">
        <v>16.2092480666034</v>
      </c>
      <c r="AB866" s="0" t="n">
        <v>0</v>
      </c>
      <c r="AC866" s="0" t="n">
        <v>23.2893555434938</v>
      </c>
      <c r="AD866" s="0" t="n">
        <v>0</v>
      </c>
      <c r="AE866" s="0" t="n">
        <v>1.51849390747788</v>
      </c>
      <c r="AF866" s="0" t="n">
        <v>53.2420368713661</v>
      </c>
      <c r="AG866" s="0" t="n">
        <v>2.45803219773889</v>
      </c>
      <c r="AH866" s="0" t="n">
        <v>14.5452678041874</v>
      </c>
      <c r="AI866" s="0" t="n">
        <v>1.77393220467875</v>
      </c>
    </row>
    <row r="867" customFormat="false" ht="12.75" hidden="false" customHeight="false" outlineLevel="0" collapsed="false">
      <c r="A867" s="0" t="n">
        <v>111051052</v>
      </c>
      <c r="B867" s="0" t="n">
        <v>11</v>
      </c>
      <c r="C867" s="0" t="s">
        <v>68</v>
      </c>
      <c r="D867" s="0" t="n">
        <v>5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5</v>
      </c>
      <c r="J867" s="0" t="n">
        <v>299.573227355399</v>
      </c>
      <c r="K867" s="0" t="n">
        <v>416.718940770031</v>
      </c>
      <c r="L867" s="0" t="n">
        <v>416.395139020763</v>
      </c>
      <c r="M867" s="0" t="n">
        <v>763.856926850157</v>
      </c>
      <c r="N867" s="0" t="n">
        <v>523.613346822949</v>
      </c>
      <c r="O867" s="0" t="n">
        <v>621.38067637133</v>
      </c>
      <c r="P867" s="0" t="n">
        <v>995.791578630384</v>
      </c>
      <c r="Q867" s="0" t="n">
        <v>656.313376052685</v>
      </c>
      <c r="R867" s="0" t="n">
        <v>241.463553023927</v>
      </c>
      <c r="S867" s="0" t="n">
        <v>349.53719308576</v>
      </c>
      <c r="T867" s="0" t="n">
        <v>480.661173781459</v>
      </c>
      <c r="U867" s="0" t="n">
        <v>353.253846629721</v>
      </c>
      <c r="V867" s="0" t="n">
        <v>299.573227355399</v>
      </c>
      <c r="W867" s="0" t="n">
        <v>464.583479627806</v>
      </c>
      <c r="X867" s="0" t="n">
        <v>917.951024050999</v>
      </c>
      <c r="Y867" s="0" t="n">
        <v>232.073122588809</v>
      </c>
      <c r="Z867" s="0" t="n">
        <v>432.341004929316</v>
      </c>
      <c r="AA867" s="0" t="n">
        <v>483.494089548725</v>
      </c>
      <c r="AB867" s="0" t="n">
        <v>299.573227355399</v>
      </c>
      <c r="AC867" s="0" t="n">
        <v>694.681561316723</v>
      </c>
      <c r="AD867" s="0" t="n">
        <v>299.573227355399</v>
      </c>
      <c r="AE867" s="0" t="n">
        <v>334.172158546662</v>
      </c>
      <c r="AF867" s="0" t="n">
        <v>500.321466368714</v>
      </c>
      <c r="AG867" s="0" t="n">
        <v>540.934620317249</v>
      </c>
      <c r="AH867" s="0" t="n">
        <v>433.860410139408</v>
      </c>
      <c r="AI867" s="0" t="n">
        <v>390.385994328775</v>
      </c>
    </row>
    <row r="868" customFormat="false" ht="12.75" hidden="false" customHeight="false" outlineLevel="0" collapsed="false">
      <c r="A868" s="0" t="n">
        <v>112051019</v>
      </c>
      <c r="B868" s="0" t="n">
        <v>11</v>
      </c>
      <c r="C868" s="0" t="s">
        <v>68</v>
      </c>
      <c r="D868" s="0" t="n">
        <v>5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326</v>
      </c>
      <c r="K868" s="0" t="n">
        <v>356</v>
      </c>
      <c r="L868" s="0" t="n">
        <v>311</v>
      </c>
      <c r="M868" s="0" t="n">
        <v>317</v>
      </c>
      <c r="N868" s="0" t="n">
        <v>361</v>
      </c>
      <c r="O868" s="0" t="n">
        <v>311</v>
      </c>
      <c r="P868" s="0" t="n">
        <v>329</v>
      </c>
      <c r="Q868" s="0" t="n">
        <v>328</v>
      </c>
      <c r="R868" s="0" t="n">
        <v>295</v>
      </c>
      <c r="S868" s="0" t="n">
        <v>288</v>
      </c>
      <c r="T868" s="0" t="n">
        <v>297</v>
      </c>
      <c r="U868" s="0" t="n">
        <v>279</v>
      </c>
      <c r="V868" s="0" t="n">
        <v>240</v>
      </c>
      <c r="W868" s="0" t="n">
        <v>252</v>
      </c>
      <c r="X868" s="0" t="n">
        <v>258</v>
      </c>
      <c r="Y868" s="0" t="n">
        <v>284</v>
      </c>
      <c r="Z868" s="0" t="n">
        <v>266</v>
      </c>
      <c r="AA868" s="0" t="n">
        <v>284</v>
      </c>
      <c r="AB868" s="0" t="n">
        <v>285</v>
      </c>
      <c r="AC868" s="0" t="n">
        <v>259</v>
      </c>
      <c r="AD868" s="0" t="n">
        <v>247</v>
      </c>
      <c r="AE868" s="0" t="n">
        <v>237</v>
      </c>
      <c r="AF868" s="0" t="n">
        <v>220</v>
      </c>
      <c r="AG868" s="0" t="n">
        <v>219</v>
      </c>
      <c r="AH868" s="0" t="n">
        <v>237</v>
      </c>
      <c r="AI868" s="0" t="n">
        <v>200</v>
      </c>
    </row>
    <row r="869" customFormat="false" ht="12.75" hidden="false" customHeight="false" outlineLevel="0" collapsed="false">
      <c r="A869" s="0" t="n">
        <v>112051039</v>
      </c>
      <c r="B869" s="0" t="n">
        <v>11</v>
      </c>
      <c r="C869" s="0" t="s">
        <v>68</v>
      </c>
      <c r="D869" s="0" t="n">
        <v>5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48.4741785782791</v>
      </c>
      <c r="K869" s="0" t="n">
        <v>53.2768239829514</v>
      </c>
      <c r="L869" s="0" t="n">
        <v>46.8318480660404</v>
      </c>
      <c r="M869" s="0" t="n">
        <v>47.8982924334297</v>
      </c>
      <c r="N869" s="0" t="n">
        <v>54.8985137862182</v>
      </c>
      <c r="O869" s="0" t="n">
        <v>47.5060833754676</v>
      </c>
      <c r="P869" s="0" t="n">
        <v>50.4394672733712</v>
      </c>
      <c r="Q869" s="0" t="n">
        <v>50.568588273021</v>
      </c>
      <c r="R869" s="0" t="n">
        <v>45.772910505426</v>
      </c>
      <c r="S869" s="0" t="n">
        <v>44.9971173721684</v>
      </c>
      <c r="T869" s="0" t="n">
        <v>46.5585108801126</v>
      </c>
      <c r="U869" s="0" t="n">
        <v>43.9411597946263</v>
      </c>
      <c r="V869" s="0" t="n">
        <v>38.0098667279048</v>
      </c>
      <c r="W869" s="0" t="n">
        <v>39.9937152733142</v>
      </c>
      <c r="X869" s="0" t="n">
        <v>41.0838492700451</v>
      </c>
      <c r="Y869" s="0" t="n">
        <v>45.4401454084653</v>
      </c>
      <c r="Z869" s="0" t="n">
        <v>42.7322279716168</v>
      </c>
      <c r="AA869" s="0" t="n">
        <v>45.7185540058468</v>
      </c>
      <c r="AB869" s="0" t="n">
        <v>45.9584020021738</v>
      </c>
      <c r="AC869" s="0" t="n">
        <v>41.6761202267567</v>
      </c>
      <c r="AD869" s="0" t="n">
        <v>39.6273425454872</v>
      </c>
      <c r="AE869" s="0" t="n">
        <v>37.9024738960705</v>
      </c>
      <c r="AF869" s="0" t="n">
        <v>35.0392678704248</v>
      </c>
      <c r="AG869" s="0" t="n">
        <v>34.6998306204615</v>
      </c>
      <c r="AH869" s="0" t="n">
        <v>37.4976860605121</v>
      </c>
      <c r="AI869" s="0" t="n">
        <v>31.6384109291727</v>
      </c>
    </row>
    <row r="870" customFormat="false" ht="12.75" hidden="false" customHeight="false" outlineLevel="0" collapsed="false">
      <c r="A870" s="0" t="n">
        <v>112051040</v>
      </c>
      <c r="B870" s="0" t="n">
        <v>11</v>
      </c>
      <c r="C870" s="0" t="s">
        <v>68</v>
      </c>
      <c r="D870" s="0" t="n">
        <v>5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43.3544118123214</v>
      </c>
      <c r="K870" s="0" t="n">
        <v>47.88562001413</v>
      </c>
      <c r="L870" s="0" t="n">
        <v>41.771047548363</v>
      </c>
      <c r="M870" s="0" t="n">
        <v>42.7700660546119</v>
      </c>
      <c r="N870" s="0" t="n">
        <v>49.3807864329302</v>
      </c>
      <c r="O870" s="0" t="n">
        <v>42.3724228160901</v>
      </c>
      <c r="P870" s="0" t="n">
        <v>45.1357946612438</v>
      </c>
      <c r="Q870" s="0" t="n">
        <v>45.2434656779141</v>
      </c>
      <c r="R870" s="0" t="n">
        <v>40.6980818955815</v>
      </c>
      <c r="S870" s="0" t="n">
        <v>39.9498391973459</v>
      </c>
      <c r="T870" s="0" t="n">
        <v>41.4134798944058</v>
      </c>
      <c r="U870" s="0" t="n">
        <v>38.9358590340485</v>
      </c>
      <c r="V870" s="0" t="n">
        <v>33.3527597686751</v>
      </c>
      <c r="W870" s="0" t="n">
        <v>35.2078391782299</v>
      </c>
      <c r="X870" s="0" t="n">
        <v>36.2232004312579</v>
      </c>
      <c r="Y870" s="0" t="n">
        <v>40.3084825127013</v>
      </c>
      <c r="Z870" s="0" t="n">
        <v>37.7507726467365</v>
      </c>
      <c r="AA870" s="0" t="n">
        <v>40.5554497699154</v>
      </c>
      <c r="AB870" s="0" t="n">
        <v>40.7770505293136</v>
      </c>
      <c r="AC870" s="0" t="n">
        <v>36.7546260283762</v>
      </c>
      <c r="AD870" s="0" t="n">
        <v>34.8391013896552</v>
      </c>
      <c r="AE870" s="0" t="n">
        <v>33.2301965681205</v>
      </c>
      <c r="AF870" s="0" t="n">
        <v>30.5618008446399</v>
      </c>
      <c r="AG870" s="0" t="n">
        <v>30.2559758466176</v>
      </c>
      <c r="AH870" s="0" t="n">
        <v>32.8753073495204</v>
      </c>
      <c r="AI870" s="0" t="n">
        <v>27.4053311800426</v>
      </c>
    </row>
    <row r="871" customFormat="false" ht="12.75" hidden="false" customHeight="false" outlineLevel="0" collapsed="false">
      <c r="A871" s="0" t="n">
        <v>112051041</v>
      </c>
      <c r="B871" s="0" t="n">
        <v>11</v>
      </c>
      <c r="C871" s="0" t="s">
        <v>68</v>
      </c>
      <c r="D871" s="0" t="n">
        <v>5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54.0323151016195</v>
      </c>
      <c r="K871" s="0" t="n">
        <v>59.1088844996532</v>
      </c>
      <c r="L871" s="0" t="n">
        <v>52.3367844881192</v>
      </c>
      <c r="M871" s="0" t="n">
        <v>53.4720922278792</v>
      </c>
      <c r="N871" s="0" t="n">
        <v>60.8641709734459</v>
      </c>
      <c r="O871" s="0" t="n">
        <v>53.09027403724</v>
      </c>
      <c r="P871" s="0" t="n">
        <v>56.195085728516</v>
      </c>
      <c r="Q871" s="0" t="n">
        <v>56.348207542043</v>
      </c>
      <c r="R871" s="0" t="n">
        <v>51.305603178667</v>
      </c>
      <c r="S871" s="0" t="n">
        <v>50.505545170391</v>
      </c>
      <c r="T871" s="0" t="n">
        <v>52.1660984415101</v>
      </c>
      <c r="U871" s="0" t="n">
        <v>49.4114578508575</v>
      </c>
      <c r="V871" s="0" t="n">
        <v>43.1352795592277</v>
      </c>
      <c r="W871" s="0" t="n">
        <v>45.2486381419466</v>
      </c>
      <c r="X871" s="0" t="n">
        <v>46.4150118343611</v>
      </c>
      <c r="Y871" s="0" t="n">
        <v>51.0441209447996</v>
      </c>
      <c r="Z871" s="0" t="n">
        <v>48.1882108770366</v>
      </c>
      <c r="AA871" s="0" t="n">
        <v>51.356864708911</v>
      </c>
      <c r="AB871" s="0" t="n">
        <v>51.6157606580387</v>
      </c>
      <c r="AC871" s="0" t="n">
        <v>47.0730496954142</v>
      </c>
      <c r="AD871" s="0" t="n">
        <v>44.8898393388464</v>
      </c>
      <c r="AE871" s="0" t="n">
        <v>43.0477076710682</v>
      </c>
      <c r="AF871" s="0" t="n">
        <v>39.9881259457228</v>
      </c>
      <c r="AG871" s="0" t="n">
        <v>39.6126649114747</v>
      </c>
      <c r="AH871" s="0" t="n">
        <v>42.5879701757875</v>
      </c>
      <c r="AI871" s="0" t="n">
        <v>36.340192276977</v>
      </c>
    </row>
    <row r="872" customFormat="false" ht="12.75" hidden="false" customHeight="false" outlineLevel="0" collapsed="false">
      <c r="A872" s="0" t="n">
        <v>112051042</v>
      </c>
      <c r="B872" s="0" t="n">
        <v>11</v>
      </c>
      <c r="C872" s="0" t="s">
        <v>68</v>
      </c>
      <c r="D872" s="0" t="n">
        <v>5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55.6704811324928</v>
      </c>
      <c r="K872" s="0" t="n">
        <v>61.0571972958275</v>
      </c>
      <c r="L872" s="0" t="n">
        <v>53.0608222215473</v>
      </c>
      <c r="M872" s="0" t="n">
        <v>53.7136626118521</v>
      </c>
      <c r="N872" s="0" t="n">
        <v>62.4130685763163</v>
      </c>
      <c r="O872" s="0" t="n">
        <v>52.9265290962813</v>
      </c>
      <c r="P872" s="0" t="n">
        <v>57.1879938435739</v>
      </c>
      <c r="Q872" s="0" t="n">
        <v>56.4160275922765</v>
      </c>
      <c r="R872" s="0" t="n">
        <v>51.2207361053182</v>
      </c>
      <c r="S872" s="0" t="n">
        <v>50.6007043069481</v>
      </c>
      <c r="T872" s="0" t="n">
        <v>51.9297439368316</v>
      </c>
      <c r="U872" s="0" t="n">
        <v>48.6779097743552</v>
      </c>
      <c r="V872" s="0" t="n">
        <v>41.8479459321144</v>
      </c>
      <c r="W872" s="0" t="n">
        <v>43.8503278621756</v>
      </c>
      <c r="X872" s="0" t="n">
        <v>44.4617906269844</v>
      </c>
      <c r="Y872" s="0" t="n">
        <v>49.4013521319447</v>
      </c>
      <c r="Z872" s="0" t="n">
        <v>45.7625636156385</v>
      </c>
      <c r="AA872" s="0" t="n">
        <v>48.9187473900667</v>
      </c>
      <c r="AB872" s="0" t="n">
        <v>49.2187284550763</v>
      </c>
      <c r="AC872" s="0" t="n">
        <v>44.4591245356072</v>
      </c>
      <c r="AD872" s="0" t="n">
        <v>41.941434408445</v>
      </c>
      <c r="AE872" s="0" t="n">
        <v>40.5066547345288</v>
      </c>
      <c r="AF872" s="0" t="n">
        <v>36.976746683635</v>
      </c>
      <c r="AG872" s="0" t="n">
        <v>35.9335894423518</v>
      </c>
      <c r="AH872" s="0" t="n">
        <v>39.0129420506814</v>
      </c>
      <c r="AI872" s="0" t="n">
        <v>32.3198733319641</v>
      </c>
    </row>
    <row r="873" customFormat="false" ht="12.75" hidden="false" customHeight="false" outlineLevel="0" collapsed="false">
      <c r="A873" s="0" t="n">
        <v>112051044</v>
      </c>
      <c r="B873" s="0" t="n">
        <v>11</v>
      </c>
      <c r="C873" s="0" t="s">
        <v>68</v>
      </c>
      <c r="D873" s="0" t="n">
        <v>5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49.6840703340764</v>
      </c>
      <c r="K873" s="0" t="n">
        <v>54.749518871998</v>
      </c>
      <c r="L873" s="0" t="n">
        <v>47.2386228164882</v>
      </c>
      <c r="M873" s="0" t="n">
        <v>47.9084964545061</v>
      </c>
      <c r="N873" s="0" t="n">
        <v>56.0796372974431</v>
      </c>
      <c r="O873" s="0" t="n">
        <v>47.1627045573184</v>
      </c>
      <c r="P873" s="0" t="n">
        <v>51.1270243203737</v>
      </c>
      <c r="Q873" s="0" t="n">
        <v>50.4316014749611</v>
      </c>
      <c r="R873" s="0" t="n">
        <v>45.4964585300527</v>
      </c>
      <c r="S873" s="0" t="n">
        <v>44.8874805403404</v>
      </c>
      <c r="T873" s="0" t="n">
        <v>46.1584130866637</v>
      </c>
      <c r="U873" s="0" t="n">
        <v>43.1043275527527</v>
      </c>
      <c r="V873" s="0" t="n">
        <v>36.7010378542474</v>
      </c>
      <c r="W873" s="0" t="n">
        <v>38.5795471475363</v>
      </c>
      <c r="X873" s="0" t="n">
        <v>39.1679187438098</v>
      </c>
      <c r="Y873" s="0" t="n">
        <v>43.791534267156</v>
      </c>
      <c r="Z873" s="0" t="n">
        <v>40.394928940908</v>
      </c>
      <c r="AA873" s="0" t="n">
        <v>43.3624451436954</v>
      </c>
      <c r="AB873" s="0" t="n">
        <v>43.6409904507713</v>
      </c>
      <c r="AC873" s="0" t="n">
        <v>39.1737151668883</v>
      </c>
      <c r="AD873" s="0" t="n">
        <v>36.8359457292811</v>
      </c>
      <c r="AE873" s="0" t="n">
        <v>35.4769421532573</v>
      </c>
      <c r="AF873" s="0" t="n">
        <v>32.2246202179173</v>
      </c>
      <c r="AG873" s="0" t="n">
        <v>31.3046375943838</v>
      </c>
      <c r="AH873" s="0" t="n">
        <v>34.1781748331318</v>
      </c>
      <c r="AI873" s="0" t="n">
        <v>27.9727053460759</v>
      </c>
    </row>
    <row r="874" customFormat="false" ht="12.75" hidden="false" customHeight="false" outlineLevel="0" collapsed="false">
      <c r="A874" s="0" t="n">
        <v>112051045</v>
      </c>
      <c r="B874" s="0" t="n">
        <v>11</v>
      </c>
      <c r="C874" s="0" t="s">
        <v>68</v>
      </c>
      <c r="D874" s="0" t="n">
        <v>5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61.9924907056153</v>
      </c>
      <c r="K874" s="0" t="n">
        <v>67.7038135324249</v>
      </c>
      <c r="L874" s="0" t="n">
        <v>59.2164712458371</v>
      </c>
      <c r="M874" s="0" t="n">
        <v>59.8460069915522</v>
      </c>
      <c r="N874" s="0" t="n">
        <v>69.0804563092606</v>
      </c>
      <c r="O874" s="0" t="n">
        <v>59.0178321081084</v>
      </c>
      <c r="P874" s="0" t="n">
        <v>63.583563050013</v>
      </c>
      <c r="Q874" s="0" t="n">
        <v>62.7311357912849</v>
      </c>
      <c r="R874" s="0" t="n">
        <v>57.279289511799</v>
      </c>
      <c r="S874" s="0" t="n">
        <v>56.6512059798843</v>
      </c>
      <c r="T874" s="0" t="n">
        <v>58.0361160316727</v>
      </c>
      <c r="U874" s="0" t="n">
        <v>54.5854533184176</v>
      </c>
      <c r="V874" s="0" t="n">
        <v>47.3276682122914</v>
      </c>
      <c r="W874" s="0" t="n">
        <v>49.4536862233312</v>
      </c>
      <c r="X874" s="0" t="n">
        <v>50.0863406771927</v>
      </c>
      <c r="Y874" s="0" t="n">
        <v>55.3443616166878</v>
      </c>
      <c r="Z874" s="0" t="n">
        <v>51.4601716418881</v>
      </c>
      <c r="AA874" s="0" t="n">
        <v>54.8051438929869</v>
      </c>
      <c r="AB874" s="0" t="n">
        <v>55.1270387833596</v>
      </c>
      <c r="AC874" s="0" t="n">
        <v>50.0741423064168</v>
      </c>
      <c r="AD874" s="0" t="n">
        <v>47.3734454013351</v>
      </c>
      <c r="AE874" s="0" t="n">
        <v>45.8649356242356</v>
      </c>
      <c r="AF874" s="0" t="n">
        <v>42.0509478100509</v>
      </c>
      <c r="AG874" s="0" t="n">
        <v>40.8770603481686</v>
      </c>
      <c r="AH874" s="0" t="n">
        <v>44.162882932255</v>
      </c>
      <c r="AI874" s="0" t="n">
        <v>36.976425090187</v>
      </c>
    </row>
    <row r="875" customFormat="false" ht="12.75" hidden="false" customHeight="false" outlineLevel="0" collapsed="false">
      <c r="A875" s="0" t="n">
        <v>112051046</v>
      </c>
      <c r="B875" s="0" t="n">
        <v>11</v>
      </c>
      <c r="C875" s="0" t="s">
        <v>68</v>
      </c>
      <c r="D875" s="0" t="n">
        <v>5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26.4902279741303</v>
      </c>
      <c r="K875" s="0" t="n">
        <v>29.2347265040714</v>
      </c>
      <c r="L875" s="0" t="n">
        <v>26.0778399825896</v>
      </c>
      <c r="M875" s="0" t="n">
        <v>25.8189545108569</v>
      </c>
      <c r="N875" s="0" t="n">
        <v>30.1707543486215</v>
      </c>
      <c r="O875" s="0" t="n">
        <v>24.378015742675</v>
      </c>
      <c r="P875" s="0" t="n">
        <v>28.2155416961219</v>
      </c>
      <c r="Q875" s="0" t="n">
        <v>27.2519527674174</v>
      </c>
      <c r="R875" s="0" t="n">
        <v>24.7423250932676</v>
      </c>
      <c r="S875" s="0" t="n">
        <v>24.4877064239848</v>
      </c>
      <c r="T875" s="0" t="n">
        <v>25.7987039096225</v>
      </c>
      <c r="U875" s="0" t="n">
        <v>22.1574292845048</v>
      </c>
      <c r="V875" s="0" t="n">
        <v>20.0187502686647</v>
      </c>
      <c r="W875" s="0" t="n">
        <v>20.842400202337</v>
      </c>
      <c r="X875" s="0" t="n">
        <v>19.3258401745631</v>
      </c>
      <c r="Y875" s="0" t="n">
        <v>22.6182719341313</v>
      </c>
      <c r="Z875" s="0" t="n">
        <v>20.9892523497137</v>
      </c>
      <c r="AA875" s="0" t="n">
        <v>21.5150381689811</v>
      </c>
      <c r="AB875" s="0" t="n">
        <v>21.5802502323501</v>
      </c>
      <c r="AC875" s="0" t="n">
        <v>20.8533834603959</v>
      </c>
      <c r="AD875" s="0" t="n">
        <v>18.0955464948442</v>
      </c>
      <c r="AE875" s="0" t="n">
        <v>18.305180192026</v>
      </c>
      <c r="AF875" s="0" t="n">
        <v>16.2145123276684</v>
      </c>
      <c r="AG875" s="0" t="n">
        <v>16.6992172582629</v>
      </c>
      <c r="AH875" s="0" t="n">
        <v>18.0731537995971</v>
      </c>
      <c r="AI875" s="0" t="n">
        <v>14.987654530719</v>
      </c>
    </row>
    <row r="876" customFormat="false" ht="12.75" hidden="false" customHeight="false" outlineLevel="0" collapsed="false">
      <c r="A876" s="0" t="n">
        <v>112051048</v>
      </c>
      <c r="B876" s="0" t="n">
        <v>11</v>
      </c>
      <c r="C876" s="0" t="s">
        <v>68</v>
      </c>
      <c r="D876" s="0" t="n">
        <v>5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23.3653680763881</v>
      </c>
      <c r="K876" s="0" t="n">
        <v>25.9406658119196</v>
      </c>
      <c r="L876" s="0" t="n">
        <v>22.92886919984</v>
      </c>
      <c r="M876" s="0" t="n">
        <v>22.7127694502356</v>
      </c>
      <c r="N876" s="0" t="n">
        <v>26.7930428730353</v>
      </c>
      <c r="O876" s="0" t="n">
        <v>21.4197140322257</v>
      </c>
      <c r="P876" s="0" t="n">
        <v>24.9114503644039</v>
      </c>
      <c r="Q876" s="0" t="n">
        <v>24.0338392732091</v>
      </c>
      <c r="R876" s="0" t="n">
        <v>21.6684957829778</v>
      </c>
      <c r="S876" s="0" t="n">
        <v>21.424671167852</v>
      </c>
      <c r="T876" s="0" t="n">
        <v>22.6399160920984</v>
      </c>
      <c r="U876" s="0" t="n">
        <v>19.3109944646807</v>
      </c>
      <c r="V876" s="0" t="n">
        <v>17.2784589476281</v>
      </c>
      <c r="W876" s="0" t="n">
        <v>18.0604780142937</v>
      </c>
      <c r="X876" s="0" t="n">
        <v>16.7209983659923</v>
      </c>
      <c r="Y876" s="0" t="n">
        <v>19.754278125457</v>
      </c>
      <c r="Z876" s="0" t="n">
        <v>18.2302621545765</v>
      </c>
      <c r="AA876" s="0" t="n">
        <v>18.7472346869548</v>
      </c>
      <c r="AB876" s="0" t="n">
        <v>18.8557881548199</v>
      </c>
      <c r="AC876" s="0" t="n">
        <v>18.1025207291739</v>
      </c>
      <c r="AD876" s="0" t="n">
        <v>15.6208754346301</v>
      </c>
      <c r="AE876" s="0" t="n">
        <v>15.7804964349636</v>
      </c>
      <c r="AF876" s="0" t="n">
        <v>13.8823651068782</v>
      </c>
      <c r="AG876" s="0" t="n">
        <v>14.2864462396041</v>
      </c>
      <c r="AH876" s="0" t="n">
        <v>15.5932792169964</v>
      </c>
      <c r="AI876" s="0" t="n">
        <v>12.730396730155</v>
      </c>
    </row>
    <row r="877" customFormat="false" ht="12.75" hidden="false" customHeight="false" outlineLevel="0" collapsed="false">
      <c r="A877" s="0" t="n">
        <v>112051049</v>
      </c>
      <c r="B877" s="0" t="n">
        <v>11</v>
      </c>
      <c r="C877" s="0" t="s">
        <v>68</v>
      </c>
      <c r="D877" s="0" t="n">
        <v>5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29.8083568308547</v>
      </c>
      <c r="K877" s="0" t="n">
        <v>32.7228287956434</v>
      </c>
      <c r="L877" s="0" t="n">
        <v>29.4264829555438</v>
      </c>
      <c r="M877" s="0" t="n">
        <v>29.1213226560573</v>
      </c>
      <c r="N877" s="0" t="n">
        <v>33.74608011241</v>
      </c>
      <c r="O877" s="0" t="n">
        <v>27.5248915389063</v>
      </c>
      <c r="P877" s="0" t="n">
        <v>31.7224000885318</v>
      </c>
      <c r="Q877" s="0" t="n">
        <v>30.6693269911571</v>
      </c>
      <c r="R877" s="0" t="n">
        <v>28.0170656207766</v>
      </c>
      <c r="S877" s="0" t="n">
        <v>27.7524135249971</v>
      </c>
      <c r="T877" s="0" t="n">
        <v>29.1607737940411</v>
      </c>
      <c r="U877" s="0" t="n">
        <v>25.1966987267704</v>
      </c>
      <c r="V877" s="0" t="n">
        <v>22.9577851783031</v>
      </c>
      <c r="W877" s="0" t="n">
        <v>23.8206823110027</v>
      </c>
      <c r="X877" s="0" t="n">
        <v>22.1164850394474</v>
      </c>
      <c r="Y877" s="0" t="n">
        <v>25.6733148447657</v>
      </c>
      <c r="Z877" s="0" t="n">
        <v>23.9398115065185</v>
      </c>
      <c r="AA877" s="0" t="n">
        <v>24.4706327306033</v>
      </c>
      <c r="AB877" s="0" t="n">
        <v>24.4858779255485</v>
      </c>
      <c r="AC877" s="0" t="n">
        <v>23.7959786148968</v>
      </c>
      <c r="AD877" s="0" t="n">
        <v>20.749513047505</v>
      </c>
      <c r="AE877" s="0" t="n">
        <v>21.0144626610764</v>
      </c>
      <c r="AF877" s="0" t="n">
        <v>18.7250764421628</v>
      </c>
      <c r="AG877" s="0" t="n">
        <v>19.297479446912</v>
      </c>
      <c r="AH877" s="0" t="n">
        <v>20.7333476347036</v>
      </c>
      <c r="AI877" s="0" t="n">
        <v>17.4264291979642</v>
      </c>
    </row>
    <row r="878" customFormat="false" ht="12.75" hidden="false" customHeight="false" outlineLevel="0" collapsed="false">
      <c r="A878" s="0" t="n">
        <v>112051050</v>
      </c>
      <c r="B878" s="0" t="n">
        <v>11</v>
      </c>
      <c r="C878" s="0" t="s">
        <v>68</v>
      </c>
      <c r="D878" s="0" t="n">
        <v>5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0.528622052079</v>
      </c>
      <c r="K878" s="0" t="n">
        <v>103.261438249925</v>
      </c>
      <c r="L878" s="0" t="n">
        <v>98.4896331862185</v>
      </c>
      <c r="M878" s="0" t="n">
        <v>98.6827824354121</v>
      </c>
      <c r="N878" s="0" t="n">
        <v>116.031907736975</v>
      </c>
      <c r="O878" s="0" t="n">
        <v>98.3207180998359</v>
      </c>
      <c r="P878" s="0" t="n">
        <v>105.407932516326</v>
      </c>
      <c r="Q878" s="0" t="n">
        <v>108.364163087865</v>
      </c>
      <c r="R878" s="0" t="n">
        <v>102.561625791762</v>
      </c>
      <c r="S878" s="0" t="n">
        <v>104.092985657381</v>
      </c>
      <c r="T878" s="0" t="n">
        <v>109.161662255446</v>
      </c>
      <c r="U878" s="0" t="n">
        <v>104.557456185605</v>
      </c>
      <c r="V878" s="0" t="n">
        <v>91.3568493992925</v>
      </c>
      <c r="W878" s="0" t="n">
        <v>94.48595077206</v>
      </c>
      <c r="X878" s="0" t="n">
        <v>100.434082331785</v>
      </c>
      <c r="Y878" s="0" t="n">
        <v>108.077174533918</v>
      </c>
      <c r="Z878" s="0" t="n">
        <v>107.160948372797</v>
      </c>
      <c r="AA878" s="0" t="n">
        <v>109.278897903058</v>
      </c>
      <c r="AB878" s="0" t="n">
        <v>113.490742480671</v>
      </c>
      <c r="AC878" s="0" t="n">
        <v>108.589313130925</v>
      </c>
      <c r="AD878" s="0" t="n">
        <v>105.651507424688</v>
      </c>
      <c r="AE878" s="0" t="n">
        <v>105.998278005988</v>
      </c>
      <c r="AF878" s="0" t="n">
        <v>96.9407654707765</v>
      </c>
      <c r="AG878" s="0" t="n">
        <v>95.1435771597548</v>
      </c>
      <c r="AH878" s="0" t="n">
        <v>100.778421782159</v>
      </c>
      <c r="AI878" s="0" t="n">
        <v>89.5244284385412</v>
      </c>
    </row>
    <row r="879" customFormat="false" ht="12.75" hidden="false" customHeight="false" outlineLevel="0" collapsed="false">
      <c r="A879" s="0" t="n">
        <v>112051051</v>
      </c>
      <c r="B879" s="0" t="n">
        <v>11</v>
      </c>
      <c r="C879" s="0" t="s">
        <v>68</v>
      </c>
      <c r="D879" s="0" t="n">
        <v>5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4</v>
      </c>
      <c r="J879" s="0" t="n">
        <v>89.9109465533882</v>
      </c>
      <c r="K879" s="0" t="n">
        <v>92.812176561628</v>
      </c>
      <c r="L879" s="0" t="n">
        <v>87.8465258309034</v>
      </c>
      <c r="M879" s="0" t="n">
        <v>88.1173191942378</v>
      </c>
      <c r="N879" s="0" t="n">
        <v>104.369799111091</v>
      </c>
      <c r="O879" s="0" t="n">
        <v>87.6958642534449</v>
      </c>
      <c r="P879" s="0" t="n">
        <v>94.3243665111999</v>
      </c>
      <c r="Q879" s="0" t="n">
        <v>96.9528804504391</v>
      </c>
      <c r="R879" s="0" t="n">
        <v>91.1906496599622</v>
      </c>
      <c r="S879" s="0" t="n">
        <v>92.4169876081023</v>
      </c>
      <c r="T879" s="0" t="n">
        <v>97.0985587725672</v>
      </c>
      <c r="U879" s="0" t="n">
        <v>92.6474038015556</v>
      </c>
      <c r="V879" s="0" t="n">
        <v>80.1634763165504</v>
      </c>
      <c r="W879" s="0" t="n">
        <v>83.1792229516756</v>
      </c>
      <c r="X879" s="0" t="n">
        <v>88.5516805039553</v>
      </c>
      <c r="Y879" s="0" t="n">
        <v>95.8717640659443</v>
      </c>
      <c r="Z879" s="0" t="n">
        <v>94.6687966121755</v>
      </c>
      <c r="AA879" s="0" t="n">
        <v>96.9377739779874</v>
      </c>
      <c r="AB879" s="0" t="n">
        <v>100.695793133207</v>
      </c>
      <c r="AC879" s="0" t="n">
        <v>95.7661023408555</v>
      </c>
      <c r="AD879" s="0" t="n">
        <v>92.8854508705327</v>
      </c>
      <c r="AE879" s="0" t="n">
        <v>92.9317601716344</v>
      </c>
      <c r="AF879" s="0" t="n">
        <v>84.5532611868726</v>
      </c>
      <c r="AG879" s="0" t="n">
        <v>82.9589574655987</v>
      </c>
      <c r="AH879" s="0" t="n">
        <v>88.3553610465859</v>
      </c>
      <c r="AI879" s="0" t="n">
        <v>77.5464550212289</v>
      </c>
    </row>
    <row r="880" customFormat="false" ht="12.75" hidden="false" customHeight="false" outlineLevel="0" collapsed="false">
      <c r="A880" s="0" t="n">
        <v>112051052</v>
      </c>
      <c r="B880" s="0" t="n">
        <v>11</v>
      </c>
      <c r="C880" s="0" t="s">
        <v>68</v>
      </c>
      <c r="D880" s="0" t="n">
        <v>5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5</v>
      </c>
      <c r="J880" s="0" t="n">
        <v>112.055414712762</v>
      </c>
      <c r="K880" s="0" t="n">
        <v>114.565170565274</v>
      </c>
      <c r="L880" s="0" t="n">
        <v>110.066779750228</v>
      </c>
      <c r="M880" s="0" t="n">
        <v>110.166241333632</v>
      </c>
      <c r="N880" s="0" t="n">
        <v>128.64074787852</v>
      </c>
      <c r="O880" s="0" t="n">
        <v>109.878009226795</v>
      </c>
      <c r="P880" s="0" t="n">
        <v>117.435970767038</v>
      </c>
      <c r="Q880" s="0" t="n">
        <v>120.749393256297</v>
      </c>
      <c r="R880" s="0" t="n">
        <v>114.958520577522</v>
      </c>
      <c r="S880" s="0" t="n">
        <v>116.835772957568</v>
      </c>
      <c r="T880" s="0" t="n">
        <v>122.309281624574</v>
      </c>
      <c r="U880" s="0" t="n">
        <v>117.573963988536</v>
      </c>
      <c r="V880" s="0" t="n">
        <v>103.675797305432</v>
      </c>
      <c r="W880" s="0" t="n">
        <v>106.900810959052</v>
      </c>
      <c r="X880" s="0" t="n">
        <v>113.466707789766</v>
      </c>
      <c r="Y880" s="0" t="n">
        <v>121.405957632648</v>
      </c>
      <c r="Z880" s="0" t="n">
        <v>120.843087830606</v>
      </c>
      <c r="AA880" s="0" t="n">
        <v>122.755885377051</v>
      </c>
      <c r="AB880" s="0" t="n">
        <v>127.461154992037</v>
      </c>
      <c r="AC880" s="0" t="n">
        <v>122.65129540828</v>
      </c>
      <c r="AD880" s="0" t="n">
        <v>119.681989493926</v>
      </c>
      <c r="AE880" s="0" t="n">
        <v>120.387468579233</v>
      </c>
      <c r="AF880" s="0" t="n">
        <v>110.632435393782</v>
      </c>
      <c r="AG880" s="0" t="n">
        <v>108.614093300098</v>
      </c>
      <c r="AH880" s="0" t="n">
        <v>114.459020599174</v>
      </c>
      <c r="AI880" s="0" t="n">
        <v>102.828645541843</v>
      </c>
    </row>
    <row r="881" customFormat="false" ht="12.75" hidden="false" customHeight="false" outlineLevel="0" collapsed="false">
      <c r="A881" s="0" t="n">
        <v>120051019</v>
      </c>
      <c r="B881" s="0" t="n">
        <v>12</v>
      </c>
      <c r="C881" s="0" t="s">
        <v>69</v>
      </c>
      <c r="D881" s="0" t="n">
        <v>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99</v>
      </c>
      <c r="K881" s="0" t="n">
        <v>91</v>
      </c>
      <c r="L881" s="0" t="n">
        <v>96</v>
      </c>
      <c r="M881" s="0" t="n">
        <v>80</v>
      </c>
      <c r="N881" s="0" t="n">
        <v>73</v>
      </c>
      <c r="O881" s="0" t="n">
        <v>77</v>
      </c>
      <c r="P881" s="0" t="n">
        <v>74</v>
      </c>
      <c r="Q881" s="0" t="n">
        <v>88</v>
      </c>
      <c r="R881" s="0" t="n">
        <v>71</v>
      </c>
      <c r="S881" s="0" t="n">
        <v>70</v>
      </c>
      <c r="T881" s="0" t="n">
        <v>77</v>
      </c>
      <c r="U881" s="0" t="n">
        <v>71</v>
      </c>
      <c r="V881" s="0" t="n">
        <v>65</v>
      </c>
      <c r="W881" s="0" t="n">
        <v>94</v>
      </c>
      <c r="X881" s="0" t="n">
        <v>69</v>
      </c>
      <c r="Y881" s="0" t="n">
        <v>70</v>
      </c>
      <c r="Z881" s="0" t="n">
        <v>74</v>
      </c>
      <c r="AA881" s="0" t="n">
        <v>78</v>
      </c>
      <c r="AB881" s="0" t="n">
        <v>85</v>
      </c>
      <c r="AC881" s="0" t="n">
        <v>76</v>
      </c>
      <c r="AD881" s="0" t="n">
        <v>66</v>
      </c>
      <c r="AE881" s="0" t="n">
        <v>61</v>
      </c>
      <c r="AF881" s="0" t="n">
        <v>59</v>
      </c>
      <c r="AG881" s="0" t="n">
        <v>83</v>
      </c>
      <c r="AH881" s="0" t="n">
        <v>78</v>
      </c>
      <c r="AI881" s="0" t="n">
        <v>79</v>
      </c>
    </row>
    <row r="882" customFormat="false" ht="12.75" hidden="false" customHeight="false" outlineLevel="0" collapsed="false">
      <c r="A882" s="0" t="n">
        <v>120051039</v>
      </c>
      <c r="B882" s="0" t="n">
        <v>12</v>
      </c>
      <c r="C882" s="0" t="s">
        <v>69</v>
      </c>
      <c r="D882" s="0" t="n">
        <v>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33.795316447054</v>
      </c>
      <c r="K882" s="0" t="n">
        <v>30.9166270299653</v>
      </c>
      <c r="L882" s="0" t="n">
        <v>32.4565555480425</v>
      </c>
      <c r="M882" s="0" t="n">
        <v>26.9079412061485</v>
      </c>
      <c r="N882" s="0" t="n">
        <v>24.5501933748108</v>
      </c>
      <c r="O882" s="0" t="n">
        <v>25.8467322345675</v>
      </c>
      <c r="P882" s="0" t="n">
        <v>24.7251829329413</v>
      </c>
      <c r="Q882" s="0" t="n">
        <v>29.3167205250358</v>
      </c>
      <c r="R882" s="0" t="n">
        <v>23.6359399447385</v>
      </c>
      <c r="S882" s="0" t="n">
        <v>23.3115758625283</v>
      </c>
      <c r="T882" s="0" t="n">
        <v>25.6222547584187</v>
      </c>
      <c r="U882" s="0" t="n">
        <v>23.6005850285866</v>
      </c>
      <c r="V882" s="0" t="n">
        <v>21.6536744619895</v>
      </c>
      <c r="W882" s="0" t="n">
        <v>31.310372393578</v>
      </c>
      <c r="X882" s="0" t="n">
        <v>22.9403550768003</v>
      </c>
      <c r="Y882" s="0" t="n">
        <v>23.135142281125</v>
      </c>
      <c r="Z882" s="0" t="n">
        <v>24.2511634004064</v>
      </c>
      <c r="AA882" s="0" t="n">
        <v>25.2910087221556</v>
      </c>
      <c r="AB882" s="0" t="n">
        <v>27.2741857853361</v>
      </c>
      <c r="AC882" s="0" t="n">
        <v>24.1430795133263</v>
      </c>
      <c r="AD882" s="0" t="n">
        <v>20.827416453659</v>
      </c>
      <c r="AE882" s="0" t="n">
        <v>19.1703331238215</v>
      </c>
      <c r="AF882" s="0" t="n">
        <v>18.475027399405</v>
      </c>
      <c r="AG882" s="0" t="n">
        <v>25.8036435988311</v>
      </c>
      <c r="AH882" s="0" t="n">
        <v>24.3894049923236</v>
      </c>
      <c r="AI882" s="0" t="n">
        <v>24.6105919003115</v>
      </c>
    </row>
    <row r="883" customFormat="false" ht="12.75" hidden="false" customHeight="false" outlineLevel="0" collapsed="false">
      <c r="A883" s="0" t="n">
        <v>120051040</v>
      </c>
      <c r="B883" s="0" t="n">
        <v>12</v>
      </c>
      <c r="C883" s="0" t="s">
        <v>69</v>
      </c>
      <c r="D883" s="0" t="n">
        <v>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27.4671655814144</v>
      </c>
      <c r="K883" s="0" t="n">
        <v>24.8921395314368</v>
      </c>
      <c r="L883" s="0" t="n">
        <v>26.2899141980507</v>
      </c>
      <c r="M883" s="0" t="n">
        <v>21.3363239013119</v>
      </c>
      <c r="N883" s="0" t="n">
        <v>19.2434326290564</v>
      </c>
      <c r="O883" s="0" t="n">
        <v>20.3978368817585</v>
      </c>
      <c r="P883" s="0" t="n">
        <v>19.4145866027401</v>
      </c>
      <c r="Q883" s="0" t="n">
        <v>23.5128671323239</v>
      </c>
      <c r="R883" s="0" t="n">
        <v>18.4598651934149</v>
      </c>
      <c r="S883" s="0" t="n">
        <v>18.1725170200964</v>
      </c>
      <c r="T883" s="0" t="n">
        <v>20.2206827680177</v>
      </c>
      <c r="U883" s="0" t="n">
        <v>18.4322527105767</v>
      </c>
      <c r="V883" s="0" t="n">
        <v>16.7118488004644</v>
      </c>
      <c r="W883" s="0" t="n">
        <v>25.3019680231465</v>
      </c>
      <c r="X883" s="0" t="n">
        <v>17.8489655418728</v>
      </c>
      <c r="Y883" s="0" t="n">
        <v>18.0349783877931</v>
      </c>
      <c r="Z883" s="0" t="n">
        <v>19.0423793155079</v>
      </c>
      <c r="AA883" s="0" t="n">
        <v>19.9914928844785</v>
      </c>
      <c r="AB883" s="0" t="n">
        <v>21.7856508919603</v>
      </c>
      <c r="AC883" s="0" t="n">
        <v>19.0220006596314</v>
      </c>
      <c r="AD883" s="0" t="n">
        <v>16.1079223764213</v>
      </c>
      <c r="AE883" s="0" t="n">
        <v>14.6637858456891</v>
      </c>
      <c r="AF883" s="0" t="n">
        <v>14.0640468541391</v>
      </c>
      <c r="AG883" s="0" t="n">
        <v>20.5524580917128</v>
      </c>
      <c r="AH883" s="0" t="n">
        <v>19.2788125502313</v>
      </c>
      <c r="AI883" s="0" t="n">
        <v>19.4844373705903</v>
      </c>
    </row>
    <row r="884" customFormat="false" ht="12.75" hidden="false" customHeight="false" outlineLevel="0" collapsed="false">
      <c r="A884" s="0" t="n">
        <v>120051041</v>
      </c>
      <c r="B884" s="0" t="n">
        <v>12</v>
      </c>
      <c r="C884" s="0" t="s">
        <v>69</v>
      </c>
      <c r="D884" s="0" t="n">
        <v>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41.1445851550335</v>
      </c>
      <c r="K884" s="0" t="n">
        <v>37.9587670437411</v>
      </c>
      <c r="L884" s="0" t="n">
        <v>39.6350094662683</v>
      </c>
      <c r="M884" s="0" t="n">
        <v>33.4892620387603</v>
      </c>
      <c r="N884" s="0" t="n">
        <v>30.8681823383156</v>
      </c>
      <c r="O884" s="0" t="n">
        <v>32.3039805646413</v>
      </c>
      <c r="P884" s="0" t="n">
        <v>31.0402029810207</v>
      </c>
      <c r="Q884" s="0" t="n">
        <v>36.1190196363576</v>
      </c>
      <c r="R884" s="0" t="n">
        <v>29.8135221236063</v>
      </c>
      <c r="S884" s="0" t="n">
        <v>29.4527736885704</v>
      </c>
      <c r="T884" s="0" t="n">
        <v>32.0234222348339</v>
      </c>
      <c r="U884" s="0" t="n">
        <v>29.7689267075857</v>
      </c>
      <c r="V884" s="0" t="n">
        <v>27.5993856405729</v>
      </c>
      <c r="W884" s="0" t="n">
        <v>38.3159662010634</v>
      </c>
      <c r="X884" s="0" t="n">
        <v>29.0324875640153</v>
      </c>
      <c r="Y884" s="0" t="n">
        <v>29.2298604726308</v>
      </c>
      <c r="Z884" s="0" t="n">
        <v>30.4451148659294</v>
      </c>
      <c r="AA884" s="0" t="n">
        <v>31.5643234820109</v>
      </c>
      <c r="AB884" s="0" t="n">
        <v>33.7249530944647</v>
      </c>
      <c r="AC884" s="0" t="n">
        <v>30.2186641771757</v>
      </c>
      <c r="AD884" s="0" t="n">
        <v>26.4975803725289</v>
      </c>
      <c r="AE884" s="0" t="n">
        <v>24.625094882098</v>
      </c>
      <c r="AF884" s="0" t="n">
        <v>23.8314392868564</v>
      </c>
      <c r="AG884" s="0" t="n">
        <v>31.9874985379799</v>
      </c>
      <c r="AH884" s="0" t="n">
        <v>30.4390812232443</v>
      </c>
      <c r="AI884" s="0" t="n">
        <v>30.6721405497433</v>
      </c>
    </row>
    <row r="885" customFormat="false" ht="12.75" hidden="false" customHeight="false" outlineLevel="0" collapsed="false">
      <c r="A885" s="0" t="n">
        <v>120051042</v>
      </c>
      <c r="B885" s="0" t="n">
        <v>12</v>
      </c>
      <c r="C885" s="0" t="s">
        <v>69</v>
      </c>
      <c r="D885" s="0" t="n">
        <v>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36.961861983284</v>
      </c>
      <c r="K885" s="0" t="n">
        <v>34.0583472874849</v>
      </c>
      <c r="L885" s="0" t="n">
        <v>34.7874962984269</v>
      </c>
      <c r="M885" s="0" t="n">
        <v>28.9592457818799</v>
      </c>
      <c r="N885" s="0" t="n">
        <v>25.7390427125104</v>
      </c>
      <c r="O885" s="0" t="n">
        <v>27.7512365592716</v>
      </c>
      <c r="P885" s="0" t="n">
        <v>25.0362192595633</v>
      </c>
      <c r="Q885" s="0" t="n">
        <v>30.0658025687404</v>
      </c>
      <c r="R885" s="0" t="n">
        <v>24.4133754287487</v>
      </c>
      <c r="S885" s="0" t="n">
        <v>23.3115063713107</v>
      </c>
      <c r="T885" s="0" t="n">
        <v>25.0816050467208</v>
      </c>
      <c r="U885" s="0" t="n">
        <v>22.9423040996094</v>
      </c>
      <c r="V885" s="0" t="n">
        <v>20.9046198729823</v>
      </c>
      <c r="W885" s="0" t="n">
        <v>29.7125235316624</v>
      </c>
      <c r="X885" s="0" t="n">
        <v>21.8160116272882</v>
      </c>
      <c r="Y885" s="0" t="n">
        <v>22.0069722097071</v>
      </c>
      <c r="Z885" s="0" t="n">
        <v>23.0865674013793</v>
      </c>
      <c r="AA885" s="0" t="n">
        <v>24.30211862477</v>
      </c>
      <c r="AB885" s="0" t="n">
        <v>24.9940945239846</v>
      </c>
      <c r="AC885" s="0" t="n">
        <v>22.3777997527455</v>
      </c>
      <c r="AD885" s="0" t="n">
        <v>19.070515130361</v>
      </c>
      <c r="AE885" s="0" t="n">
        <v>17.606394882058</v>
      </c>
      <c r="AF885" s="0" t="n">
        <v>16.3205803961461</v>
      </c>
      <c r="AG885" s="0" t="n">
        <v>22.3013539986507</v>
      </c>
      <c r="AH885" s="0" t="n">
        <v>21.0480616982502</v>
      </c>
      <c r="AI885" s="0" t="n">
        <v>21.1432289720232</v>
      </c>
    </row>
    <row r="886" customFormat="false" ht="12.75" hidden="false" customHeight="false" outlineLevel="0" collapsed="false">
      <c r="A886" s="0" t="n">
        <v>120051044</v>
      </c>
      <c r="B886" s="0" t="n">
        <v>12</v>
      </c>
      <c r="C886" s="0" t="s">
        <v>69</v>
      </c>
      <c r="D886" s="0" t="n">
        <v>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29.9871653044322</v>
      </c>
      <c r="K886" s="0" t="n">
        <v>27.3538873543483</v>
      </c>
      <c r="L886" s="0" t="n">
        <v>28.1265174056345</v>
      </c>
      <c r="M886" s="0" t="n">
        <v>22.9107934740736</v>
      </c>
      <c r="N886" s="0" t="n">
        <v>20.147356305577</v>
      </c>
      <c r="O886" s="0" t="n">
        <v>21.8800056080528</v>
      </c>
      <c r="P886" s="0" t="n">
        <v>19.6247778101522</v>
      </c>
      <c r="Q886" s="0" t="n">
        <v>24.0807865381865</v>
      </c>
      <c r="R886" s="0" t="n">
        <v>19.0334579146672</v>
      </c>
      <c r="S886" s="0" t="n">
        <v>18.1387575340988</v>
      </c>
      <c r="T886" s="0" t="n">
        <v>19.7743274457699</v>
      </c>
      <c r="U886" s="0" t="n">
        <v>17.9064274319853</v>
      </c>
      <c r="V886" s="0" t="n">
        <v>16.1225297192174</v>
      </c>
      <c r="W886" s="0" t="n">
        <v>23.9941027552513</v>
      </c>
      <c r="X886" s="0" t="n">
        <v>16.9614982751577</v>
      </c>
      <c r="Y886" s="0" t="n">
        <v>17.1386722536344</v>
      </c>
      <c r="Z886" s="0" t="n">
        <v>18.1119499105008</v>
      </c>
      <c r="AA886" s="0" t="n">
        <v>18.9789517564232</v>
      </c>
      <c r="AB886" s="0" t="n">
        <v>19.9465069208499</v>
      </c>
      <c r="AC886" s="0" t="n">
        <v>17.6040892826577</v>
      </c>
      <c r="AD886" s="0" t="n">
        <v>14.7252565636414</v>
      </c>
      <c r="AE886" s="0" t="n">
        <v>13.4389485994538</v>
      </c>
      <c r="AF886" s="0" t="n">
        <v>12.4126394020553</v>
      </c>
      <c r="AG886" s="0" t="n">
        <v>17.7515138350911</v>
      </c>
      <c r="AH886" s="0" t="n">
        <v>16.6212865647472</v>
      </c>
      <c r="AI886" s="0" t="n">
        <v>16.7159753792487</v>
      </c>
    </row>
    <row r="887" customFormat="false" ht="12.75" hidden="false" customHeight="false" outlineLevel="0" collapsed="false">
      <c r="A887" s="0" t="n">
        <v>120051045</v>
      </c>
      <c r="B887" s="0" t="n">
        <v>12</v>
      </c>
      <c r="C887" s="0" t="s">
        <v>69</v>
      </c>
      <c r="D887" s="0" t="n">
        <v>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44.6548989213534</v>
      </c>
      <c r="K887" s="0" t="n">
        <v>41.4866255037312</v>
      </c>
      <c r="L887" s="0" t="n">
        <v>42.1457383893372</v>
      </c>
      <c r="M887" s="0" t="n">
        <v>35.705514655702</v>
      </c>
      <c r="N887" s="0" t="n">
        <v>32.0051505056151</v>
      </c>
      <c r="O887" s="0" t="n">
        <v>34.3097299228757</v>
      </c>
      <c r="P887" s="0" t="n">
        <v>31.096601548261</v>
      </c>
      <c r="Q887" s="0" t="n">
        <v>36.7050821884141</v>
      </c>
      <c r="R887" s="0" t="n">
        <v>30.4527469695368</v>
      </c>
      <c r="S887" s="0" t="n">
        <v>29.123309889315</v>
      </c>
      <c r="T887" s="0" t="n">
        <v>31.010242853697</v>
      </c>
      <c r="U887" s="0" t="n">
        <v>28.5927142367736</v>
      </c>
      <c r="V887" s="0" t="n">
        <v>26.2983298153075</v>
      </c>
      <c r="W887" s="0" t="n">
        <v>36.0329583095549</v>
      </c>
      <c r="X887" s="0" t="n">
        <v>27.2721794678343</v>
      </c>
      <c r="Y887" s="0" t="n">
        <v>27.4746216462613</v>
      </c>
      <c r="Z887" s="0" t="n">
        <v>28.6556580555121</v>
      </c>
      <c r="AA887" s="0" t="n">
        <v>30.2733327371655</v>
      </c>
      <c r="AB887" s="0" t="n">
        <v>30.6024361407796</v>
      </c>
      <c r="AC887" s="0" t="n">
        <v>27.7155394860547</v>
      </c>
      <c r="AD887" s="0" t="n">
        <v>23.9690171775362</v>
      </c>
      <c r="AE887" s="0" t="n">
        <v>22.3280656860138</v>
      </c>
      <c r="AF887" s="0" t="n">
        <v>20.7551647770077</v>
      </c>
      <c r="AG887" s="0" t="n">
        <v>27.3624501149872</v>
      </c>
      <c r="AH887" s="0" t="n">
        <v>25.9895698448405</v>
      </c>
      <c r="AI887" s="0" t="n">
        <v>26.0827247428589</v>
      </c>
    </row>
    <row r="888" customFormat="false" ht="12.75" hidden="false" customHeight="false" outlineLevel="0" collapsed="false">
      <c r="A888" s="0" t="n">
        <v>120051046</v>
      </c>
      <c r="B888" s="0" t="n">
        <v>12</v>
      </c>
      <c r="C888" s="0" t="s">
        <v>69</v>
      </c>
      <c r="D888" s="0" t="n">
        <v>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18.3904412585816</v>
      </c>
      <c r="K888" s="0" t="n">
        <v>16.5822840416599</v>
      </c>
      <c r="L888" s="0" t="n">
        <v>17.9421690134454</v>
      </c>
      <c r="M888" s="0" t="n">
        <v>14.4367414132411</v>
      </c>
      <c r="N888" s="0" t="n">
        <v>13.4939719853423</v>
      </c>
      <c r="O888" s="0" t="n">
        <v>13.2220570166496</v>
      </c>
      <c r="P888" s="0" t="n">
        <v>11.8305329044998</v>
      </c>
      <c r="Q888" s="0" t="n">
        <v>13.6832138678011</v>
      </c>
      <c r="R888" s="0" t="n">
        <v>10.6909585370825</v>
      </c>
      <c r="S888" s="0" t="n">
        <v>9.65864388932796</v>
      </c>
      <c r="T888" s="0" t="n">
        <v>10.0923297319586</v>
      </c>
      <c r="U888" s="0" t="n">
        <v>10.9382528869527</v>
      </c>
      <c r="V888" s="0" t="n">
        <v>9.51448880721323</v>
      </c>
      <c r="W888" s="0" t="n">
        <v>14.095749075072</v>
      </c>
      <c r="X888" s="0" t="n">
        <v>11.3604625055954</v>
      </c>
      <c r="Y888" s="0" t="n">
        <v>10.3698182911752</v>
      </c>
      <c r="Z888" s="0" t="n">
        <v>10.2843370737956</v>
      </c>
      <c r="AA888" s="0" t="n">
        <v>12.0560138746113</v>
      </c>
      <c r="AB888" s="0" t="n">
        <v>11.7505470765864</v>
      </c>
      <c r="AC888" s="0" t="n">
        <v>9.97992304615629</v>
      </c>
      <c r="AD888" s="0" t="n">
        <v>9.18008023452023</v>
      </c>
      <c r="AE888" s="0" t="n">
        <v>8.0250056983942</v>
      </c>
      <c r="AF888" s="0" t="n">
        <v>7.34635024565853</v>
      </c>
      <c r="AG888" s="0" t="n">
        <v>10.1393366785654</v>
      </c>
      <c r="AH888" s="0" t="n">
        <v>9.74660736499657</v>
      </c>
      <c r="AI888" s="0" t="n">
        <v>9.21506292874007</v>
      </c>
    </row>
    <row r="889" customFormat="false" ht="12.75" hidden="false" customHeight="false" outlineLevel="0" collapsed="false">
      <c r="A889" s="0" t="n">
        <v>120051048</v>
      </c>
      <c r="B889" s="0" t="n">
        <v>12</v>
      </c>
      <c r="C889" s="0" t="s">
        <v>69</v>
      </c>
      <c r="D889" s="0" t="n">
        <v>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14.6169297564175</v>
      </c>
      <c r="K889" s="0" t="n">
        <v>12.9783819790854</v>
      </c>
      <c r="L889" s="0" t="n">
        <v>14.1810914666545</v>
      </c>
      <c r="M889" s="0" t="n">
        <v>11.1000827814488</v>
      </c>
      <c r="N889" s="0" t="n">
        <v>10.2768420259156</v>
      </c>
      <c r="O889" s="0" t="n">
        <v>10.141779198656</v>
      </c>
      <c r="P889" s="0" t="n">
        <v>8.97476624319124</v>
      </c>
      <c r="Q889" s="0" t="n">
        <v>10.6284557269281</v>
      </c>
      <c r="R889" s="0" t="n">
        <v>8.04607333276532</v>
      </c>
      <c r="S889" s="0" t="n">
        <v>7.18907603521588</v>
      </c>
      <c r="T889" s="0" t="n">
        <v>7.68726526199811</v>
      </c>
      <c r="U889" s="0" t="n">
        <v>8.24505612808831</v>
      </c>
      <c r="V889" s="0" t="n">
        <v>7.070407988169</v>
      </c>
      <c r="W889" s="0" t="n">
        <v>11.0358630690022</v>
      </c>
      <c r="X889" s="0" t="n">
        <v>8.58657434372401</v>
      </c>
      <c r="Y889" s="0" t="n">
        <v>7.8340552152346</v>
      </c>
      <c r="Z889" s="0" t="n">
        <v>7.84176558352995</v>
      </c>
      <c r="AA889" s="0" t="n">
        <v>9.19431646675134</v>
      </c>
      <c r="AB889" s="0" t="n">
        <v>9.09620004487099</v>
      </c>
      <c r="AC889" s="0" t="n">
        <v>7.61049265565469</v>
      </c>
      <c r="AD889" s="0" t="n">
        <v>6.83204691285149</v>
      </c>
      <c r="AE889" s="0" t="n">
        <v>5.92212640636226</v>
      </c>
      <c r="AF889" s="0" t="n">
        <v>5.43838399151247</v>
      </c>
      <c r="AG889" s="0" t="n">
        <v>7.83784387260924</v>
      </c>
      <c r="AH889" s="0" t="n">
        <v>7.43687785505307</v>
      </c>
      <c r="AI889" s="0" t="n">
        <v>6.97337911140741</v>
      </c>
    </row>
    <row r="890" customFormat="false" ht="12.75" hidden="false" customHeight="false" outlineLevel="0" collapsed="false">
      <c r="A890" s="0" t="n">
        <v>120051049</v>
      </c>
      <c r="B890" s="0" t="n">
        <v>12</v>
      </c>
      <c r="C890" s="0" t="s">
        <v>69</v>
      </c>
      <c r="D890" s="0" t="n">
        <v>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22.5907131660698</v>
      </c>
      <c r="K890" s="0" t="n">
        <v>20.6210616939402</v>
      </c>
      <c r="L890" s="0" t="n">
        <v>22.1389489664971</v>
      </c>
      <c r="M890" s="0" t="n">
        <v>18.2051944575614</v>
      </c>
      <c r="N890" s="0" t="n">
        <v>17.1424987494318</v>
      </c>
      <c r="O890" s="0" t="n">
        <v>16.7045857695421</v>
      </c>
      <c r="P890" s="0" t="n">
        <v>15.0747406109774</v>
      </c>
      <c r="Q890" s="0" t="n">
        <v>17.1179802093482</v>
      </c>
      <c r="R890" s="0" t="n">
        <v>13.7059366494397</v>
      </c>
      <c r="S890" s="0" t="n">
        <v>12.4872222209342</v>
      </c>
      <c r="T890" s="0" t="n">
        <v>12.8197354126262</v>
      </c>
      <c r="U890" s="0" t="n">
        <v>14.0062347905958</v>
      </c>
      <c r="V890" s="0" t="n">
        <v>12.3158064762555</v>
      </c>
      <c r="W890" s="0" t="n">
        <v>17.5243757095897</v>
      </c>
      <c r="X890" s="0" t="n">
        <v>14.5166649661186</v>
      </c>
      <c r="Y890" s="0" t="n">
        <v>13.2556750178189</v>
      </c>
      <c r="Z890" s="0" t="n">
        <v>13.0530134123452</v>
      </c>
      <c r="AA890" s="0" t="n">
        <v>15.2995184313614</v>
      </c>
      <c r="AB890" s="0" t="n">
        <v>14.739542680444</v>
      </c>
      <c r="AC890" s="0" t="n">
        <v>12.6655643893755</v>
      </c>
      <c r="AD890" s="0" t="n">
        <v>11.8695967823961</v>
      </c>
      <c r="AE890" s="0" t="n">
        <v>10.4424563301237</v>
      </c>
      <c r="AF890" s="0" t="n">
        <v>9.53678113900376</v>
      </c>
      <c r="AG890" s="0" t="n">
        <v>12.7325944884885</v>
      </c>
      <c r="AH890" s="0" t="n">
        <v>12.3639222394248</v>
      </c>
      <c r="AI890" s="0" t="n">
        <v>11.7643880587708</v>
      </c>
    </row>
    <row r="891" customFormat="false" ht="12.75" hidden="false" customHeight="false" outlineLevel="0" collapsed="false">
      <c r="A891" s="0" t="n">
        <v>120051050</v>
      </c>
      <c r="B891" s="0" t="n">
        <v>12</v>
      </c>
      <c r="C891" s="0" t="s">
        <v>69</v>
      </c>
      <c r="D891" s="0" t="n">
        <v>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134.216819520087</v>
      </c>
      <c r="K891" s="0" t="n">
        <v>113.548002096435</v>
      </c>
      <c r="L891" s="0" t="n">
        <v>129.210962851729</v>
      </c>
      <c r="M891" s="0" t="n">
        <v>104.464788476323</v>
      </c>
      <c r="N891" s="0" t="n">
        <v>96.2031235150523</v>
      </c>
      <c r="O891" s="0" t="n">
        <v>98.31673614022</v>
      </c>
      <c r="P891" s="0" t="n">
        <v>94.1780334985806</v>
      </c>
      <c r="Q891" s="0" t="n">
        <v>113.912241628912</v>
      </c>
      <c r="R891" s="0" t="n">
        <v>95.2367471969413</v>
      </c>
      <c r="S891" s="0" t="n">
        <v>96.4574439868955</v>
      </c>
      <c r="T891" s="0" t="n">
        <v>107.2197983667</v>
      </c>
      <c r="U891" s="0" t="n">
        <v>99.2746979586015</v>
      </c>
      <c r="V891" s="0" t="n">
        <v>91.7718784501374</v>
      </c>
      <c r="W891" s="0" t="n">
        <v>128.656037191436</v>
      </c>
      <c r="X891" s="0" t="n">
        <v>97.5257506012488</v>
      </c>
      <c r="Y891" s="0" t="n">
        <v>94.777596071208</v>
      </c>
      <c r="Z891" s="0" t="n">
        <v>104.561706452542</v>
      </c>
      <c r="AA891" s="0" t="n">
        <v>103.367555776241</v>
      </c>
      <c r="AB891" s="0" t="n">
        <v>116.138759653426</v>
      </c>
      <c r="AC891" s="0" t="n">
        <v>107.421756731867</v>
      </c>
      <c r="AD891" s="0" t="n">
        <v>94.5619545920901</v>
      </c>
      <c r="AE891" s="0" t="n">
        <v>90.4565728975883</v>
      </c>
      <c r="AF891" s="0" t="n">
        <v>85.1300370590256</v>
      </c>
      <c r="AG891" s="0" t="n">
        <v>118.951319641977</v>
      </c>
      <c r="AH891" s="0" t="n">
        <v>108.319645227581</v>
      </c>
      <c r="AI891" s="0" t="n">
        <v>115.039389541581</v>
      </c>
    </row>
    <row r="892" customFormat="false" ht="12.75" hidden="false" customHeight="false" outlineLevel="0" collapsed="false">
      <c r="A892" s="0" t="n">
        <v>120051051</v>
      </c>
      <c r="B892" s="0" t="n">
        <v>12</v>
      </c>
      <c r="C892" s="0" t="s">
        <v>69</v>
      </c>
      <c r="D892" s="0" t="n">
        <v>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4</v>
      </c>
      <c r="J892" s="0" t="n">
        <v>109.084807989434</v>
      </c>
      <c r="K892" s="0" t="n">
        <v>91.4217682595474</v>
      </c>
      <c r="L892" s="0" t="n">
        <v>104.661294751111</v>
      </c>
      <c r="M892" s="0" t="n">
        <v>82.8340803236018</v>
      </c>
      <c r="N892" s="0" t="n">
        <v>75.4078918158811</v>
      </c>
      <c r="O892" s="0" t="n">
        <v>77.5900306597754</v>
      </c>
      <c r="P892" s="0" t="n">
        <v>73.9500125193387</v>
      </c>
      <c r="Q892" s="0" t="n">
        <v>91.3609487759206</v>
      </c>
      <c r="R892" s="0" t="n">
        <v>74.3806896965071</v>
      </c>
      <c r="S892" s="0" t="n">
        <v>75.1933096631393</v>
      </c>
      <c r="T892" s="0" t="n">
        <v>84.6161881405654</v>
      </c>
      <c r="U892" s="0" t="n">
        <v>77.5343627423928</v>
      </c>
      <c r="V892" s="0" t="n">
        <v>70.8275983129557</v>
      </c>
      <c r="W892" s="0" t="n">
        <v>103.967174139076</v>
      </c>
      <c r="X892" s="0" t="n">
        <v>75.8808552046947</v>
      </c>
      <c r="Y892" s="0" t="n">
        <v>73.8837858017313</v>
      </c>
      <c r="Z892" s="0" t="n">
        <v>82.1034291539484</v>
      </c>
      <c r="AA892" s="0" t="n">
        <v>81.7077633592514</v>
      </c>
      <c r="AB892" s="0" t="n">
        <v>92.7675162422325</v>
      </c>
      <c r="AC892" s="0" t="n">
        <v>84.6361263187011</v>
      </c>
      <c r="AD892" s="0" t="n">
        <v>73.134208830998</v>
      </c>
      <c r="AE892" s="0" t="n">
        <v>69.1921107858547</v>
      </c>
      <c r="AF892" s="0" t="n">
        <v>64.8049285129229</v>
      </c>
      <c r="AG892" s="0" t="n">
        <v>94.7440621140192</v>
      </c>
      <c r="AH892" s="0" t="n">
        <v>85.6221845718401</v>
      </c>
      <c r="AI892" s="0" t="n">
        <v>91.077768050166</v>
      </c>
    </row>
    <row r="893" customFormat="false" ht="12.75" hidden="false" customHeight="false" outlineLevel="0" collapsed="false">
      <c r="A893" s="0" t="n">
        <v>120051052</v>
      </c>
      <c r="B893" s="0" t="n">
        <v>12</v>
      </c>
      <c r="C893" s="0" t="s">
        <v>69</v>
      </c>
      <c r="D893" s="0" t="n">
        <v>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5</v>
      </c>
      <c r="J893" s="0" t="n">
        <v>163.404161894254</v>
      </c>
      <c r="K893" s="0" t="n">
        <v>139.411784981696</v>
      </c>
      <c r="L893" s="0" t="n">
        <v>157.788700904918</v>
      </c>
      <c r="M893" s="0" t="n">
        <v>130.015471949517</v>
      </c>
      <c r="N893" s="0" t="n">
        <v>120.960984414283</v>
      </c>
      <c r="O893" s="0" t="n">
        <v>122.879051194139</v>
      </c>
      <c r="P893" s="0" t="n">
        <v>118.231896770098</v>
      </c>
      <c r="Q893" s="0" t="n">
        <v>140.34306766006</v>
      </c>
      <c r="R893" s="0" t="n">
        <v>120.128197828171</v>
      </c>
      <c r="S893" s="0" t="n">
        <v>121.868177641761</v>
      </c>
      <c r="T893" s="0" t="n">
        <v>134.006351408337</v>
      </c>
      <c r="U893" s="0" t="n">
        <v>125.22152327443</v>
      </c>
      <c r="V893" s="0" t="n">
        <v>116.970792590017</v>
      </c>
      <c r="W893" s="0" t="n">
        <v>157.442406325416</v>
      </c>
      <c r="X893" s="0" t="n">
        <v>123.425079168257</v>
      </c>
      <c r="Y893" s="0" t="n">
        <v>119.745790859171</v>
      </c>
      <c r="Z893" s="0" t="n">
        <v>131.267647286228</v>
      </c>
      <c r="AA893" s="0" t="n">
        <v>129.007387720674</v>
      </c>
      <c r="AB893" s="0" t="n">
        <v>143.607374848453</v>
      </c>
      <c r="AC893" s="0" t="n">
        <v>134.454347060853</v>
      </c>
      <c r="AD893" s="0" t="n">
        <v>120.305991747101</v>
      </c>
      <c r="AE893" s="0" t="n">
        <v>116.195252107778</v>
      </c>
      <c r="AF893" s="0" t="n">
        <v>109.811545379648</v>
      </c>
      <c r="AG893" s="0" t="n">
        <v>147.458057563269</v>
      </c>
      <c r="AH893" s="0" t="n">
        <v>135.187819472968</v>
      </c>
      <c r="AI893" s="0" t="n">
        <v>143.373403576343</v>
      </c>
    </row>
    <row r="894" customFormat="false" ht="12.75" hidden="false" customHeight="false" outlineLevel="0" collapsed="false">
      <c r="A894" s="0" t="n">
        <v>121051019</v>
      </c>
      <c r="B894" s="0" t="n">
        <v>12</v>
      </c>
      <c r="C894" s="0" t="s">
        <v>69</v>
      </c>
      <c r="D894" s="0" t="n">
        <v>5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0</v>
      </c>
      <c r="K894" s="0" t="n">
        <v>0</v>
      </c>
      <c r="L894" s="0" t="n">
        <v>2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1</v>
      </c>
      <c r="S894" s="0" t="n">
        <v>1</v>
      </c>
      <c r="T894" s="0" t="n">
        <v>0</v>
      </c>
      <c r="U894" s="0" t="n">
        <v>0</v>
      </c>
      <c r="V894" s="0" t="n">
        <v>0</v>
      </c>
      <c r="W894" s="0" t="n">
        <v>2</v>
      </c>
      <c r="X894" s="0" t="n">
        <v>0</v>
      </c>
      <c r="Y894" s="0" t="n">
        <v>1</v>
      </c>
      <c r="Z894" s="0" t="n">
        <v>0</v>
      </c>
      <c r="AA894" s="0" t="n">
        <v>1</v>
      </c>
      <c r="AB894" s="0" t="n">
        <v>0</v>
      </c>
      <c r="AC894" s="0" t="n">
        <v>1</v>
      </c>
      <c r="AD894" s="0" t="n">
        <v>0</v>
      </c>
      <c r="AE894" s="0" t="n">
        <v>2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121051039</v>
      </c>
      <c r="B895" s="0" t="n">
        <v>12</v>
      </c>
      <c r="C895" s="0" t="s">
        <v>69</v>
      </c>
      <c r="D895" s="0" t="n">
        <v>5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0</v>
      </c>
      <c r="K895" s="0" t="n">
        <v>0</v>
      </c>
      <c r="L895" s="0" t="n">
        <v>1.37579021950733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.680730560037032</v>
      </c>
      <c r="S895" s="0" t="n">
        <v>0.680401709169094</v>
      </c>
      <c r="T895" s="0" t="n">
        <v>0</v>
      </c>
      <c r="U895" s="0" t="n">
        <v>0</v>
      </c>
      <c r="V895" s="0" t="n">
        <v>0</v>
      </c>
      <c r="W895" s="0" t="n">
        <v>1.35907419865588</v>
      </c>
      <c r="X895" s="0" t="n">
        <v>0</v>
      </c>
      <c r="Y895" s="0" t="n">
        <v>0.673595721319978</v>
      </c>
      <c r="Z895" s="0" t="n">
        <v>0</v>
      </c>
      <c r="AA895" s="0" t="n">
        <v>0.663953310803184</v>
      </c>
      <c r="AB895" s="0" t="n">
        <v>0</v>
      </c>
      <c r="AC895" s="0" t="n">
        <v>0.648273000726066</v>
      </c>
      <c r="AD895" s="0" t="n">
        <v>0</v>
      </c>
      <c r="AE895" s="0" t="n">
        <v>1.28219100799446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121051040</v>
      </c>
      <c r="B896" s="0" t="n">
        <v>12</v>
      </c>
      <c r="C896" s="0" t="s">
        <v>69</v>
      </c>
      <c r="D896" s="0" t="n">
        <v>5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0</v>
      </c>
      <c r="K896" s="0" t="n">
        <v>0</v>
      </c>
      <c r="L896" s="0" t="n">
        <v>0.166614578247357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.0172346056080557</v>
      </c>
      <c r="S896" s="0" t="n">
        <v>0.0172262798249258</v>
      </c>
      <c r="T896" s="0" t="n">
        <v>0</v>
      </c>
      <c r="U896" s="0" t="n">
        <v>0</v>
      </c>
      <c r="V896" s="0" t="n">
        <v>0</v>
      </c>
      <c r="W896" s="0" t="n">
        <v>0.164590190572078</v>
      </c>
      <c r="X896" s="0" t="n">
        <v>0</v>
      </c>
      <c r="Y896" s="0" t="n">
        <v>0.0170539671314185</v>
      </c>
      <c r="Z896" s="0" t="n">
        <v>0</v>
      </c>
      <c r="AA896" s="0" t="n">
        <v>0.0168098424334486</v>
      </c>
      <c r="AB896" s="0" t="n">
        <v>0</v>
      </c>
      <c r="AC896" s="0" t="n">
        <v>0.016412851353782</v>
      </c>
      <c r="AD896" s="0" t="n">
        <v>0</v>
      </c>
      <c r="AE896" s="0" t="n">
        <v>0.155279279500949</v>
      </c>
      <c r="AF896" s="0" t="n">
        <v>0</v>
      </c>
      <c r="AG896" s="0" t="n">
        <v>0</v>
      </c>
      <c r="AH896" s="0" t="n">
        <v>0</v>
      </c>
      <c r="AI896" s="0" t="n">
        <v>0</v>
      </c>
    </row>
    <row r="897" customFormat="false" ht="12.75" hidden="false" customHeight="false" outlineLevel="0" collapsed="false">
      <c r="A897" s="0" t="n">
        <v>121051041</v>
      </c>
      <c r="B897" s="0" t="n">
        <v>12</v>
      </c>
      <c r="C897" s="0" t="s">
        <v>69</v>
      </c>
      <c r="D897" s="0" t="n">
        <v>5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2.08185874170691</v>
      </c>
      <c r="K897" s="0" t="n">
        <v>2.07040580646886</v>
      </c>
      <c r="L897" s="0" t="n">
        <v>4.96982731612492</v>
      </c>
      <c r="M897" s="0" t="n">
        <v>2.05295414263275</v>
      </c>
      <c r="N897" s="0" t="n">
        <v>2.05800314193246</v>
      </c>
      <c r="O897" s="0" t="n">
        <v>2.05834251073855</v>
      </c>
      <c r="P897" s="0" t="n">
        <v>2.04791585673835</v>
      </c>
      <c r="Q897" s="0" t="n">
        <v>2.03998084694962</v>
      </c>
      <c r="R897" s="0" t="n">
        <v>3.79278792584046</v>
      </c>
      <c r="S897" s="0" t="n">
        <v>3.79095568607551</v>
      </c>
      <c r="T897" s="0" t="n">
        <v>2.03668001927676</v>
      </c>
      <c r="U897" s="0" t="n">
        <v>2.03230009195962</v>
      </c>
      <c r="V897" s="0" t="n">
        <v>2.035199511912</v>
      </c>
      <c r="W897" s="0" t="n">
        <v>4.90944330127546</v>
      </c>
      <c r="X897" s="0" t="n">
        <v>2.02785659792863</v>
      </c>
      <c r="Y897" s="0" t="n">
        <v>3.75303514885718</v>
      </c>
      <c r="Z897" s="0" t="n">
        <v>2.00927748989167</v>
      </c>
      <c r="AA897" s="0" t="n">
        <v>3.69931107602856</v>
      </c>
      <c r="AB897" s="0" t="n">
        <v>1.96235574056989</v>
      </c>
      <c r="AC897" s="0" t="n">
        <v>3.61194598001951</v>
      </c>
      <c r="AD897" s="0" t="n">
        <v>1.92787970497071</v>
      </c>
      <c r="AE897" s="0" t="n">
        <v>4.63171478156207</v>
      </c>
      <c r="AF897" s="0" t="n">
        <v>1.91828764947395</v>
      </c>
      <c r="AG897" s="0" t="n">
        <v>1.90074886652581</v>
      </c>
      <c r="AH897" s="0" t="n">
        <v>1.91771049557273</v>
      </c>
      <c r="AI897" s="0" t="n">
        <v>1.90211262170481</v>
      </c>
    </row>
    <row r="898" customFormat="false" ht="12.75" hidden="false" customHeight="false" outlineLevel="0" collapsed="false">
      <c r="A898" s="0" t="n">
        <v>121051042</v>
      </c>
      <c r="B898" s="0" t="n">
        <v>12</v>
      </c>
      <c r="C898" s="0" t="s">
        <v>69</v>
      </c>
      <c r="D898" s="0" t="n">
        <v>5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0</v>
      </c>
      <c r="K898" s="0" t="n">
        <v>0</v>
      </c>
      <c r="L898" s="0" t="n">
        <v>1.64326193876763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1.12485939257593</v>
      </c>
      <c r="S898" s="0" t="n">
        <v>1.13275940190304</v>
      </c>
      <c r="T898" s="0" t="n">
        <v>0</v>
      </c>
      <c r="U898" s="0" t="n">
        <v>0</v>
      </c>
      <c r="V898" s="0" t="n">
        <v>0</v>
      </c>
      <c r="W898" s="0" t="n">
        <v>1.4890117581187</v>
      </c>
      <c r="X898" s="0" t="n">
        <v>0</v>
      </c>
      <c r="Y898" s="0" t="n">
        <v>0.796558865700175</v>
      </c>
      <c r="Z898" s="0" t="n">
        <v>0</v>
      </c>
      <c r="AA898" s="0" t="n">
        <v>2.27790432801822</v>
      </c>
      <c r="AB898" s="0" t="n">
        <v>0</v>
      </c>
      <c r="AC898" s="0" t="n">
        <v>0.793493354493156</v>
      </c>
      <c r="AD898" s="0" t="n">
        <v>0</v>
      </c>
      <c r="AE898" s="0" t="n">
        <v>1.51285930408472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121051044</v>
      </c>
      <c r="B899" s="0" t="n">
        <v>12</v>
      </c>
      <c r="C899" s="0" t="s">
        <v>69</v>
      </c>
      <c r="D899" s="0" t="n">
        <v>5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3</v>
      </c>
      <c r="K899" s="0" t="s">
        <v>173</v>
      </c>
      <c r="L899" s="0" t="s">
        <v>173</v>
      </c>
      <c r="M899" s="0" t="s">
        <v>173</v>
      </c>
      <c r="N899" s="0" t="s">
        <v>173</v>
      </c>
      <c r="O899" s="0" t="s">
        <v>173</v>
      </c>
      <c r="P899" s="0" t="s">
        <v>173</v>
      </c>
      <c r="Q899" s="0" t="s">
        <v>173</v>
      </c>
      <c r="R899" s="0" t="s">
        <v>173</v>
      </c>
      <c r="S899" s="0" t="s">
        <v>173</v>
      </c>
      <c r="T899" s="0" t="s">
        <v>173</v>
      </c>
      <c r="U899" s="0" t="s">
        <v>173</v>
      </c>
      <c r="V899" s="0" t="s">
        <v>173</v>
      </c>
      <c r="W899" s="0" t="s">
        <v>173</v>
      </c>
      <c r="X899" s="0" t="s">
        <v>173</v>
      </c>
      <c r="Y899" s="0" t="s">
        <v>173</v>
      </c>
      <c r="Z899" s="0" t="s">
        <v>173</v>
      </c>
      <c r="AA899" s="0" t="s">
        <v>173</v>
      </c>
      <c r="AB899" s="0" t="s">
        <v>173</v>
      </c>
      <c r="AC899" s="0" t="s">
        <v>173</v>
      </c>
      <c r="AD899" s="0" t="s">
        <v>173</v>
      </c>
      <c r="AE899" s="0" t="s">
        <v>173</v>
      </c>
      <c r="AF899" s="0" t="s">
        <v>173</v>
      </c>
      <c r="AG899" s="0" t="s">
        <v>173</v>
      </c>
      <c r="AH899" s="0" t="s">
        <v>173</v>
      </c>
      <c r="AI899" s="0" t="s">
        <v>173</v>
      </c>
    </row>
    <row r="900" customFormat="false" ht="12.75" hidden="false" customHeight="false" outlineLevel="0" collapsed="false">
      <c r="A900" s="0" t="n">
        <v>121051045</v>
      </c>
      <c r="B900" s="0" t="n">
        <v>12</v>
      </c>
      <c r="C900" s="0" t="s">
        <v>69</v>
      </c>
      <c r="D900" s="0" t="n">
        <v>5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3</v>
      </c>
      <c r="K900" s="0" t="s">
        <v>173</v>
      </c>
      <c r="L900" s="0" t="s">
        <v>173</v>
      </c>
      <c r="M900" s="0" t="s">
        <v>173</v>
      </c>
      <c r="N900" s="0" t="s">
        <v>173</v>
      </c>
      <c r="O900" s="0" t="s">
        <v>173</v>
      </c>
      <c r="P900" s="0" t="s">
        <v>173</v>
      </c>
      <c r="Q900" s="0" t="s">
        <v>173</v>
      </c>
      <c r="R900" s="0" t="s">
        <v>173</v>
      </c>
      <c r="S900" s="0" t="s">
        <v>173</v>
      </c>
      <c r="T900" s="0" t="s">
        <v>173</v>
      </c>
      <c r="U900" s="0" t="s">
        <v>173</v>
      </c>
      <c r="V900" s="0" t="s">
        <v>173</v>
      </c>
      <c r="W900" s="0" t="s">
        <v>173</v>
      </c>
      <c r="X900" s="0" t="s">
        <v>173</v>
      </c>
      <c r="Y900" s="0" t="s">
        <v>173</v>
      </c>
      <c r="Z900" s="0" t="s">
        <v>173</v>
      </c>
      <c r="AA900" s="0" t="s">
        <v>173</v>
      </c>
      <c r="AB900" s="0" t="s">
        <v>173</v>
      </c>
      <c r="AC900" s="0" t="s">
        <v>173</v>
      </c>
      <c r="AD900" s="0" t="s">
        <v>173</v>
      </c>
      <c r="AE900" s="0" t="s">
        <v>173</v>
      </c>
      <c r="AF900" s="0" t="s">
        <v>173</v>
      </c>
      <c r="AG900" s="0" t="s">
        <v>173</v>
      </c>
      <c r="AH900" s="0" t="s">
        <v>173</v>
      </c>
      <c r="AI900" s="0" t="s">
        <v>173</v>
      </c>
    </row>
    <row r="901" customFormat="false" ht="12.75" hidden="false" customHeight="false" outlineLevel="0" collapsed="false">
      <c r="A901" s="0" t="n">
        <v>121051046</v>
      </c>
      <c r="B901" s="0" t="n">
        <v>12</v>
      </c>
      <c r="C901" s="0" t="s">
        <v>69</v>
      </c>
      <c r="D901" s="0" t="n">
        <v>5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0</v>
      </c>
      <c r="K901" s="0" t="n">
        <v>0</v>
      </c>
      <c r="L901" s="0" t="n">
        <v>0.994924575553394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.281214848143982</v>
      </c>
      <c r="S901" s="0" t="n">
        <v>0.226551880380607</v>
      </c>
      <c r="T901" s="0" t="n">
        <v>0</v>
      </c>
      <c r="U901" s="0" t="n">
        <v>0</v>
      </c>
      <c r="V901" s="0" t="n">
        <v>0</v>
      </c>
      <c r="W901" s="0" t="n">
        <v>0.73730510810578</v>
      </c>
      <c r="X901" s="0" t="n">
        <v>0</v>
      </c>
      <c r="Y901" s="0" t="n">
        <v>0.31862354628007</v>
      </c>
      <c r="Z901" s="0" t="n">
        <v>0</v>
      </c>
      <c r="AA901" s="0" t="n">
        <v>0.300842358604092</v>
      </c>
      <c r="AB901" s="0" t="n">
        <v>0</v>
      </c>
      <c r="AC901" s="0" t="n">
        <v>0.198373338623289</v>
      </c>
      <c r="AD901" s="0" t="n">
        <v>0</v>
      </c>
      <c r="AE901" s="0" t="n">
        <v>0.302571860816944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121051048</v>
      </c>
      <c r="B902" s="0" t="n">
        <v>12</v>
      </c>
      <c r="C902" s="0" t="s">
        <v>69</v>
      </c>
      <c r="D902" s="0" t="n">
        <v>5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3</v>
      </c>
      <c r="K902" s="0" t="s">
        <v>173</v>
      </c>
      <c r="L902" s="0" t="s">
        <v>173</v>
      </c>
      <c r="M902" s="0" t="s">
        <v>173</v>
      </c>
      <c r="N902" s="0" t="s">
        <v>173</v>
      </c>
      <c r="O902" s="0" t="s">
        <v>173</v>
      </c>
      <c r="P902" s="0" t="s">
        <v>173</v>
      </c>
      <c r="Q902" s="0" t="s">
        <v>173</v>
      </c>
      <c r="R902" s="0" t="s">
        <v>173</v>
      </c>
      <c r="S902" s="0" t="s">
        <v>173</v>
      </c>
      <c r="T902" s="0" t="s">
        <v>173</v>
      </c>
      <c r="U902" s="0" t="s">
        <v>173</v>
      </c>
      <c r="V902" s="0" t="s">
        <v>173</v>
      </c>
      <c r="W902" s="0" t="s">
        <v>173</v>
      </c>
      <c r="X902" s="0" t="s">
        <v>173</v>
      </c>
      <c r="Y902" s="0" t="s">
        <v>173</v>
      </c>
      <c r="Z902" s="0" t="s">
        <v>173</v>
      </c>
      <c r="AA902" s="0" t="s">
        <v>173</v>
      </c>
      <c r="AB902" s="0" t="s">
        <v>173</v>
      </c>
      <c r="AC902" s="0" t="s">
        <v>173</v>
      </c>
      <c r="AD902" s="0" t="s">
        <v>173</v>
      </c>
      <c r="AE902" s="0" t="s">
        <v>173</v>
      </c>
      <c r="AF902" s="0" t="s">
        <v>173</v>
      </c>
      <c r="AG902" s="0" t="s">
        <v>173</v>
      </c>
      <c r="AH902" s="0" t="s">
        <v>173</v>
      </c>
      <c r="AI902" s="0" t="s">
        <v>173</v>
      </c>
    </row>
    <row r="903" customFormat="false" ht="12.75" hidden="false" customHeight="false" outlineLevel="0" collapsed="false">
      <c r="A903" s="0" t="n">
        <v>121051049</v>
      </c>
      <c r="B903" s="0" t="n">
        <v>12</v>
      </c>
      <c r="C903" s="0" t="s">
        <v>69</v>
      </c>
      <c r="D903" s="0" t="n">
        <v>5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3</v>
      </c>
      <c r="K903" s="0" t="s">
        <v>173</v>
      </c>
      <c r="L903" s="0" t="s">
        <v>173</v>
      </c>
      <c r="M903" s="0" t="s">
        <v>173</v>
      </c>
      <c r="N903" s="0" t="s">
        <v>173</v>
      </c>
      <c r="O903" s="0" t="s">
        <v>173</v>
      </c>
      <c r="P903" s="0" t="s">
        <v>173</v>
      </c>
      <c r="Q903" s="0" t="s">
        <v>173</v>
      </c>
      <c r="R903" s="0" t="s">
        <v>173</v>
      </c>
      <c r="S903" s="0" t="s">
        <v>173</v>
      </c>
      <c r="T903" s="0" t="s">
        <v>173</v>
      </c>
      <c r="U903" s="0" t="s">
        <v>173</v>
      </c>
      <c r="V903" s="0" t="s">
        <v>173</v>
      </c>
      <c r="W903" s="0" t="s">
        <v>173</v>
      </c>
      <c r="X903" s="0" t="s">
        <v>173</v>
      </c>
      <c r="Y903" s="0" t="s">
        <v>173</v>
      </c>
      <c r="Z903" s="0" t="s">
        <v>173</v>
      </c>
      <c r="AA903" s="0" t="s">
        <v>173</v>
      </c>
      <c r="AB903" s="0" t="s">
        <v>173</v>
      </c>
      <c r="AC903" s="0" t="s">
        <v>173</v>
      </c>
      <c r="AD903" s="0" t="s">
        <v>173</v>
      </c>
      <c r="AE903" s="0" t="s">
        <v>173</v>
      </c>
      <c r="AF903" s="0" t="s">
        <v>173</v>
      </c>
      <c r="AG903" s="0" t="s">
        <v>173</v>
      </c>
      <c r="AH903" s="0" t="s">
        <v>173</v>
      </c>
      <c r="AI903" s="0" t="s">
        <v>173</v>
      </c>
    </row>
    <row r="904" customFormat="false" ht="12.75" hidden="false" customHeight="false" outlineLevel="0" collapsed="false">
      <c r="A904" s="0" t="n">
        <v>121051050</v>
      </c>
      <c r="B904" s="0" t="n">
        <v>12</v>
      </c>
      <c r="C904" s="0" t="s">
        <v>69</v>
      </c>
      <c r="D904" s="0" t="n">
        <v>5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0</v>
      </c>
      <c r="K904" s="0" t="n">
        <v>0</v>
      </c>
      <c r="L904" s="0" t="n">
        <v>481.347600181146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155.628947021579</v>
      </c>
      <c r="S904" s="0" t="n">
        <v>219.609915639181</v>
      </c>
      <c r="T904" s="0" t="n">
        <v>0</v>
      </c>
      <c r="U904" s="0" t="n">
        <v>0</v>
      </c>
      <c r="V904" s="0" t="n">
        <v>0</v>
      </c>
      <c r="W904" s="0" t="n">
        <v>427.010308169756</v>
      </c>
      <c r="X904" s="0" t="n">
        <v>0</v>
      </c>
      <c r="Y904" s="0" t="n">
        <v>133.710478737032</v>
      </c>
      <c r="Z904" s="0" t="n">
        <v>0</v>
      </c>
      <c r="AA904" s="0" t="n">
        <v>207.279525845099</v>
      </c>
      <c r="AB904" s="0" t="n">
        <v>0</v>
      </c>
      <c r="AC904" s="0" t="n">
        <v>282.424731739648</v>
      </c>
      <c r="AD904" s="0" t="n">
        <v>0</v>
      </c>
      <c r="AE904" s="0" t="n">
        <v>360.354843877195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21051051</v>
      </c>
      <c r="B905" s="0" t="n">
        <v>12</v>
      </c>
      <c r="C905" s="0" t="s">
        <v>69</v>
      </c>
      <c r="D905" s="0" t="n">
        <v>5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4</v>
      </c>
      <c r="J905" s="0" t="n">
        <v>0</v>
      </c>
      <c r="K905" s="0" t="n">
        <v>0</v>
      </c>
      <c r="L905" s="0" t="n">
        <v>58.293427484372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3.94018379748957</v>
      </c>
      <c r="S905" s="0" t="n">
        <v>5.56004167559889</v>
      </c>
      <c r="T905" s="0" t="n">
        <v>0</v>
      </c>
      <c r="U905" s="0" t="n">
        <v>0</v>
      </c>
      <c r="V905" s="0" t="n">
        <v>0</v>
      </c>
      <c r="W905" s="0" t="n">
        <v>51.7129293363163</v>
      </c>
      <c r="X905" s="0" t="n">
        <v>0</v>
      </c>
      <c r="Y905" s="0" t="n">
        <v>3.38525622615166</v>
      </c>
      <c r="Z905" s="0" t="n">
        <v>0</v>
      </c>
      <c r="AA905" s="0" t="n">
        <v>5.24786323442088</v>
      </c>
      <c r="AB905" s="0" t="n">
        <v>0</v>
      </c>
      <c r="AC905" s="0" t="n">
        <v>7.15037512819901</v>
      </c>
      <c r="AD905" s="0" t="n">
        <v>0</v>
      </c>
      <c r="AE905" s="0" t="n">
        <v>43.6406433776592</v>
      </c>
      <c r="AF905" s="0" t="n">
        <v>0</v>
      </c>
      <c r="AG905" s="0" t="n">
        <v>0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121051052</v>
      </c>
      <c r="B906" s="0" t="n">
        <v>12</v>
      </c>
      <c r="C906" s="0" t="s">
        <v>69</v>
      </c>
      <c r="D906" s="0" t="n">
        <v>5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5</v>
      </c>
      <c r="J906" s="0" t="n">
        <v>299.573227355399</v>
      </c>
      <c r="K906" s="0" t="n">
        <v>299.573227355399</v>
      </c>
      <c r="L906" s="0" t="n">
        <v>1738.79303545862</v>
      </c>
      <c r="M906" s="0" t="n">
        <v>299.573227355399</v>
      </c>
      <c r="N906" s="0" t="n">
        <v>299.573227355399</v>
      </c>
      <c r="O906" s="0" t="n">
        <v>299.573227355399</v>
      </c>
      <c r="P906" s="0" t="n">
        <v>299.573227355399</v>
      </c>
      <c r="Q906" s="0" t="n">
        <v>299.573227355399</v>
      </c>
      <c r="R906" s="0" t="n">
        <v>867.108994111561</v>
      </c>
      <c r="S906" s="0" t="n">
        <v>1223.58813505569</v>
      </c>
      <c r="T906" s="0" t="n">
        <v>299.573227355399</v>
      </c>
      <c r="U906" s="0" t="n">
        <v>299.573227355399</v>
      </c>
      <c r="V906" s="0" t="n">
        <v>299.573227355399</v>
      </c>
      <c r="W906" s="0" t="n">
        <v>1542.50805371252</v>
      </c>
      <c r="X906" s="0" t="n">
        <v>299.573227355399</v>
      </c>
      <c r="Y906" s="0" t="n">
        <v>744.987105154461</v>
      </c>
      <c r="Z906" s="0" t="n">
        <v>299.573227355399</v>
      </c>
      <c r="AA906" s="0" t="n">
        <v>1154.88760025179</v>
      </c>
      <c r="AB906" s="0" t="n">
        <v>299.573227355399</v>
      </c>
      <c r="AC906" s="0" t="n">
        <v>1573.5698900349</v>
      </c>
      <c r="AD906" s="0" t="n">
        <v>299.573227355399</v>
      </c>
      <c r="AE906" s="0" t="n">
        <v>1301.72559828208</v>
      </c>
      <c r="AF906" s="0" t="n">
        <v>299.573227355399</v>
      </c>
      <c r="AG906" s="0" t="n">
        <v>299.573227355399</v>
      </c>
      <c r="AH906" s="0" t="n">
        <v>299.573227355399</v>
      </c>
      <c r="AI906" s="0" t="n">
        <v>299.573227355399</v>
      </c>
    </row>
    <row r="907" customFormat="false" ht="12.75" hidden="false" customHeight="false" outlineLevel="0" collapsed="false">
      <c r="A907" s="0" t="n">
        <v>122051019</v>
      </c>
      <c r="B907" s="0" t="n">
        <v>12</v>
      </c>
      <c r="C907" s="0" t="s">
        <v>69</v>
      </c>
      <c r="D907" s="0" t="n">
        <v>5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99</v>
      </c>
      <c r="K907" s="0" t="n">
        <v>91</v>
      </c>
      <c r="L907" s="0" t="n">
        <v>94</v>
      </c>
      <c r="M907" s="0" t="n">
        <v>80</v>
      </c>
      <c r="N907" s="0" t="n">
        <v>73</v>
      </c>
      <c r="O907" s="0" t="n">
        <v>77</v>
      </c>
      <c r="P907" s="0" t="n">
        <v>74</v>
      </c>
      <c r="Q907" s="0" t="n">
        <v>88</v>
      </c>
      <c r="R907" s="0" t="n">
        <v>70</v>
      </c>
      <c r="S907" s="0" t="n">
        <v>69</v>
      </c>
      <c r="T907" s="0" t="n">
        <v>77</v>
      </c>
      <c r="U907" s="0" t="n">
        <v>71</v>
      </c>
      <c r="V907" s="0" t="n">
        <v>65</v>
      </c>
      <c r="W907" s="0" t="n">
        <v>92</v>
      </c>
      <c r="X907" s="0" t="n">
        <v>69</v>
      </c>
      <c r="Y907" s="0" t="n">
        <v>69</v>
      </c>
      <c r="Z907" s="0" t="n">
        <v>74</v>
      </c>
      <c r="AA907" s="0" t="n">
        <v>77</v>
      </c>
      <c r="AB907" s="0" t="n">
        <v>85</v>
      </c>
      <c r="AC907" s="0" t="n">
        <v>75</v>
      </c>
      <c r="AD907" s="0" t="n">
        <v>66</v>
      </c>
      <c r="AE907" s="0" t="n">
        <v>59</v>
      </c>
      <c r="AF907" s="0" t="n">
        <v>59</v>
      </c>
      <c r="AG907" s="0" t="n">
        <v>83</v>
      </c>
      <c r="AH907" s="0" t="n">
        <v>78</v>
      </c>
      <c r="AI907" s="0" t="n">
        <v>79</v>
      </c>
    </row>
    <row r="908" customFormat="false" ht="12.75" hidden="false" customHeight="false" outlineLevel="0" collapsed="false">
      <c r="A908" s="0" t="n">
        <v>122051039</v>
      </c>
      <c r="B908" s="0" t="n">
        <v>12</v>
      </c>
      <c r="C908" s="0" t="s">
        <v>69</v>
      </c>
      <c r="D908" s="0" t="n">
        <v>5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66.4237837402629</v>
      </c>
      <c r="K908" s="0" t="n">
        <v>60.8097723308854</v>
      </c>
      <c r="L908" s="0" t="n">
        <v>62.4962601971956</v>
      </c>
      <c r="M908" s="0" t="n">
        <v>52.8446960439139</v>
      </c>
      <c r="N908" s="0" t="n">
        <v>48.0943439733834</v>
      </c>
      <c r="O908" s="0" t="n">
        <v>50.5352138558368</v>
      </c>
      <c r="P908" s="0" t="n">
        <v>48.3634842622608</v>
      </c>
      <c r="Q908" s="0" t="n">
        <v>57.3966696886883</v>
      </c>
      <c r="R908" s="0" t="n">
        <v>45.6058740365759</v>
      </c>
      <c r="S908" s="0" t="n">
        <v>45.0074360111671</v>
      </c>
      <c r="T908" s="0" t="n">
        <v>50.1854253703619</v>
      </c>
      <c r="U908" s="0" t="n">
        <v>46.2739679601653</v>
      </c>
      <c r="V908" s="0" t="n">
        <v>42.4881033310673</v>
      </c>
      <c r="W908" s="0" t="n">
        <v>60.1067548232404</v>
      </c>
      <c r="X908" s="0" t="n">
        <v>45.0830115451712</v>
      </c>
      <c r="Y908" s="0" t="n">
        <v>44.7723423721555</v>
      </c>
      <c r="Z908" s="0" t="n">
        <v>47.4222179499503</v>
      </c>
      <c r="AA908" s="0" t="n">
        <v>48.7968719303916</v>
      </c>
      <c r="AB908" s="0" t="n">
        <v>53.4624819171017</v>
      </c>
      <c r="AC908" s="0" t="n">
        <v>46.7190750868975</v>
      </c>
      <c r="AD908" s="0" t="n">
        <v>40.8668730650155</v>
      </c>
      <c r="AE908" s="0" t="n">
        <v>36.371033862049</v>
      </c>
      <c r="AF908" s="0" t="n">
        <v>36.1557270058768</v>
      </c>
      <c r="AG908" s="0" t="n">
        <v>50.5937141881842</v>
      </c>
      <c r="AH908" s="0" t="n">
        <v>47.6781359071377</v>
      </c>
      <c r="AI908" s="0" t="n">
        <v>48.3165652426531</v>
      </c>
    </row>
    <row r="909" customFormat="false" ht="12.75" hidden="false" customHeight="false" outlineLevel="0" collapsed="false">
      <c r="A909" s="0" t="n">
        <v>122051040</v>
      </c>
      <c r="B909" s="0" t="n">
        <v>12</v>
      </c>
      <c r="C909" s="0" t="s">
        <v>69</v>
      </c>
      <c r="D909" s="0" t="n">
        <v>5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53.9859737486467</v>
      </c>
      <c r="K909" s="0" t="n">
        <v>48.9602354185724</v>
      </c>
      <c r="L909" s="0" t="n">
        <v>50.5033398261343</v>
      </c>
      <c r="M909" s="0" t="n">
        <v>41.9025574131137</v>
      </c>
      <c r="N909" s="0" t="n">
        <v>37.6982883173562</v>
      </c>
      <c r="O909" s="0" t="n">
        <v>39.8816004925193</v>
      </c>
      <c r="P909" s="0" t="n">
        <v>37.9757373753926</v>
      </c>
      <c r="Q909" s="0" t="n">
        <v>46.0338074675002</v>
      </c>
      <c r="R909" s="0" t="n">
        <v>35.5520161757165</v>
      </c>
      <c r="S909" s="0" t="n">
        <v>35.0184716758714</v>
      </c>
      <c r="T909" s="0" t="n">
        <v>39.6055528898636</v>
      </c>
      <c r="U909" s="0" t="n">
        <v>36.1403528908189</v>
      </c>
      <c r="V909" s="0" t="n">
        <v>32.7914211481162</v>
      </c>
      <c r="W909" s="0" t="n">
        <v>48.4545277805988</v>
      </c>
      <c r="X909" s="0" t="n">
        <v>35.077273952372</v>
      </c>
      <c r="Y909" s="0" t="n">
        <v>34.8355547921622</v>
      </c>
      <c r="Z909" s="0" t="n">
        <v>37.2366408685576</v>
      </c>
      <c r="AA909" s="0" t="n">
        <v>38.5097282295903</v>
      </c>
      <c r="AB909" s="0" t="n">
        <v>42.7039316968328</v>
      </c>
      <c r="AC909" s="0" t="n">
        <v>36.7475162279962</v>
      </c>
      <c r="AD909" s="0" t="n">
        <v>31.6064366678894</v>
      </c>
      <c r="AE909" s="0" t="n">
        <v>27.6873161436183</v>
      </c>
      <c r="AF909" s="0" t="n">
        <v>27.5234145889543</v>
      </c>
      <c r="AG909" s="0" t="n">
        <v>40.2976109390945</v>
      </c>
      <c r="AH909" s="0" t="n">
        <v>37.6875879172724</v>
      </c>
      <c r="AI909" s="0" t="n">
        <v>38.2526797098527</v>
      </c>
    </row>
    <row r="910" customFormat="false" ht="12.75" hidden="false" customHeight="false" outlineLevel="0" collapsed="false">
      <c r="A910" s="0" t="n">
        <v>122051041</v>
      </c>
      <c r="B910" s="0" t="n">
        <v>12</v>
      </c>
      <c r="C910" s="0" t="s">
        <v>69</v>
      </c>
      <c r="D910" s="0" t="n">
        <v>5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80.8685733333032</v>
      </c>
      <c r="K910" s="0" t="n">
        <v>74.660925321956</v>
      </c>
      <c r="L910" s="0" t="n">
        <v>76.4795947907588</v>
      </c>
      <c r="M910" s="0" t="n">
        <v>65.7697985741432</v>
      </c>
      <c r="N910" s="0" t="n">
        <v>60.4714169272205</v>
      </c>
      <c r="O910" s="0" t="n">
        <v>63.1603465928915</v>
      </c>
      <c r="P910" s="0" t="n">
        <v>60.7159256391149</v>
      </c>
      <c r="Q910" s="0" t="n">
        <v>70.7143023646479</v>
      </c>
      <c r="R910" s="0" t="n">
        <v>57.6202782167055</v>
      </c>
      <c r="S910" s="0" t="n">
        <v>56.9597908100329</v>
      </c>
      <c r="T910" s="0" t="n">
        <v>62.7231710020288</v>
      </c>
      <c r="U910" s="0" t="n">
        <v>58.3683141331783</v>
      </c>
      <c r="V910" s="0" t="n">
        <v>54.1545755215394</v>
      </c>
      <c r="W910" s="0" t="n">
        <v>73.7155990106401</v>
      </c>
      <c r="X910" s="0" t="n">
        <v>57.0554364852534</v>
      </c>
      <c r="Y910" s="0" t="n">
        <v>56.662264763547</v>
      </c>
      <c r="Z910" s="0" t="n">
        <v>59.5342519798115</v>
      </c>
      <c r="AA910" s="0" t="n">
        <v>60.9877174471776</v>
      </c>
      <c r="AB910" s="0" t="n">
        <v>66.1071868160886</v>
      </c>
      <c r="AC910" s="0" t="n">
        <v>58.5627651767431</v>
      </c>
      <c r="AD910" s="0" t="n">
        <v>51.9926826269392</v>
      </c>
      <c r="AE910" s="0" t="n">
        <v>46.9159837517498</v>
      </c>
      <c r="AF910" s="0" t="n">
        <v>46.6382535941709</v>
      </c>
      <c r="AG910" s="0" t="n">
        <v>62.7185208331908</v>
      </c>
      <c r="AH910" s="0" t="n">
        <v>59.5044713844812</v>
      </c>
      <c r="AI910" s="0" t="n">
        <v>60.2168564659649</v>
      </c>
    </row>
    <row r="911" customFormat="false" ht="12.75" hidden="false" customHeight="false" outlineLevel="0" collapsed="false">
      <c r="A911" s="0" t="n">
        <v>122051042</v>
      </c>
      <c r="B911" s="0" t="n">
        <v>12</v>
      </c>
      <c r="C911" s="0" t="s">
        <v>69</v>
      </c>
      <c r="D911" s="0" t="n">
        <v>5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73.923723966568</v>
      </c>
      <c r="K911" s="0" t="n">
        <v>68.1166945749698</v>
      </c>
      <c r="L911" s="0" t="n">
        <v>67.9317306580861</v>
      </c>
      <c r="M911" s="0" t="n">
        <v>57.9184915637599</v>
      </c>
      <c r="N911" s="0" t="n">
        <v>51.4780854250208</v>
      </c>
      <c r="O911" s="0" t="n">
        <v>55.5024731185431</v>
      </c>
      <c r="P911" s="0" t="n">
        <v>50.0724385191266</v>
      </c>
      <c r="Q911" s="0" t="n">
        <v>60.1316051374808</v>
      </c>
      <c r="R911" s="0" t="n">
        <v>47.7018914649215</v>
      </c>
      <c r="S911" s="0" t="n">
        <v>45.4902533407183</v>
      </c>
      <c r="T911" s="0" t="n">
        <v>50.1632100934416</v>
      </c>
      <c r="U911" s="0" t="n">
        <v>45.8846081992187</v>
      </c>
      <c r="V911" s="0" t="n">
        <v>41.8092397459646</v>
      </c>
      <c r="W911" s="0" t="n">
        <v>57.9360353052062</v>
      </c>
      <c r="X911" s="0" t="n">
        <v>43.6320232545765</v>
      </c>
      <c r="Y911" s="0" t="n">
        <v>43.217385553714</v>
      </c>
      <c r="Z911" s="0" t="n">
        <v>46.1731348027585</v>
      </c>
      <c r="AA911" s="0" t="n">
        <v>46.3263329215219</v>
      </c>
      <c r="AB911" s="0" t="n">
        <v>49.9881890479691</v>
      </c>
      <c r="AC911" s="0" t="n">
        <v>43.9621061509979</v>
      </c>
      <c r="AD911" s="0" t="n">
        <v>38.141030260722</v>
      </c>
      <c r="AE911" s="0" t="n">
        <v>33.6999304600312</v>
      </c>
      <c r="AF911" s="0" t="n">
        <v>32.6411607922922</v>
      </c>
      <c r="AG911" s="0" t="n">
        <v>44.6027079973015</v>
      </c>
      <c r="AH911" s="0" t="n">
        <v>42.0961233965003</v>
      </c>
      <c r="AI911" s="0" t="n">
        <v>42.2864579440465</v>
      </c>
    </row>
    <row r="912" customFormat="false" ht="12.75" hidden="false" customHeight="false" outlineLevel="0" collapsed="false">
      <c r="A912" s="0" t="n">
        <v>122051044</v>
      </c>
      <c r="B912" s="0" t="n">
        <v>12</v>
      </c>
      <c r="C912" s="0" t="s">
        <v>69</v>
      </c>
      <c r="D912" s="0" t="n">
        <v>5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n">
        <v>59.9743306088644</v>
      </c>
      <c r="K912" s="0" t="n">
        <v>54.7077747086966</v>
      </c>
      <c r="L912" s="0" t="n">
        <v>54.7939774057816</v>
      </c>
      <c r="M912" s="0" t="n">
        <v>45.8215869481472</v>
      </c>
      <c r="N912" s="0" t="n">
        <v>40.294712611154</v>
      </c>
      <c r="O912" s="0" t="n">
        <v>43.7600112161057</v>
      </c>
      <c r="P912" s="0" t="n">
        <v>39.2495556203044</v>
      </c>
      <c r="Q912" s="0" t="n">
        <v>48.1615730763729</v>
      </c>
      <c r="R912" s="0" t="n">
        <v>37.1469310529265</v>
      </c>
      <c r="S912" s="0" t="n">
        <v>35.3602054062674</v>
      </c>
      <c r="T912" s="0" t="n">
        <v>39.5486548915398</v>
      </c>
      <c r="U912" s="0" t="n">
        <v>35.8128548639705</v>
      </c>
      <c r="V912" s="0" t="n">
        <v>32.2450594384347</v>
      </c>
      <c r="W912" s="0" t="n">
        <v>46.676807470478</v>
      </c>
      <c r="X912" s="0" t="n">
        <v>33.9229965503153</v>
      </c>
      <c r="Y912" s="0" t="n">
        <v>33.5963976614543</v>
      </c>
      <c r="Z912" s="0" t="n">
        <v>36.2238998210015</v>
      </c>
      <c r="AA912" s="0" t="n">
        <v>36.5225340220278</v>
      </c>
      <c r="AB912" s="0" t="n">
        <v>39.8930138416999</v>
      </c>
      <c r="AC912" s="0" t="n">
        <v>34.5314821313247</v>
      </c>
      <c r="AD912" s="0" t="n">
        <v>29.4505131272829</v>
      </c>
      <c r="AE912" s="0" t="n">
        <v>25.608235121357</v>
      </c>
      <c r="AF912" s="0" t="n">
        <v>24.8252788041105</v>
      </c>
      <c r="AG912" s="0" t="n">
        <v>35.5030276701821</v>
      </c>
      <c r="AH912" s="0" t="n">
        <v>33.2425731294945</v>
      </c>
      <c r="AI912" s="0" t="n">
        <v>33.4319507584974</v>
      </c>
    </row>
    <row r="913" customFormat="false" ht="12.75" hidden="false" customHeight="false" outlineLevel="0" collapsed="false">
      <c r="A913" s="0" t="n">
        <v>122051045</v>
      </c>
      <c r="B913" s="0" t="n">
        <v>12</v>
      </c>
      <c r="C913" s="0" t="s">
        <v>69</v>
      </c>
      <c r="D913" s="0" t="n">
        <v>5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n">
        <v>89.3097913873979</v>
      </c>
      <c r="K913" s="0" t="n">
        <v>82.9732446303874</v>
      </c>
      <c r="L913" s="0" t="n">
        <v>82.4600895748676</v>
      </c>
      <c r="M913" s="0" t="n">
        <v>71.4110236028298</v>
      </c>
      <c r="N913" s="0" t="n">
        <v>64.0102959770316</v>
      </c>
      <c r="O913" s="0" t="n">
        <v>68.6194551383935</v>
      </c>
      <c r="P913" s="0" t="n">
        <v>62.193199012244</v>
      </c>
      <c r="Q913" s="0" t="n">
        <v>73.4101605143827</v>
      </c>
      <c r="R913" s="0" t="n">
        <v>59.5566504211336</v>
      </c>
      <c r="S913" s="0" t="n">
        <v>56.8768475068177</v>
      </c>
      <c r="T913" s="0" t="n">
        <v>62.0204837453474</v>
      </c>
      <c r="U913" s="0" t="n">
        <v>57.1854271469043</v>
      </c>
      <c r="V913" s="0" t="n">
        <v>52.5966589896403</v>
      </c>
      <c r="W913" s="0" t="n">
        <v>70.3935072532907</v>
      </c>
      <c r="X913" s="0" t="n">
        <v>54.5443573600845</v>
      </c>
      <c r="Y913" s="0" t="n">
        <v>54.0313648108147</v>
      </c>
      <c r="Z913" s="0" t="n">
        <v>57.311314564698</v>
      </c>
      <c r="AA913" s="0" t="n">
        <v>57.2780791865873</v>
      </c>
      <c r="AB913" s="0" t="n">
        <v>61.2048707832085</v>
      </c>
      <c r="AC913" s="0" t="n">
        <v>54.5140301747264</v>
      </c>
      <c r="AD913" s="0" t="n">
        <v>47.9380322130069</v>
      </c>
      <c r="AE913" s="0" t="n">
        <v>42.8855428157987</v>
      </c>
      <c r="AF913" s="0" t="n">
        <v>41.5103287435556</v>
      </c>
      <c r="AG913" s="0" t="n">
        <v>54.7249001722828</v>
      </c>
      <c r="AH913" s="0" t="n">
        <v>51.9791397452175</v>
      </c>
      <c r="AI913" s="0" t="n">
        <v>52.1654492882522</v>
      </c>
    </row>
    <row r="914" customFormat="false" ht="12.75" hidden="false" customHeight="false" outlineLevel="0" collapsed="false">
      <c r="A914" s="0" t="n">
        <v>122051046</v>
      </c>
      <c r="B914" s="0" t="n">
        <v>12</v>
      </c>
      <c r="C914" s="0" t="s">
        <v>69</v>
      </c>
      <c r="D914" s="0" t="n">
        <v>5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36.7808825171631</v>
      </c>
      <c r="K914" s="0" t="n">
        <v>33.1645680833198</v>
      </c>
      <c r="L914" s="0" t="n">
        <v>34.8894134513374</v>
      </c>
      <c r="M914" s="0" t="n">
        <v>28.8734828264822</v>
      </c>
      <c r="N914" s="0" t="n">
        <v>26.9879439706845</v>
      </c>
      <c r="O914" s="0" t="n">
        <v>26.4441140332992</v>
      </c>
      <c r="P914" s="0" t="n">
        <v>23.6610658089997</v>
      </c>
      <c r="Q914" s="0" t="n">
        <v>27.3664277356022</v>
      </c>
      <c r="R914" s="0" t="n">
        <v>21.1007022260209</v>
      </c>
      <c r="S914" s="0" t="n">
        <v>19.0907358982753</v>
      </c>
      <c r="T914" s="0" t="n">
        <v>20.1846594639172</v>
      </c>
      <c r="U914" s="0" t="n">
        <v>21.8765057739054</v>
      </c>
      <c r="V914" s="0" t="n">
        <v>19.0289776144265</v>
      </c>
      <c r="W914" s="0" t="n">
        <v>27.4541930420383</v>
      </c>
      <c r="X914" s="0" t="n">
        <v>22.7209250111908</v>
      </c>
      <c r="Y914" s="0" t="n">
        <v>20.4210130360703</v>
      </c>
      <c r="Z914" s="0" t="n">
        <v>20.5686741475913</v>
      </c>
      <c r="AA914" s="0" t="n">
        <v>23.8111853906185</v>
      </c>
      <c r="AB914" s="0" t="n">
        <v>23.5010941531728</v>
      </c>
      <c r="AC914" s="0" t="n">
        <v>19.7614727536893</v>
      </c>
      <c r="AD914" s="0" t="n">
        <v>18.3601604690405</v>
      </c>
      <c r="AE914" s="0" t="n">
        <v>15.7474395359715</v>
      </c>
      <c r="AF914" s="0" t="n">
        <v>14.6927004913171</v>
      </c>
      <c r="AG914" s="0" t="n">
        <v>20.2786733571307</v>
      </c>
      <c r="AH914" s="0" t="n">
        <v>19.4932147299932</v>
      </c>
      <c r="AI914" s="0" t="n">
        <v>18.4301258574801</v>
      </c>
    </row>
    <row r="915" customFormat="false" ht="12.75" hidden="false" customHeight="false" outlineLevel="0" collapsed="false">
      <c r="A915" s="0" t="n">
        <v>122051048</v>
      </c>
      <c r="B915" s="0" t="n">
        <v>12</v>
      </c>
      <c r="C915" s="0" t="s">
        <v>69</v>
      </c>
      <c r="D915" s="0" t="n">
        <v>5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n">
        <v>29.233859512835</v>
      </c>
      <c r="K915" s="0" t="n">
        <v>25.9567639581708</v>
      </c>
      <c r="L915" s="0" t="n">
        <v>27.4874479469928</v>
      </c>
      <c r="M915" s="0" t="n">
        <v>22.2001655628976</v>
      </c>
      <c r="N915" s="0" t="n">
        <v>20.5536840518312</v>
      </c>
      <c r="O915" s="0" t="n">
        <v>20.283558397312</v>
      </c>
      <c r="P915" s="0" t="n">
        <v>17.9495324863825</v>
      </c>
      <c r="Q915" s="0" t="n">
        <v>21.2569114538562</v>
      </c>
      <c r="R915" s="0" t="n">
        <v>15.8392794049017</v>
      </c>
      <c r="S915" s="0" t="n">
        <v>14.1720359713256</v>
      </c>
      <c r="T915" s="0" t="n">
        <v>15.3745305239962</v>
      </c>
      <c r="U915" s="0" t="n">
        <v>16.4901122561766</v>
      </c>
      <c r="V915" s="0" t="n">
        <v>14.140815976338</v>
      </c>
      <c r="W915" s="0" t="n">
        <v>21.4166256404133</v>
      </c>
      <c r="X915" s="0" t="n">
        <v>17.173148687448</v>
      </c>
      <c r="Y915" s="0" t="n">
        <v>15.3863610684383</v>
      </c>
      <c r="Z915" s="0" t="n">
        <v>15.6835311670599</v>
      </c>
      <c r="AA915" s="0" t="n">
        <v>18.1176090714357</v>
      </c>
      <c r="AB915" s="0" t="n">
        <v>18.192400089742</v>
      </c>
      <c r="AC915" s="0" t="n">
        <v>15.0389316561601</v>
      </c>
      <c r="AD915" s="0" t="n">
        <v>13.664093825703</v>
      </c>
      <c r="AE915" s="0" t="n">
        <v>11.5646260447009</v>
      </c>
      <c r="AF915" s="0" t="n">
        <v>10.8767679830249</v>
      </c>
      <c r="AG915" s="0" t="n">
        <v>15.6756877452185</v>
      </c>
      <c r="AH915" s="0" t="n">
        <v>14.8737557101061</v>
      </c>
      <c r="AI915" s="0" t="n">
        <v>13.9467582228148</v>
      </c>
    </row>
    <row r="916" customFormat="false" ht="12.75" hidden="false" customHeight="false" outlineLevel="0" collapsed="false">
      <c r="A916" s="0" t="n">
        <v>122051049</v>
      </c>
      <c r="B916" s="0" t="n">
        <v>12</v>
      </c>
      <c r="C916" s="0" t="s">
        <v>69</v>
      </c>
      <c r="D916" s="0" t="n">
        <v>5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n">
        <v>45.1814267376618</v>
      </c>
      <c r="K916" s="0" t="n">
        <v>41.2421238651071</v>
      </c>
      <c r="L916" s="0" t="n">
        <v>43.1605467170822</v>
      </c>
      <c r="M916" s="0" t="n">
        <v>36.4103893481329</v>
      </c>
      <c r="N916" s="0" t="n">
        <v>34.2849979351686</v>
      </c>
      <c r="O916" s="0" t="n">
        <v>33.4091718730022</v>
      </c>
      <c r="P916" s="0" t="n">
        <v>30.1494813947546</v>
      </c>
      <c r="Q916" s="0" t="n">
        <v>34.2359607117695</v>
      </c>
      <c r="R916" s="0" t="n">
        <v>27.1050683833437</v>
      </c>
      <c r="S916" s="0" t="n">
        <v>24.7308747166238</v>
      </c>
      <c r="T916" s="0" t="n">
        <v>25.6394712063986</v>
      </c>
      <c r="U916" s="0" t="n">
        <v>28.0124701249327</v>
      </c>
      <c r="V916" s="0" t="n">
        <v>24.6316135540438</v>
      </c>
      <c r="W916" s="0" t="n">
        <v>34.2301103822867</v>
      </c>
      <c r="X916" s="0" t="n">
        <v>29.0333305700746</v>
      </c>
      <c r="Y916" s="0" t="n">
        <v>26.1573558871868</v>
      </c>
      <c r="Z916" s="0" t="n">
        <v>26.1060271661474</v>
      </c>
      <c r="AA916" s="0" t="n">
        <v>30.270817743576</v>
      </c>
      <c r="AB916" s="0" t="n">
        <v>29.4790857386178</v>
      </c>
      <c r="AC916" s="0" t="n">
        <v>25.1190058136967</v>
      </c>
      <c r="AD916" s="0" t="n">
        <v>23.7391940162905</v>
      </c>
      <c r="AE916" s="0" t="n">
        <v>20.5659574282147</v>
      </c>
      <c r="AF916" s="0" t="n">
        <v>19.0735627090696</v>
      </c>
      <c r="AG916" s="0" t="n">
        <v>25.4651894194129</v>
      </c>
      <c r="AH916" s="0" t="n">
        <v>24.7278448670862</v>
      </c>
      <c r="AI916" s="0" t="n">
        <v>23.5287764385057</v>
      </c>
    </row>
    <row r="917" customFormat="false" ht="12.75" hidden="false" customHeight="false" outlineLevel="0" collapsed="false">
      <c r="A917" s="0" t="n">
        <v>122051050</v>
      </c>
      <c r="B917" s="0" t="n">
        <v>12</v>
      </c>
      <c r="C917" s="0" t="s">
        <v>69</v>
      </c>
      <c r="D917" s="0" t="n">
        <v>5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135.040034705163</v>
      </c>
      <c r="K917" s="0" t="n">
        <v>114.142130112711</v>
      </c>
      <c r="L917" s="0" t="n">
        <v>127.230593947479</v>
      </c>
      <c r="M917" s="0" t="n">
        <v>104.826010322798</v>
      </c>
      <c r="N917" s="0" t="n">
        <v>96.7095033820599</v>
      </c>
      <c r="O917" s="0" t="n">
        <v>98.7114109460597</v>
      </c>
      <c r="P917" s="0" t="n">
        <v>94.4035517029269</v>
      </c>
      <c r="Q917" s="0" t="n">
        <v>114.408311030166</v>
      </c>
      <c r="R917" s="0" t="n">
        <v>94.7117027436993</v>
      </c>
      <c r="S917" s="0" t="n">
        <v>95.6798327919511</v>
      </c>
      <c r="T917" s="0" t="n">
        <v>107.711862602088</v>
      </c>
      <c r="U917" s="0" t="n">
        <v>99.9099415371373</v>
      </c>
      <c r="V917" s="0" t="n">
        <v>92.299893110031</v>
      </c>
      <c r="W917" s="0" t="n">
        <v>126.731088171106</v>
      </c>
      <c r="X917" s="0" t="n">
        <v>97.9932067535301</v>
      </c>
      <c r="Y917" s="0" t="n">
        <v>94.3793248801916</v>
      </c>
      <c r="Z917" s="0" t="n">
        <v>105.675576099838</v>
      </c>
      <c r="AA917" s="0" t="n">
        <v>102.698928086923</v>
      </c>
      <c r="AB917" s="0" t="n">
        <v>116.585615604352</v>
      </c>
      <c r="AC917" s="0" t="n">
        <v>106.541518302794</v>
      </c>
      <c r="AD917" s="0" t="n">
        <v>95.2148552776265</v>
      </c>
      <c r="AE917" s="0" t="n">
        <v>88.2168249612858</v>
      </c>
      <c r="AF917" s="0" t="n">
        <v>86.0116623661935</v>
      </c>
      <c r="AG917" s="0" t="n">
        <v>119.57678651488</v>
      </c>
      <c r="AH917" s="0" t="n">
        <v>109.179521614756</v>
      </c>
      <c r="AI917" s="0" t="n">
        <v>115.881445350708</v>
      </c>
    </row>
    <row r="918" customFormat="false" ht="12.75" hidden="false" customHeight="false" outlineLevel="0" collapsed="false">
      <c r="A918" s="0" t="n">
        <v>122051051</v>
      </c>
      <c r="B918" s="0" t="n">
        <v>12</v>
      </c>
      <c r="C918" s="0" t="s">
        <v>69</v>
      </c>
      <c r="D918" s="0" t="n">
        <v>5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4</v>
      </c>
      <c r="J918" s="0" t="n">
        <v>109.753876670387</v>
      </c>
      <c r="K918" s="0" t="n">
        <v>91.9001230770488</v>
      </c>
      <c r="L918" s="0" t="n">
        <v>102.815270899982</v>
      </c>
      <c r="M918" s="0" t="n">
        <v>83.1205067825264</v>
      </c>
      <c r="N918" s="0" t="n">
        <v>75.8048127975899</v>
      </c>
      <c r="O918" s="0" t="n">
        <v>77.9015018445193</v>
      </c>
      <c r="P918" s="0" t="n">
        <v>74.1270928151913</v>
      </c>
      <c r="Q918" s="0" t="n">
        <v>91.7588109416479</v>
      </c>
      <c r="R918" s="0" t="n">
        <v>73.8324187202983</v>
      </c>
      <c r="S918" s="0" t="n">
        <v>74.444620967649</v>
      </c>
      <c r="T918" s="0" t="n">
        <v>85.004517540108</v>
      </c>
      <c r="U918" s="0" t="n">
        <v>78.0304932475544</v>
      </c>
      <c r="V918" s="0" t="n">
        <v>71.2351088800911</v>
      </c>
      <c r="W918" s="0" t="n">
        <v>102.163143735021</v>
      </c>
      <c r="X918" s="0" t="n">
        <v>76.2445639932672</v>
      </c>
      <c r="Y918" s="0" t="n">
        <v>73.4327481859848</v>
      </c>
      <c r="Z918" s="0" t="n">
        <v>82.9780564030266</v>
      </c>
      <c r="AA918" s="0" t="n">
        <v>81.0483880142828</v>
      </c>
      <c r="AB918" s="0" t="n">
        <v>93.1244489045848</v>
      </c>
      <c r="AC918" s="0" t="n">
        <v>83.8016627149642</v>
      </c>
      <c r="AD918" s="0" t="n">
        <v>73.6391621738925</v>
      </c>
      <c r="AE918" s="0" t="n">
        <v>67.1547344833095</v>
      </c>
      <c r="AF918" s="0" t="n">
        <v>65.4760625448109</v>
      </c>
      <c r="AG918" s="0" t="n">
        <v>95.242242986959</v>
      </c>
      <c r="AH918" s="0" t="n">
        <v>86.3018811732919</v>
      </c>
      <c r="AI918" s="0" t="n">
        <v>91.7444315640687</v>
      </c>
    </row>
    <row r="919" customFormat="false" ht="12.75" hidden="false" customHeight="false" outlineLevel="0" collapsed="false">
      <c r="A919" s="0" t="n">
        <v>122051052</v>
      </c>
      <c r="B919" s="0" t="n">
        <v>12</v>
      </c>
      <c r="C919" s="0" t="s">
        <v>69</v>
      </c>
      <c r="D919" s="0" t="n">
        <v>5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5</v>
      </c>
      <c r="J919" s="0" t="n">
        <v>164.406396844069</v>
      </c>
      <c r="K919" s="0" t="n">
        <v>140.141242530287</v>
      </c>
      <c r="L919" s="0" t="n">
        <v>155.698024800009</v>
      </c>
      <c r="M919" s="0" t="n">
        <v>130.465043805574</v>
      </c>
      <c r="N919" s="0" t="n">
        <v>121.597681071968</v>
      </c>
      <c r="O919" s="0" t="n">
        <v>123.372326983957</v>
      </c>
      <c r="P919" s="0" t="n">
        <v>118.515014223984</v>
      </c>
      <c r="Q919" s="0" t="n">
        <v>140.954239036804</v>
      </c>
      <c r="R919" s="0" t="n">
        <v>119.662538603977</v>
      </c>
      <c r="S919" s="0" t="n">
        <v>121.088952039309</v>
      </c>
      <c r="T919" s="0" t="n">
        <v>134.621347275213</v>
      </c>
      <c r="U919" s="0" t="n">
        <v>126.022796611849</v>
      </c>
      <c r="V919" s="0" t="n">
        <v>117.643790618498</v>
      </c>
      <c r="W919" s="0" t="n">
        <v>155.424429505071</v>
      </c>
      <c r="X919" s="0" t="n">
        <v>124.016674846807</v>
      </c>
      <c r="Y919" s="0" t="n">
        <v>119.443076042679</v>
      </c>
      <c r="Z919" s="0" t="n">
        <v>132.666008626576</v>
      </c>
      <c r="AA919" s="0" t="n">
        <v>128.356039240137</v>
      </c>
      <c r="AB919" s="0" t="n">
        <v>144.15991915183</v>
      </c>
      <c r="AC919" s="0" t="n">
        <v>133.550715769415</v>
      </c>
      <c r="AD919" s="0" t="n">
        <v>121.136641502858</v>
      </c>
      <c r="AE919" s="0" t="n">
        <v>113.793276875564</v>
      </c>
      <c r="AF919" s="0" t="n">
        <v>110.948777792207</v>
      </c>
      <c r="AG919" s="0" t="n">
        <v>148.233417857094</v>
      </c>
      <c r="AH919" s="0" t="n">
        <v>136.260984119641</v>
      </c>
      <c r="AI919" s="0" t="n">
        <v>144.422856358011</v>
      </c>
    </row>
    <row r="920" customFormat="false" ht="12.75" hidden="false" customHeight="false" outlineLevel="0" collapsed="false">
      <c r="A920" s="0" t="n">
        <v>130051019</v>
      </c>
      <c r="B920" s="0" t="n">
        <v>13</v>
      </c>
      <c r="C920" s="0" t="s">
        <v>70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132</v>
      </c>
      <c r="K920" s="0" t="n">
        <v>119</v>
      </c>
      <c r="L920" s="0" t="n">
        <v>125</v>
      </c>
      <c r="M920" s="0" t="n">
        <v>142</v>
      </c>
      <c r="N920" s="0" t="n">
        <v>134</v>
      </c>
      <c r="O920" s="0" t="n">
        <v>150</v>
      </c>
      <c r="P920" s="0" t="n">
        <v>120</v>
      </c>
      <c r="Q920" s="0" t="n">
        <v>124</v>
      </c>
      <c r="R920" s="0" t="n">
        <v>103</v>
      </c>
      <c r="S920" s="0" t="n">
        <v>139</v>
      </c>
      <c r="T920" s="0" t="n">
        <v>99</v>
      </c>
      <c r="U920" s="0" t="n">
        <v>133</v>
      </c>
      <c r="V920" s="0" t="n">
        <v>136</v>
      </c>
      <c r="W920" s="0" t="n">
        <v>122</v>
      </c>
      <c r="X920" s="0" t="n">
        <v>122</v>
      </c>
      <c r="Y920" s="0" t="n">
        <v>120</v>
      </c>
      <c r="Z920" s="0" t="n">
        <v>124</v>
      </c>
      <c r="AA920" s="0" t="n">
        <v>118</v>
      </c>
      <c r="AB920" s="0" t="n">
        <v>124</v>
      </c>
      <c r="AC920" s="0" t="n">
        <v>92</v>
      </c>
      <c r="AD920" s="0" t="n">
        <v>111</v>
      </c>
      <c r="AE920" s="0" t="n">
        <v>111</v>
      </c>
      <c r="AF920" s="0" t="n">
        <v>121</v>
      </c>
      <c r="AG920" s="0" t="n">
        <v>123</v>
      </c>
      <c r="AH920" s="0" t="n">
        <v>126</v>
      </c>
      <c r="AI920" s="0" t="n">
        <v>100</v>
      </c>
    </row>
    <row r="921" customFormat="false" ht="12.75" hidden="false" customHeight="false" outlineLevel="0" collapsed="false">
      <c r="A921" s="0" t="n">
        <v>130051039</v>
      </c>
      <c r="B921" s="0" t="n">
        <v>13</v>
      </c>
      <c r="C921" s="0" t="s">
        <v>70</v>
      </c>
      <c r="D921" s="0" t="n">
        <v>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23.590806734103</v>
      </c>
      <c r="K921" s="0" t="n">
        <v>21.269750482591</v>
      </c>
      <c r="L921" s="0" t="n">
        <v>22.337383845604</v>
      </c>
      <c r="M921" s="0" t="n">
        <v>25.4580659041199</v>
      </c>
      <c r="N921" s="0" t="n">
        <v>24.0311328706444</v>
      </c>
      <c r="O921" s="0" t="n">
        <v>26.9338504632622</v>
      </c>
      <c r="P921" s="0" t="n">
        <v>21.5096165910843</v>
      </c>
      <c r="Q921" s="0" t="n">
        <v>22.2489368955556</v>
      </c>
      <c r="R921" s="0" t="n">
        <v>18.5135256583086</v>
      </c>
      <c r="S921" s="0" t="n">
        <v>24.9757429834334</v>
      </c>
      <c r="T921" s="0" t="n">
        <v>17.8320544688209</v>
      </c>
      <c r="U921" s="0" t="n">
        <v>23.9860051578928</v>
      </c>
      <c r="V921" s="0" t="n">
        <v>24.5749082958385</v>
      </c>
      <c r="W921" s="0" t="n">
        <v>22.0523109737361</v>
      </c>
      <c r="X921" s="0" t="n">
        <v>22.0101390968627</v>
      </c>
      <c r="Y921" s="0" t="n">
        <v>21.6083840530126</v>
      </c>
      <c r="Z921" s="0" t="n">
        <v>22.2122704881326</v>
      </c>
      <c r="AA921" s="0" t="n">
        <v>21.0571397979942</v>
      </c>
      <c r="AB921" s="0" t="n">
        <v>22.0440525501769</v>
      </c>
      <c r="AC921" s="0" t="n">
        <v>16.2627494652737</v>
      </c>
      <c r="AD921" s="0" t="n">
        <v>19.5425975809433</v>
      </c>
      <c r="AE921" s="0" t="n">
        <v>19.4805194805195</v>
      </c>
      <c r="AF921" s="0" t="n">
        <v>21.1946050096339</v>
      </c>
      <c r="AG921" s="0" t="n">
        <v>21.4870056023437</v>
      </c>
      <c r="AH921" s="0" t="n">
        <v>22.0079647872563</v>
      </c>
      <c r="AI921" s="0" t="n">
        <v>17.4733531364669</v>
      </c>
    </row>
    <row r="922" customFormat="false" ht="12.75" hidden="false" customHeight="false" outlineLevel="0" collapsed="false">
      <c r="A922" s="0" t="n">
        <v>130051040</v>
      </c>
      <c r="B922" s="0" t="n">
        <v>13</v>
      </c>
      <c r="C922" s="0" t="s">
        <v>70</v>
      </c>
      <c r="D922" s="0" t="n">
        <v>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19.7382329088649</v>
      </c>
      <c r="K922" s="0" t="n">
        <v>17.6202247045886</v>
      </c>
      <c r="L922" s="0" t="n">
        <v>18.5934415783595</v>
      </c>
      <c r="M922" s="0" t="n">
        <v>21.443116652947</v>
      </c>
      <c r="N922" s="0" t="n">
        <v>20.1347273041172</v>
      </c>
      <c r="O922" s="0" t="n">
        <v>22.7961217591837</v>
      </c>
      <c r="P922" s="0" t="n">
        <v>17.8336097843552</v>
      </c>
      <c r="Q922" s="0" t="n">
        <v>18.505514598365</v>
      </c>
      <c r="R922" s="0" t="n">
        <v>15.1113396863158</v>
      </c>
      <c r="S922" s="0" t="n">
        <v>20.9964408128022</v>
      </c>
      <c r="T922" s="0" t="n">
        <v>14.4930139511862</v>
      </c>
      <c r="U922" s="0" t="n">
        <v>20.082980875068</v>
      </c>
      <c r="V922" s="0" t="n">
        <v>20.6184317760002</v>
      </c>
      <c r="W922" s="0" t="n">
        <v>18.3131114295114</v>
      </c>
      <c r="X922" s="0" t="n">
        <v>18.278090234622</v>
      </c>
      <c r="Y922" s="0" t="n">
        <v>17.9154978258254</v>
      </c>
      <c r="Z922" s="0" t="n">
        <v>18.4750173777103</v>
      </c>
      <c r="AA922" s="0" t="n">
        <v>17.429551186746</v>
      </c>
      <c r="AB922" s="0" t="n">
        <v>18.3351024001472</v>
      </c>
      <c r="AC922" s="0" t="n">
        <v>13.1100713733649</v>
      </c>
      <c r="AD922" s="0" t="n">
        <v>16.0765731562493</v>
      </c>
      <c r="AE922" s="0" t="n">
        <v>16.0255050667217</v>
      </c>
      <c r="AF922" s="0" t="n">
        <v>17.5867212406274</v>
      </c>
      <c r="AG922" s="0" t="n">
        <v>17.8578024017814</v>
      </c>
      <c r="AH922" s="0" t="n">
        <v>18.3332224048013</v>
      </c>
      <c r="AI922" s="0" t="n">
        <v>14.2170175171979</v>
      </c>
    </row>
    <row r="923" customFormat="false" ht="12.75" hidden="false" customHeight="false" outlineLevel="0" collapsed="false">
      <c r="A923" s="0" t="n">
        <v>130051041</v>
      </c>
      <c r="B923" s="0" t="n">
        <v>13</v>
      </c>
      <c r="C923" s="0" t="s">
        <v>70</v>
      </c>
      <c r="D923" s="0" t="n">
        <v>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27.9756868878109</v>
      </c>
      <c r="K923" s="0" t="n">
        <v>25.4524275881511</v>
      </c>
      <c r="L923" s="0" t="n">
        <v>26.6139844436977</v>
      </c>
      <c r="M923" s="0" t="n">
        <v>30.0064677702685</v>
      </c>
      <c r="N923" s="0" t="n">
        <v>28.4615757753914</v>
      </c>
      <c r="O923" s="0" t="n">
        <v>31.6054668708385</v>
      </c>
      <c r="P923" s="0" t="n">
        <v>25.7202289643752</v>
      </c>
      <c r="Q923" s="0" t="n">
        <v>26.5272485043677</v>
      </c>
      <c r="R923" s="0" t="n">
        <v>22.4530341416431</v>
      </c>
      <c r="S923" s="0" t="n">
        <v>29.4898406772124</v>
      </c>
      <c r="T923" s="0" t="n">
        <v>21.7098864788276</v>
      </c>
      <c r="U923" s="0" t="n">
        <v>28.4261274015761</v>
      </c>
      <c r="V923" s="0" t="n">
        <v>29.0693653332499</v>
      </c>
      <c r="W923" s="0" t="n">
        <v>26.3304900044587</v>
      </c>
      <c r="X923" s="0" t="n">
        <v>26.280136724759</v>
      </c>
      <c r="Y923" s="0" t="n">
        <v>25.8383306387713</v>
      </c>
      <c r="Z923" s="0" t="n">
        <v>26.4835314087582</v>
      </c>
      <c r="AA923" s="0" t="n">
        <v>25.217089247272</v>
      </c>
      <c r="AB923" s="0" t="n">
        <v>26.2829663631567</v>
      </c>
      <c r="AC923" s="0" t="n">
        <v>19.9448185469014</v>
      </c>
      <c r="AD923" s="0" t="n">
        <v>23.5343284900255</v>
      </c>
      <c r="AE923" s="0" t="n">
        <v>23.4595704441025</v>
      </c>
      <c r="AF923" s="0" t="n">
        <v>25.3248484588254</v>
      </c>
      <c r="AG923" s="0" t="n">
        <v>25.6370407699579</v>
      </c>
      <c r="AH923" s="0" t="n">
        <v>26.2032859232235</v>
      </c>
      <c r="AI923" s="0" t="n">
        <v>21.2522791879131</v>
      </c>
    </row>
    <row r="924" customFormat="false" ht="12.75" hidden="false" customHeight="false" outlineLevel="0" collapsed="false">
      <c r="A924" s="0" t="n">
        <v>130051042</v>
      </c>
      <c r="B924" s="0" t="n">
        <v>13</v>
      </c>
      <c r="C924" s="0" t="s">
        <v>70</v>
      </c>
      <c r="D924" s="0" t="n">
        <v>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29.6648933315388</v>
      </c>
      <c r="K924" s="0" t="n">
        <v>27.695144557948</v>
      </c>
      <c r="L924" s="0" t="n">
        <v>27.3488674189492</v>
      </c>
      <c r="M924" s="0" t="n">
        <v>31.6003708080111</v>
      </c>
      <c r="N924" s="0" t="n">
        <v>28.8939300002758</v>
      </c>
      <c r="O924" s="0" t="n">
        <v>31.5793243450042</v>
      </c>
      <c r="P924" s="0" t="n">
        <v>24.8141210693446</v>
      </c>
      <c r="Q924" s="0" t="n">
        <v>25.9079737432675</v>
      </c>
      <c r="R924" s="0" t="n">
        <v>21.3135306730814</v>
      </c>
      <c r="S924" s="0" t="n">
        <v>28.6290993661475</v>
      </c>
      <c r="T924" s="0" t="n">
        <v>20.2447863888831</v>
      </c>
      <c r="U924" s="0" t="n">
        <v>27.7106959368608</v>
      </c>
      <c r="V924" s="0" t="n">
        <v>27.5708386107037</v>
      </c>
      <c r="W924" s="0" t="n">
        <v>24.2011343321943</v>
      </c>
      <c r="X924" s="0" t="n">
        <v>24.3427468540004</v>
      </c>
      <c r="Y924" s="0" t="n">
        <v>23.7341550287355</v>
      </c>
      <c r="Z924" s="0" t="n">
        <v>23.9702615560676</v>
      </c>
      <c r="AA924" s="0" t="n">
        <v>22.8812188434249</v>
      </c>
      <c r="AB924" s="0" t="n">
        <v>23.8258371784724</v>
      </c>
      <c r="AC924" s="0" t="n">
        <v>17.5210663188138</v>
      </c>
      <c r="AD924" s="0" t="n">
        <v>20.9836523205195</v>
      </c>
      <c r="AE924" s="0" t="n">
        <v>20.7500591898596</v>
      </c>
      <c r="AF924" s="0" t="n">
        <v>21.6457353888986</v>
      </c>
      <c r="AG924" s="0" t="n">
        <v>21.6662562767378</v>
      </c>
      <c r="AH924" s="0" t="n">
        <v>22.1305302670609</v>
      </c>
      <c r="AI924" s="0" t="n">
        <v>17.2017538055224</v>
      </c>
    </row>
    <row r="925" customFormat="false" ht="12.75" hidden="false" customHeight="false" outlineLevel="0" collapsed="false">
      <c r="A925" s="0" t="n">
        <v>130051044</v>
      </c>
      <c r="B925" s="0" t="n">
        <v>13</v>
      </c>
      <c r="C925" s="0" t="s">
        <v>70</v>
      </c>
      <c r="D925" s="0" t="n">
        <v>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24.5893031088593</v>
      </c>
      <c r="K925" s="0" t="n">
        <v>22.7118316679378</v>
      </c>
      <c r="L925" s="0" t="n">
        <v>22.6625563294939</v>
      </c>
      <c r="M925" s="0" t="n">
        <v>26.4833689098163</v>
      </c>
      <c r="N925" s="0" t="n">
        <v>24.1478251837196</v>
      </c>
      <c r="O925" s="0" t="n">
        <v>26.688796945052</v>
      </c>
      <c r="P925" s="0" t="n">
        <v>20.547330613259</v>
      </c>
      <c r="Q925" s="0" t="n">
        <v>21.5057533642474</v>
      </c>
      <c r="R925" s="0" t="n">
        <v>17.3817451333414</v>
      </c>
      <c r="S925" s="0" t="n">
        <v>24.0188197989697</v>
      </c>
      <c r="T925" s="0" t="n">
        <v>16.4275703603522</v>
      </c>
      <c r="U925" s="0" t="n">
        <v>23.1675914147012</v>
      </c>
      <c r="V925" s="0" t="n">
        <v>23.102186346207</v>
      </c>
      <c r="W925" s="0" t="n">
        <v>20.075761250236</v>
      </c>
      <c r="X925" s="0" t="n">
        <v>20.183487716411</v>
      </c>
      <c r="Y925" s="0" t="n">
        <v>19.6323748039199</v>
      </c>
      <c r="Z925" s="0" t="n">
        <v>19.8995280826425</v>
      </c>
      <c r="AA925" s="0" t="n">
        <v>18.9039150988902</v>
      </c>
      <c r="AB925" s="0" t="n">
        <v>19.765176127874</v>
      </c>
      <c r="AC925" s="0" t="n">
        <v>14.098849630367</v>
      </c>
      <c r="AD925" s="0" t="n">
        <v>17.2265174313478</v>
      </c>
      <c r="AE925" s="0" t="n">
        <v>17.0233857685499</v>
      </c>
      <c r="AF925" s="0" t="n">
        <v>17.9437382249305</v>
      </c>
      <c r="AG925" s="0" t="n">
        <v>17.988056529516</v>
      </c>
      <c r="AH925" s="0" t="n">
        <v>18.4088576966078</v>
      </c>
      <c r="AI925" s="0" t="n">
        <v>13.9738132714136</v>
      </c>
    </row>
    <row r="926" customFormat="false" ht="12.75" hidden="false" customHeight="false" outlineLevel="0" collapsed="false">
      <c r="A926" s="0" t="n">
        <v>130051045</v>
      </c>
      <c r="B926" s="0" t="n">
        <v>13</v>
      </c>
      <c r="C926" s="0" t="s">
        <v>70</v>
      </c>
      <c r="D926" s="0" t="n">
        <v>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35.2096293937301</v>
      </c>
      <c r="K926" s="0" t="n">
        <v>33.1653554248286</v>
      </c>
      <c r="L926" s="0" t="n">
        <v>32.469053142025</v>
      </c>
      <c r="M926" s="0" t="n">
        <v>37.162644197174</v>
      </c>
      <c r="N926" s="0" t="n">
        <v>34.0595370764884</v>
      </c>
      <c r="O926" s="0" t="n">
        <v>36.8752145399168</v>
      </c>
      <c r="P926" s="0" t="n">
        <v>29.4774579930434</v>
      </c>
      <c r="Q926" s="0" t="n">
        <v>30.7140160617901</v>
      </c>
      <c r="R926" s="0" t="n">
        <v>25.6402098535417</v>
      </c>
      <c r="S926" s="0" t="n">
        <v>33.63813703393</v>
      </c>
      <c r="T926" s="0" t="n">
        <v>24.4548067190759</v>
      </c>
      <c r="U926" s="0" t="n">
        <v>32.6545240377399</v>
      </c>
      <c r="V926" s="0" t="n">
        <v>32.4287374518512</v>
      </c>
      <c r="W926" s="0" t="n">
        <v>28.7062646583199</v>
      </c>
      <c r="X926" s="0" t="n">
        <v>28.8858710252518</v>
      </c>
      <c r="Y926" s="0" t="n">
        <v>28.219270918775</v>
      </c>
      <c r="Z926" s="0" t="n">
        <v>28.4141834971729</v>
      </c>
      <c r="AA926" s="0" t="n">
        <v>27.232597348046</v>
      </c>
      <c r="AB926" s="0" t="n">
        <v>28.260223717304</v>
      </c>
      <c r="AC926" s="0" t="n">
        <v>21.3095393049067</v>
      </c>
      <c r="AD926" s="0" t="n">
        <v>25.1058869943795</v>
      </c>
      <c r="AE926" s="0" t="n">
        <v>24.8400958942173</v>
      </c>
      <c r="AF926" s="0" t="n">
        <v>25.6897565373936</v>
      </c>
      <c r="AG926" s="0" t="n">
        <v>25.6815314375415</v>
      </c>
      <c r="AH926" s="0" t="n">
        <v>26.1897423755858</v>
      </c>
      <c r="AI926" s="0" t="n">
        <v>20.7600964555594</v>
      </c>
    </row>
    <row r="927" customFormat="false" ht="12.75" hidden="false" customHeight="false" outlineLevel="0" collapsed="false">
      <c r="A927" s="0" t="n">
        <v>130051046</v>
      </c>
      <c r="B927" s="0" t="n">
        <v>13</v>
      </c>
      <c r="C927" s="0" t="s">
        <v>70</v>
      </c>
      <c r="D927" s="0" t="n">
        <v>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14.551599959469</v>
      </c>
      <c r="K927" s="0" t="n">
        <v>13.5783185745902</v>
      </c>
      <c r="L927" s="0" t="n">
        <v>13.1475296370628</v>
      </c>
      <c r="M927" s="0" t="n">
        <v>14.7798626267293</v>
      </c>
      <c r="N927" s="0" t="n">
        <v>13.5931549938191</v>
      </c>
      <c r="O927" s="0" t="n">
        <v>16.4503163050872</v>
      </c>
      <c r="P927" s="0" t="n">
        <v>13.3851038744219</v>
      </c>
      <c r="Q927" s="0" t="n">
        <v>12.7734608953796</v>
      </c>
      <c r="R927" s="0" t="n">
        <v>10.4320554566809</v>
      </c>
      <c r="S927" s="0" t="n">
        <v>14.1525527561283</v>
      </c>
      <c r="T927" s="0" t="n">
        <v>10.2060781351206</v>
      </c>
      <c r="U927" s="0" t="n">
        <v>11.8368678229895</v>
      </c>
      <c r="V927" s="0" t="n">
        <v>13.241403995231</v>
      </c>
      <c r="W927" s="0" t="n">
        <v>11.3778568057588</v>
      </c>
      <c r="X927" s="0" t="n">
        <v>10.5422823012846</v>
      </c>
      <c r="Y927" s="0" t="n">
        <v>11.4484795661943</v>
      </c>
      <c r="Z927" s="0" t="n">
        <v>10.7181115335928</v>
      </c>
      <c r="AA927" s="0" t="n">
        <v>10.2655721442062</v>
      </c>
      <c r="AB927" s="0" t="n">
        <v>10.347127510366</v>
      </c>
      <c r="AC927" s="0" t="n">
        <v>7.79924245140677</v>
      </c>
      <c r="AD927" s="0" t="n">
        <v>8.78802912372097</v>
      </c>
      <c r="AE927" s="0" t="n">
        <v>8.51622694287213</v>
      </c>
      <c r="AF927" s="0" t="n">
        <v>9.22165549605843</v>
      </c>
      <c r="AG927" s="0" t="n">
        <v>9.61090700701547</v>
      </c>
      <c r="AH927" s="0" t="n">
        <v>9.97151722406764</v>
      </c>
      <c r="AI927" s="0" t="n">
        <v>8.26493361369054</v>
      </c>
    </row>
    <row r="928" customFormat="false" ht="12.75" hidden="false" customHeight="false" outlineLevel="0" collapsed="false">
      <c r="A928" s="0" t="n">
        <v>130051048</v>
      </c>
      <c r="B928" s="0" t="n">
        <v>13</v>
      </c>
      <c r="C928" s="0" t="s">
        <v>70</v>
      </c>
      <c r="D928" s="0" t="n">
        <v>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12.0197686531024</v>
      </c>
      <c r="K928" s="0" t="n">
        <v>11.1006277320025</v>
      </c>
      <c r="L928" s="0" t="n">
        <v>10.7853904321601</v>
      </c>
      <c r="M928" s="0" t="n">
        <v>12.2930412339525</v>
      </c>
      <c r="N928" s="0" t="n">
        <v>11.2209369239523</v>
      </c>
      <c r="O928" s="0" t="n">
        <v>13.7750500215818</v>
      </c>
      <c r="P928" s="0" t="n">
        <v>10.9742766002654</v>
      </c>
      <c r="Q928" s="0" t="n">
        <v>10.4794862774561</v>
      </c>
      <c r="R928" s="0" t="n">
        <v>8.38607103907286</v>
      </c>
      <c r="S928" s="0" t="n">
        <v>11.7475083643327</v>
      </c>
      <c r="T928" s="0" t="n">
        <v>8.16520556517471</v>
      </c>
      <c r="U928" s="0" t="n">
        <v>9.74980186926091</v>
      </c>
      <c r="V928" s="0" t="n">
        <v>10.946065260413</v>
      </c>
      <c r="W928" s="0" t="n">
        <v>9.29665721412327</v>
      </c>
      <c r="X928" s="0" t="n">
        <v>8.60003261525733</v>
      </c>
      <c r="Y928" s="0" t="n">
        <v>9.35090890925873</v>
      </c>
      <c r="Z928" s="0" t="n">
        <v>8.7444267214811</v>
      </c>
      <c r="AA928" s="0" t="n">
        <v>8.36522007597261</v>
      </c>
      <c r="AB928" s="0" t="n">
        <v>8.44184476579637</v>
      </c>
      <c r="AC928" s="0" t="n">
        <v>6.14969771705377</v>
      </c>
      <c r="AD928" s="0" t="n">
        <v>7.09713263634328</v>
      </c>
      <c r="AE928" s="0" t="n">
        <v>6.86569780732863</v>
      </c>
      <c r="AF928" s="0" t="n">
        <v>7.49526006555297</v>
      </c>
      <c r="AG928" s="0" t="n">
        <v>7.82282350090875</v>
      </c>
      <c r="AH928" s="0" t="n">
        <v>8.1494723854593</v>
      </c>
      <c r="AI928" s="0" t="n">
        <v>6.56760179930038</v>
      </c>
    </row>
    <row r="929" customFormat="false" ht="12.75" hidden="false" customHeight="false" outlineLevel="0" collapsed="false">
      <c r="A929" s="0" t="n">
        <v>130051049</v>
      </c>
      <c r="B929" s="0" t="n">
        <v>13</v>
      </c>
      <c r="C929" s="0" t="s">
        <v>70</v>
      </c>
      <c r="D929" s="0" t="n">
        <v>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17.3218067617161</v>
      </c>
      <c r="K929" s="0" t="n">
        <v>16.3018739951394</v>
      </c>
      <c r="L929" s="0" t="n">
        <v>15.7400794407117</v>
      </c>
      <c r="M929" s="0" t="n">
        <v>17.4923588727674</v>
      </c>
      <c r="N929" s="0" t="n">
        <v>16.1894641604118</v>
      </c>
      <c r="O929" s="0" t="n">
        <v>19.359476465582</v>
      </c>
      <c r="P929" s="0" t="n">
        <v>16.0317397275301</v>
      </c>
      <c r="Q929" s="0" t="n">
        <v>15.2910941081366</v>
      </c>
      <c r="R929" s="0" t="n">
        <v>12.6980154316043</v>
      </c>
      <c r="S929" s="0" t="n">
        <v>16.7782436463802</v>
      </c>
      <c r="T929" s="0" t="n">
        <v>12.4711860588906</v>
      </c>
      <c r="U929" s="0" t="n">
        <v>14.1233347662304</v>
      </c>
      <c r="V929" s="0" t="n">
        <v>15.751972154823</v>
      </c>
      <c r="W929" s="0" t="n">
        <v>13.6661321194786</v>
      </c>
      <c r="X929" s="0" t="n">
        <v>12.6793249638319</v>
      </c>
      <c r="Y929" s="0" t="n">
        <v>13.755135944332</v>
      </c>
      <c r="Z929" s="0" t="n">
        <v>12.8896355660786</v>
      </c>
      <c r="AA929" s="0" t="n">
        <v>12.3575298147844</v>
      </c>
      <c r="AB929" s="0" t="n">
        <v>12.4433833530789</v>
      </c>
      <c r="AC929" s="0" t="n">
        <v>9.64181036487191</v>
      </c>
      <c r="AD929" s="0" t="n">
        <v>10.656888424897</v>
      </c>
      <c r="AE929" s="0" t="n">
        <v>10.3418800431915</v>
      </c>
      <c r="AF929" s="0" t="n">
        <v>11.1243006195487</v>
      </c>
      <c r="AG929" s="0" t="n">
        <v>11.5802792970812</v>
      </c>
      <c r="AH929" s="0" t="n">
        <v>11.9746424094676</v>
      </c>
      <c r="AI929" s="0" t="n">
        <v>10.1544095100571</v>
      </c>
    </row>
    <row r="930" customFormat="false" ht="12.75" hidden="false" customHeight="false" outlineLevel="0" collapsed="false">
      <c r="A930" s="0" t="n">
        <v>130051050</v>
      </c>
      <c r="B930" s="0" t="n">
        <v>13</v>
      </c>
      <c r="C930" s="0" t="s">
        <v>70</v>
      </c>
      <c r="D930" s="0" t="n">
        <v>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107.774408732501</v>
      </c>
      <c r="K930" s="0" t="n">
        <v>89.6656934164501</v>
      </c>
      <c r="L930" s="0" t="n">
        <v>102.033414287525</v>
      </c>
      <c r="M930" s="0" t="n">
        <v>113.500071575409</v>
      </c>
      <c r="N930" s="0" t="n">
        <v>108.016659578688</v>
      </c>
      <c r="O930" s="0" t="n">
        <v>118.33649879304</v>
      </c>
      <c r="P930" s="0" t="n">
        <v>94.0401130141337</v>
      </c>
      <c r="Q930" s="0" t="n">
        <v>99.9736799394105</v>
      </c>
      <c r="R930" s="0" t="n">
        <v>86.3842913460011</v>
      </c>
      <c r="S930" s="0" t="n">
        <v>119.669148151988</v>
      </c>
      <c r="T930" s="0" t="n">
        <v>86.0071514282497</v>
      </c>
      <c r="U930" s="0" t="n">
        <v>116.428319634136</v>
      </c>
      <c r="V930" s="0" t="n">
        <v>120.347517090829</v>
      </c>
      <c r="W930" s="0" t="n">
        <v>104.871096875611</v>
      </c>
      <c r="X930" s="0" t="n">
        <v>108.930270416232</v>
      </c>
      <c r="Y930" s="0" t="n">
        <v>102.704000188122</v>
      </c>
      <c r="Z930" s="0" t="n">
        <v>111.519231047737</v>
      </c>
      <c r="AA930" s="0" t="n">
        <v>100.230631854613</v>
      </c>
      <c r="AB930" s="0" t="n">
        <v>108.479356703267</v>
      </c>
      <c r="AC930" s="0" t="n">
        <v>83.8631677258923</v>
      </c>
      <c r="AD930" s="0" t="n">
        <v>103.020565711552</v>
      </c>
      <c r="AE930" s="0" t="n">
        <v>106.362685302191</v>
      </c>
      <c r="AF930" s="0" t="n">
        <v>113.678508484055</v>
      </c>
      <c r="AG930" s="0" t="n">
        <v>113.27709351938</v>
      </c>
      <c r="AH930" s="0" t="n">
        <v>113.183586056678</v>
      </c>
      <c r="AI930" s="0" t="n">
        <v>94.4912992429304</v>
      </c>
    </row>
    <row r="931" customFormat="false" ht="12.75" hidden="false" customHeight="false" outlineLevel="0" collapsed="false">
      <c r="A931" s="0" t="n">
        <v>130051051</v>
      </c>
      <c r="B931" s="0" t="n">
        <v>13</v>
      </c>
      <c r="C931" s="0" t="s">
        <v>70</v>
      </c>
      <c r="D931" s="0" t="n">
        <v>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4</v>
      </c>
      <c r="J931" s="0" t="n">
        <v>90.1739565396935</v>
      </c>
      <c r="K931" s="0" t="n">
        <v>74.2805924114509</v>
      </c>
      <c r="L931" s="0" t="n">
        <v>84.9317154018023</v>
      </c>
      <c r="M931" s="0" t="n">
        <v>95.6001639745723</v>
      </c>
      <c r="N931" s="0" t="n">
        <v>90.5028488097333</v>
      </c>
      <c r="O931" s="0" t="n">
        <v>100.156984190626</v>
      </c>
      <c r="P931" s="0" t="n">
        <v>77.9685994154758</v>
      </c>
      <c r="Q931" s="0" t="n">
        <v>83.1529345539472</v>
      </c>
      <c r="R931" s="0" t="n">
        <v>70.5096584077845</v>
      </c>
      <c r="S931" s="0" t="n">
        <v>100.602660267537</v>
      </c>
      <c r="T931" s="0" t="n">
        <v>69.9023686659828</v>
      </c>
      <c r="U931" s="0" t="n">
        <v>97.4829989878174</v>
      </c>
      <c r="V931" s="0" t="n">
        <v>100.971976809715</v>
      </c>
      <c r="W931" s="0" t="n">
        <v>87.0891075817612</v>
      </c>
      <c r="X931" s="0" t="n">
        <v>90.4600058721781</v>
      </c>
      <c r="Y931" s="0" t="n">
        <v>85.1518229016923</v>
      </c>
      <c r="Z931" s="0" t="n">
        <v>92.7559266242777</v>
      </c>
      <c r="AA931" s="0" t="n">
        <v>82.9635432517898</v>
      </c>
      <c r="AB931" s="0" t="n">
        <v>90.2275164210009</v>
      </c>
      <c r="AC931" s="0" t="n">
        <v>67.6055495308838</v>
      </c>
      <c r="AD931" s="0" t="n">
        <v>84.7491053530668</v>
      </c>
      <c r="AE931" s="0" t="n">
        <v>87.4984752806468</v>
      </c>
      <c r="AF931" s="0" t="n">
        <v>94.3274120395556</v>
      </c>
      <c r="AG931" s="0" t="n">
        <v>94.1443396141041</v>
      </c>
      <c r="AH931" s="0" t="n">
        <v>94.2849498265091</v>
      </c>
      <c r="AI931" s="0" t="n">
        <v>76.8818924489017</v>
      </c>
    </row>
    <row r="932" customFormat="false" ht="12.75" hidden="false" customHeight="false" outlineLevel="0" collapsed="false">
      <c r="A932" s="0" t="n">
        <v>130051052</v>
      </c>
      <c r="B932" s="0" t="n">
        <v>13</v>
      </c>
      <c r="C932" s="0" t="s">
        <v>70</v>
      </c>
      <c r="D932" s="0" t="n">
        <v>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5</v>
      </c>
      <c r="J932" s="0" t="n">
        <v>127.806698058393</v>
      </c>
      <c r="K932" s="0" t="n">
        <v>107.298370551714</v>
      </c>
      <c r="L932" s="0" t="n">
        <v>121.568206883814</v>
      </c>
      <c r="M932" s="0" t="n">
        <v>133.778278855799</v>
      </c>
      <c r="N932" s="0" t="n">
        <v>127.930895232949</v>
      </c>
      <c r="O932" s="0" t="n">
        <v>138.861701089338</v>
      </c>
      <c r="P932" s="0" t="n">
        <v>112.448923871651</v>
      </c>
      <c r="Q932" s="0" t="n">
        <v>119.197904335763</v>
      </c>
      <c r="R932" s="0" t="n">
        <v>104.766076364441</v>
      </c>
      <c r="S932" s="0" t="n">
        <v>141.298063297684</v>
      </c>
      <c r="T932" s="0" t="n">
        <v>104.710620817103</v>
      </c>
      <c r="U932" s="0" t="n">
        <v>137.98071939388</v>
      </c>
      <c r="V932" s="0" t="n">
        <v>142.357639717226</v>
      </c>
      <c r="W932" s="0" t="n">
        <v>125.216235673829</v>
      </c>
      <c r="X932" s="0" t="n">
        <v>130.06289453262</v>
      </c>
      <c r="Y932" s="0" t="n">
        <v>122.808809223064</v>
      </c>
      <c r="Z932" s="0" t="n">
        <v>132.963582435719</v>
      </c>
      <c r="AA932" s="0" t="n">
        <v>120.031723825522</v>
      </c>
      <c r="AB932" s="0" t="n">
        <v>129.339161973009</v>
      </c>
      <c r="AC932" s="0" t="n">
        <v>102.850730538086</v>
      </c>
      <c r="AD932" s="0" t="n">
        <v>124.063335216408</v>
      </c>
      <c r="AE932" s="0" t="n">
        <v>128.088109301494</v>
      </c>
      <c r="AF932" s="0" t="n">
        <v>135.83131174539</v>
      </c>
      <c r="AG932" s="0" t="n">
        <v>135.155615380019</v>
      </c>
      <c r="AH932" s="0" t="n">
        <v>134.759478939926</v>
      </c>
      <c r="AI932" s="0" t="n">
        <v>114.926737681984</v>
      </c>
    </row>
    <row r="933" customFormat="false" ht="12.75" hidden="false" customHeight="false" outlineLevel="0" collapsed="false">
      <c r="A933" s="0" t="n">
        <v>131051019</v>
      </c>
      <c r="B933" s="0" t="n">
        <v>13</v>
      </c>
      <c r="C933" s="0" t="s">
        <v>70</v>
      </c>
      <c r="D933" s="0" t="n">
        <v>5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1</v>
      </c>
      <c r="O933" s="0" t="n">
        <v>1</v>
      </c>
      <c r="P933" s="0" t="n">
        <v>0</v>
      </c>
      <c r="Q933" s="0" t="n">
        <v>1</v>
      </c>
      <c r="R933" s="0" t="n">
        <v>1</v>
      </c>
      <c r="S933" s="0" t="n">
        <v>2</v>
      </c>
      <c r="T933" s="0" t="n">
        <v>0</v>
      </c>
      <c r="U933" s="0" t="n">
        <v>1</v>
      </c>
      <c r="V933" s="0" t="n">
        <v>1</v>
      </c>
      <c r="W933" s="0" t="n">
        <v>0</v>
      </c>
      <c r="X933" s="0" t="n">
        <v>0</v>
      </c>
      <c r="Y933" s="0" t="n">
        <v>2</v>
      </c>
      <c r="Z933" s="0" t="n">
        <v>1</v>
      </c>
      <c r="AA933" s="0" t="n">
        <v>2</v>
      </c>
      <c r="AB933" s="0" t="n">
        <v>2</v>
      </c>
      <c r="AC933" s="0" t="n">
        <v>0</v>
      </c>
      <c r="AD933" s="0" t="n">
        <v>1</v>
      </c>
      <c r="AE933" s="0" t="n">
        <v>1</v>
      </c>
      <c r="AF933" s="0" t="n">
        <v>2</v>
      </c>
      <c r="AG933" s="0" t="n">
        <v>1</v>
      </c>
      <c r="AH933" s="0" t="n">
        <v>1</v>
      </c>
      <c r="AI933" s="0" t="n">
        <v>1</v>
      </c>
    </row>
    <row r="934" customFormat="false" ht="12.75" hidden="false" customHeight="false" outlineLevel="0" collapsed="false">
      <c r="A934" s="0" t="n">
        <v>131051039</v>
      </c>
      <c r="B934" s="0" t="n">
        <v>13</v>
      </c>
      <c r="C934" s="0" t="s">
        <v>70</v>
      </c>
      <c r="D934" s="0" t="n">
        <v>5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0.369299402104268</v>
      </c>
      <c r="K934" s="0" t="n">
        <v>0.369843001645801</v>
      </c>
      <c r="L934" s="0" t="n">
        <v>0</v>
      </c>
      <c r="M934" s="0" t="n">
        <v>0</v>
      </c>
      <c r="N934" s="0" t="n">
        <v>0.37207364081499</v>
      </c>
      <c r="O934" s="0" t="n">
        <v>0.372632386971281</v>
      </c>
      <c r="P934" s="0" t="n">
        <v>0</v>
      </c>
      <c r="Q934" s="0" t="n">
        <v>0.372746282787695</v>
      </c>
      <c r="R934" s="0" t="n">
        <v>0.373502255953626</v>
      </c>
      <c r="S934" s="0" t="n">
        <v>0.747060317650047</v>
      </c>
      <c r="T934" s="0" t="n">
        <v>0</v>
      </c>
      <c r="U934" s="0" t="n">
        <v>0.375297892702333</v>
      </c>
      <c r="V934" s="0" t="n">
        <v>0.376299172894418</v>
      </c>
      <c r="W934" s="0" t="n">
        <v>0</v>
      </c>
      <c r="X934" s="0" t="n">
        <v>0</v>
      </c>
      <c r="Y934" s="0" t="n">
        <v>0.75025227232657</v>
      </c>
      <c r="Z934" s="0" t="n">
        <v>0.372794918059677</v>
      </c>
      <c r="AA934" s="0" t="n">
        <v>0.74245939675174</v>
      </c>
      <c r="AB934" s="0" t="n">
        <v>0.738961758728986</v>
      </c>
      <c r="AC934" s="0" t="n">
        <v>0</v>
      </c>
      <c r="AD934" s="0" t="n">
        <v>0.365392906992889</v>
      </c>
      <c r="AE934" s="0" t="n">
        <v>0.363991089498129</v>
      </c>
      <c r="AF934" s="0" t="n">
        <v>0.726350921920908</v>
      </c>
      <c r="AG934" s="0" t="n">
        <v>0.361797118647747</v>
      </c>
      <c r="AH934" s="0" t="n">
        <v>0.361666268833771</v>
      </c>
      <c r="AI934" s="0" t="n">
        <v>0.361506760176415</v>
      </c>
    </row>
    <row r="935" customFormat="false" ht="12.75" hidden="false" customHeight="false" outlineLevel="0" collapsed="false">
      <c r="A935" s="0" t="n">
        <v>131051040</v>
      </c>
      <c r="B935" s="0" t="n">
        <v>13</v>
      </c>
      <c r="C935" s="0" t="s">
        <v>70</v>
      </c>
      <c r="D935" s="0" t="n">
        <v>5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0.00934985135118893</v>
      </c>
      <c r="K935" s="0" t="n">
        <v>0.00936361410000182</v>
      </c>
      <c r="L935" s="0" t="n">
        <v>0</v>
      </c>
      <c r="M935" s="0" t="n">
        <v>0</v>
      </c>
      <c r="N935" s="0" t="n">
        <v>0.00942008899416958</v>
      </c>
      <c r="O935" s="0" t="n">
        <v>0.00943423522206652</v>
      </c>
      <c r="P935" s="0" t="n">
        <v>0</v>
      </c>
      <c r="Q935" s="0" t="n">
        <v>0.00943711881447669</v>
      </c>
      <c r="R935" s="0" t="n">
        <v>0.00945625839793301</v>
      </c>
      <c r="S935" s="0" t="n">
        <v>0.0904724702834216</v>
      </c>
      <c r="T935" s="0" t="n">
        <v>0</v>
      </c>
      <c r="U935" s="0" t="n">
        <v>0.0095017199843463</v>
      </c>
      <c r="V935" s="0" t="n">
        <v>0.00952707020398799</v>
      </c>
      <c r="W935" s="0" t="n">
        <v>0</v>
      </c>
      <c r="X935" s="0" t="n">
        <v>0</v>
      </c>
      <c r="Y935" s="0" t="n">
        <v>0.0908590308030944</v>
      </c>
      <c r="Z935" s="0" t="n">
        <v>0.009438350152954</v>
      </c>
      <c r="AA935" s="0" t="n">
        <v>0.0899152774177132</v>
      </c>
      <c r="AB935" s="0" t="n">
        <v>0.0894916972266636</v>
      </c>
      <c r="AC935" s="0" t="n">
        <v>0</v>
      </c>
      <c r="AD935" s="0" t="n">
        <v>0.00925094745806748</v>
      </c>
      <c r="AE935" s="0" t="n">
        <v>0.00921545651190612</v>
      </c>
      <c r="AF935" s="0" t="n">
        <v>0.0879644663841034</v>
      </c>
      <c r="AG935" s="0" t="n">
        <v>0.00915990997919302</v>
      </c>
      <c r="AH935" s="0" t="n">
        <v>0.00915659714872799</v>
      </c>
      <c r="AI935" s="0" t="n">
        <v>0.00915255873916923</v>
      </c>
    </row>
    <row r="936" customFormat="false" ht="12.75" hidden="false" customHeight="false" outlineLevel="0" collapsed="false">
      <c r="A936" s="0" t="n">
        <v>131051041</v>
      </c>
      <c r="B936" s="0" t="n">
        <v>13</v>
      </c>
      <c r="C936" s="0" t="s">
        <v>70</v>
      </c>
      <c r="D936" s="0" t="n">
        <v>5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2.05760457301193</v>
      </c>
      <c r="K936" s="0" t="n">
        <v>2.06063331580483</v>
      </c>
      <c r="L936" s="0" t="n">
        <v>1.10868458640962</v>
      </c>
      <c r="M936" s="0" t="n">
        <v>1.11351851763687</v>
      </c>
      <c r="N936" s="0" t="n">
        <v>2.07306164178941</v>
      </c>
      <c r="O936" s="0" t="n">
        <v>2.07617477611832</v>
      </c>
      <c r="P936" s="0" t="n">
        <v>1.11484041529432</v>
      </c>
      <c r="Q936" s="0" t="n">
        <v>2.0768093629911</v>
      </c>
      <c r="R936" s="0" t="n">
        <v>2.08102137588479</v>
      </c>
      <c r="S936" s="0" t="n">
        <v>2.69863873198612</v>
      </c>
      <c r="T936" s="0" t="n">
        <v>1.12227031807518</v>
      </c>
      <c r="U936" s="0" t="n">
        <v>2.09102602350825</v>
      </c>
      <c r="V936" s="0" t="n">
        <v>2.09660479967296</v>
      </c>
      <c r="W936" s="0" t="n">
        <v>1.12854010275078</v>
      </c>
      <c r="X936" s="0" t="n">
        <v>1.12593577291123</v>
      </c>
      <c r="Y936" s="0" t="n">
        <v>2.71016916977982</v>
      </c>
      <c r="Z936" s="0" t="n">
        <v>2.07708034138281</v>
      </c>
      <c r="AA936" s="0" t="n">
        <v>2.68201862374903</v>
      </c>
      <c r="AB936" s="0" t="n">
        <v>2.66938395260446</v>
      </c>
      <c r="AC936" s="0" t="n">
        <v>1.09943602022688</v>
      </c>
      <c r="AD936" s="0" t="n">
        <v>2.03583897534288</v>
      </c>
      <c r="AE936" s="0" t="n">
        <v>2.0280285481629</v>
      </c>
      <c r="AF936" s="0" t="n">
        <v>2.62382927402095</v>
      </c>
      <c r="AG936" s="0" t="n">
        <v>2.01580452497446</v>
      </c>
      <c r="AH936" s="0" t="n">
        <v>2.01507547647321</v>
      </c>
      <c r="AI936" s="0" t="n">
        <v>2.01418675111666</v>
      </c>
    </row>
    <row r="937" customFormat="false" ht="12.75" hidden="false" customHeight="false" outlineLevel="0" collapsed="false">
      <c r="A937" s="0" t="n">
        <v>131051042</v>
      </c>
      <c r="B937" s="0" t="n">
        <v>13</v>
      </c>
      <c r="C937" s="0" t="s">
        <v>70</v>
      </c>
      <c r="D937" s="0" t="n">
        <v>5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1.78571428571429</v>
      </c>
      <c r="K937" s="0" t="n">
        <v>0.455028060063704</v>
      </c>
      <c r="L937" s="0" t="n">
        <v>0</v>
      </c>
      <c r="M937" s="0" t="n">
        <v>0</v>
      </c>
      <c r="N937" s="0" t="n">
        <v>0.906782734856728</v>
      </c>
      <c r="O937" s="0" t="n">
        <v>0.596658711217184</v>
      </c>
      <c r="P937" s="0" t="n">
        <v>0</v>
      </c>
      <c r="Q937" s="0" t="n">
        <v>0.575705238917674</v>
      </c>
      <c r="R937" s="0" t="n">
        <v>0.491510277033065</v>
      </c>
      <c r="S937" s="0" t="n">
        <v>1.29960231682541</v>
      </c>
      <c r="T937" s="0" t="n">
        <v>0</v>
      </c>
      <c r="U937" s="0" t="n">
        <v>0.637450199203187</v>
      </c>
      <c r="V937" s="0" t="n">
        <v>0.479888316900794</v>
      </c>
      <c r="W937" s="0" t="n">
        <v>0</v>
      </c>
      <c r="X937" s="0" t="n">
        <v>0</v>
      </c>
      <c r="Y937" s="0" t="n">
        <v>1.00486860516379</v>
      </c>
      <c r="Z937" s="0" t="n">
        <v>0.454282646402907</v>
      </c>
      <c r="AA937" s="0" t="n">
        <v>1.10652649445091</v>
      </c>
      <c r="AB937" s="0" t="n">
        <v>1.26693110080183</v>
      </c>
      <c r="AC937" s="0" t="n">
        <v>0</v>
      </c>
      <c r="AD937" s="0" t="n">
        <v>0.441164674741317</v>
      </c>
      <c r="AE937" s="0" t="n">
        <v>0.740375123395854</v>
      </c>
      <c r="AF937" s="0" t="n">
        <v>1.001001001001</v>
      </c>
      <c r="AG937" s="0" t="n">
        <v>0.416635103401258</v>
      </c>
      <c r="AH937" s="0" t="n">
        <v>0.675371454299865</v>
      </c>
      <c r="AI937" s="0" t="n">
        <v>0.659630606860158</v>
      </c>
    </row>
    <row r="938" customFormat="false" ht="12.75" hidden="false" customHeight="false" outlineLevel="0" collapsed="false">
      <c r="A938" s="0" t="n">
        <v>131051044</v>
      </c>
      <c r="B938" s="0" t="n">
        <v>13</v>
      </c>
      <c r="C938" s="0" t="s">
        <v>70</v>
      </c>
      <c r="D938" s="0" t="n">
        <v>5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73</v>
      </c>
      <c r="K938" s="0" t="s">
        <v>173</v>
      </c>
      <c r="L938" s="0" t="s">
        <v>173</v>
      </c>
      <c r="M938" s="0" t="s">
        <v>173</v>
      </c>
      <c r="N938" s="0" t="s">
        <v>173</v>
      </c>
      <c r="O938" s="0" t="s">
        <v>173</v>
      </c>
      <c r="P938" s="0" t="s">
        <v>173</v>
      </c>
      <c r="Q938" s="0" t="s">
        <v>173</v>
      </c>
      <c r="R938" s="0" t="s">
        <v>173</v>
      </c>
      <c r="S938" s="0" t="s">
        <v>173</v>
      </c>
      <c r="T938" s="0" t="s">
        <v>173</v>
      </c>
      <c r="U938" s="0" t="s">
        <v>173</v>
      </c>
      <c r="V938" s="0" t="s">
        <v>173</v>
      </c>
      <c r="W938" s="0" t="s">
        <v>173</v>
      </c>
      <c r="X938" s="0" t="s">
        <v>173</v>
      </c>
      <c r="Y938" s="0" t="s">
        <v>173</v>
      </c>
      <c r="Z938" s="0" t="s">
        <v>173</v>
      </c>
      <c r="AA938" s="0" t="s">
        <v>173</v>
      </c>
      <c r="AB938" s="0" t="s">
        <v>173</v>
      </c>
      <c r="AC938" s="0" t="s">
        <v>173</v>
      </c>
      <c r="AD938" s="0" t="s">
        <v>173</v>
      </c>
      <c r="AE938" s="0" t="s">
        <v>173</v>
      </c>
      <c r="AF938" s="0" t="s">
        <v>173</v>
      </c>
      <c r="AG938" s="0" t="s">
        <v>173</v>
      </c>
      <c r="AH938" s="0" t="s">
        <v>173</v>
      </c>
      <c r="AI938" s="0" t="s">
        <v>173</v>
      </c>
    </row>
    <row r="939" customFormat="false" ht="12.75" hidden="false" customHeight="false" outlineLevel="0" collapsed="false">
      <c r="A939" s="0" t="n">
        <v>131051045</v>
      </c>
      <c r="B939" s="0" t="n">
        <v>13</v>
      </c>
      <c r="C939" s="0" t="s">
        <v>70</v>
      </c>
      <c r="D939" s="0" t="n">
        <v>5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s">
        <v>173</v>
      </c>
      <c r="K939" s="0" t="s">
        <v>173</v>
      </c>
      <c r="L939" s="0" t="s">
        <v>173</v>
      </c>
      <c r="M939" s="0" t="s">
        <v>173</v>
      </c>
      <c r="N939" s="0" t="s">
        <v>173</v>
      </c>
      <c r="O939" s="0" t="s">
        <v>173</v>
      </c>
      <c r="P939" s="0" t="s">
        <v>173</v>
      </c>
      <c r="Q939" s="0" t="s">
        <v>173</v>
      </c>
      <c r="R939" s="0" t="s">
        <v>173</v>
      </c>
      <c r="S939" s="0" t="s">
        <v>173</v>
      </c>
      <c r="T939" s="0" t="s">
        <v>173</v>
      </c>
      <c r="U939" s="0" t="s">
        <v>173</v>
      </c>
      <c r="V939" s="0" t="s">
        <v>173</v>
      </c>
      <c r="W939" s="0" t="s">
        <v>173</v>
      </c>
      <c r="X939" s="0" t="s">
        <v>173</v>
      </c>
      <c r="Y939" s="0" t="s">
        <v>173</v>
      </c>
      <c r="Z939" s="0" t="s">
        <v>173</v>
      </c>
      <c r="AA939" s="0" t="s">
        <v>173</v>
      </c>
      <c r="AB939" s="0" t="s">
        <v>173</v>
      </c>
      <c r="AC939" s="0" t="s">
        <v>173</v>
      </c>
      <c r="AD939" s="0" t="s">
        <v>173</v>
      </c>
      <c r="AE939" s="0" t="s">
        <v>173</v>
      </c>
      <c r="AF939" s="0" t="s">
        <v>173</v>
      </c>
      <c r="AG939" s="0" t="s">
        <v>173</v>
      </c>
      <c r="AH939" s="0" t="s">
        <v>173</v>
      </c>
      <c r="AI939" s="0" t="s">
        <v>173</v>
      </c>
    </row>
    <row r="940" customFormat="false" ht="12.75" hidden="false" customHeight="false" outlineLevel="0" collapsed="false">
      <c r="A940" s="0" t="n">
        <v>131051046</v>
      </c>
      <c r="B940" s="0" t="n">
        <v>13</v>
      </c>
      <c r="C940" s="0" t="s">
        <v>70</v>
      </c>
      <c r="D940" s="0" t="n">
        <v>5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0.465983224603914</v>
      </c>
      <c r="K940" s="0" t="n">
        <v>0.303352040042469</v>
      </c>
      <c r="L940" s="0" t="n">
        <v>0</v>
      </c>
      <c r="M940" s="0" t="n">
        <v>0</v>
      </c>
      <c r="N940" s="0" t="n">
        <v>0.181356546971346</v>
      </c>
      <c r="O940" s="0" t="n">
        <v>0.238663484486874</v>
      </c>
      <c r="P940" s="0" t="n">
        <v>0</v>
      </c>
      <c r="Q940" s="0" t="n">
        <v>0.23028209556707</v>
      </c>
      <c r="R940" s="0" t="n">
        <v>0.268096514745308</v>
      </c>
      <c r="S940" s="0" t="n">
        <v>0.442772962349236</v>
      </c>
      <c r="T940" s="0" t="n">
        <v>0</v>
      </c>
      <c r="U940" s="0" t="n">
        <v>0.159362549800797</v>
      </c>
      <c r="V940" s="0" t="n">
        <v>0.26175726376407</v>
      </c>
      <c r="W940" s="0" t="n">
        <v>0</v>
      </c>
      <c r="X940" s="0" t="n">
        <v>0</v>
      </c>
      <c r="Y940" s="0" t="n">
        <v>0.393390153386128</v>
      </c>
      <c r="Z940" s="0" t="n">
        <v>0.247790534401586</v>
      </c>
      <c r="AA940" s="0" t="n">
        <v>0.354271375165522</v>
      </c>
      <c r="AB940" s="0" t="n">
        <v>0.495405667711235</v>
      </c>
      <c r="AC940" s="0" t="n">
        <v>0</v>
      </c>
      <c r="AD940" s="0" t="n">
        <v>0.240635277131627</v>
      </c>
      <c r="AE940" s="0" t="n">
        <v>0.190839694656489</v>
      </c>
      <c r="AF940" s="0" t="n">
        <v>0.321876646964986</v>
      </c>
      <c r="AG940" s="0" t="n">
        <v>0.22725551094614</v>
      </c>
      <c r="AH940" s="0" t="n">
        <v>0.164527805199079</v>
      </c>
      <c r="AI940" s="0" t="n">
        <v>0.160307790958641</v>
      </c>
    </row>
    <row r="941" customFormat="false" ht="12.75" hidden="false" customHeight="false" outlineLevel="0" collapsed="false">
      <c r="A941" s="0" t="n">
        <v>131051048</v>
      </c>
      <c r="B941" s="0" t="n">
        <v>13</v>
      </c>
      <c r="C941" s="0" t="s">
        <v>70</v>
      </c>
      <c r="D941" s="0" t="n">
        <v>5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s">
        <v>173</v>
      </c>
      <c r="K941" s="0" t="s">
        <v>173</v>
      </c>
      <c r="L941" s="0" t="s">
        <v>173</v>
      </c>
      <c r="M941" s="0" t="s">
        <v>173</v>
      </c>
      <c r="N941" s="0" t="s">
        <v>173</v>
      </c>
      <c r="O941" s="0" t="s">
        <v>173</v>
      </c>
      <c r="P941" s="0" t="s">
        <v>173</v>
      </c>
      <c r="Q941" s="0" t="s">
        <v>173</v>
      </c>
      <c r="R941" s="0" t="s">
        <v>173</v>
      </c>
      <c r="S941" s="0" t="s">
        <v>173</v>
      </c>
      <c r="T941" s="0" t="s">
        <v>173</v>
      </c>
      <c r="U941" s="0" t="s">
        <v>173</v>
      </c>
      <c r="V941" s="0" t="s">
        <v>173</v>
      </c>
      <c r="W941" s="0" t="s">
        <v>173</v>
      </c>
      <c r="X941" s="0" t="s">
        <v>173</v>
      </c>
      <c r="Y941" s="0" t="s">
        <v>173</v>
      </c>
      <c r="Z941" s="0" t="s">
        <v>173</v>
      </c>
      <c r="AA941" s="0" t="s">
        <v>173</v>
      </c>
      <c r="AB941" s="0" t="s">
        <v>173</v>
      </c>
      <c r="AC941" s="0" t="s">
        <v>173</v>
      </c>
      <c r="AD941" s="0" t="s">
        <v>173</v>
      </c>
      <c r="AE941" s="0" t="s">
        <v>173</v>
      </c>
      <c r="AF941" s="0" t="s">
        <v>173</v>
      </c>
      <c r="AG941" s="0" t="s">
        <v>173</v>
      </c>
      <c r="AH941" s="0" t="s">
        <v>173</v>
      </c>
      <c r="AI941" s="0" t="s">
        <v>173</v>
      </c>
    </row>
    <row r="942" customFormat="false" ht="12.75" hidden="false" customHeight="false" outlineLevel="0" collapsed="false">
      <c r="A942" s="0" t="n">
        <v>131051049</v>
      </c>
      <c r="B942" s="0" t="n">
        <v>13</v>
      </c>
      <c r="C942" s="0" t="s">
        <v>70</v>
      </c>
      <c r="D942" s="0" t="n">
        <v>5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s">
        <v>173</v>
      </c>
      <c r="K942" s="0" t="s">
        <v>173</v>
      </c>
      <c r="L942" s="0" t="s">
        <v>173</v>
      </c>
      <c r="M942" s="0" t="s">
        <v>173</v>
      </c>
      <c r="N942" s="0" t="s">
        <v>173</v>
      </c>
      <c r="O942" s="0" t="s">
        <v>173</v>
      </c>
      <c r="P942" s="0" t="s">
        <v>173</v>
      </c>
      <c r="Q942" s="0" t="s">
        <v>173</v>
      </c>
      <c r="R942" s="0" t="s">
        <v>173</v>
      </c>
      <c r="S942" s="0" t="s">
        <v>173</v>
      </c>
      <c r="T942" s="0" t="s">
        <v>173</v>
      </c>
      <c r="U942" s="0" t="s">
        <v>173</v>
      </c>
      <c r="V942" s="0" t="s">
        <v>173</v>
      </c>
      <c r="W942" s="0" t="s">
        <v>173</v>
      </c>
      <c r="X942" s="0" t="s">
        <v>173</v>
      </c>
      <c r="Y942" s="0" t="s">
        <v>173</v>
      </c>
      <c r="Z942" s="0" t="s">
        <v>173</v>
      </c>
      <c r="AA942" s="0" t="s">
        <v>173</v>
      </c>
      <c r="AB942" s="0" t="s">
        <v>173</v>
      </c>
      <c r="AC942" s="0" t="s">
        <v>173</v>
      </c>
      <c r="AD942" s="0" t="s">
        <v>173</v>
      </c>
      <c r="AE942" s="0" t="s">
        <v>173</v>
      </c>
      <c r="AF942" s="0" t="s">
        <v>173</v>
      </c>
      <c r="AG942" s="0" t="s">
        <v>173</v>
      </c>
      <c r="AH942" s="0" t="s">
        <v>173</v>
      </c>
      <c r="AI942" s="0" t="s">
        <v>173</v>
      </c>
    </row>
    <row r="943" customFormat="false" ht="12.75" hidden="false" customHeight="false" outlineLevel="0" collapsed="false">
      <c r="A943" s="0" t="n">
        <v>131051050</v>
      </c>
      <c r="B943" s="0" t="n">
        <v>13</v>
      </c>
      <c r="C943" s="0" t="s">
        <v>70</v>
      </c>
      <c r="D943" s="0" t="n">
        <v>5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166.703178905707</v>
      </c>
      <c r="K943" s="0" t="n">
        <v>138.816508420371</v>
      </c>
      <c r="L943" s="0" t="n">
        <v>0</v>
      </c>
      <c r="M943" s="0" t="n">
        <v>0</v>
      </c>
      <c r="N943" s="0" t="n">
        <v>186.337622845288</v>
      </c>
      <c r="O943" s="0" t="n">
        <v>212.584623375996</v>
      </c>
      <c r="P943" s="0" t="n">
        <v>0</v>
      </c>
      <c r="Q943" s="0" t="n">
        <v>237.794790158788</v>
      </c>
      <c r="R943" s="0" t="n">
        <v>103.686872273661</v>
      </c>
      <c r="S943" s="0" t="n">
        <v>305.456515900049</v>
      </c>
      <c r="T943" s="0" t="n">
        <v>0</v>
      </c>
      <c r="U943" s="0" t="n">
        <v>145.115796355823</v>
      </c>
      <c r="V943" s="0" t="n">
        <v>168.056666229545</v>
      </c>
      <c r="W943" s="0" t="n">
        <v>0</v>
      </c>
      <c r="X943" s="0" t="n">
        <v>0</v>
      </c>
      <c r="Y943" s="0" t="n">
        <v>178.663099425388</v>
      </c>
      <c r="Z943" s="0" t="n">
        <v>90.2946695048679</v>
      </c>
      <c r="AA943" s="0" t="n">
        <v>286.00605216004</v>
      </c>
      <c r="AB943" s="0" t="n">
        <v>500.40990448781</v>
      </c>
      <c r="AC943" s="0" t="n">
        <v>0</v>
      </c>
      <c r="AD943" s="0" t="n">
        <v>139.49775003871</v>
      </c>
      <c r="AE943" s="0" t="n">
        <v>129.449068792902</v>
      </c>
      <c r="AF943" s="0" t="n">
        <v>207.186279143302</v>
      </c>
      <c r="AG943" s="0" t="n">
        <v>196.754965015704</v>
      </c>
      <c r="AH943" s="0" t="n">
        <v>123.789784572378</v>
      </c>
      <c r="AI943" s="0" t="n">
        <v>146.171950526209</v>
      </c>
    </row>
    <row r="944" customFormat="false" ht="12.75" hidden="false" customHeight="false" outlineLevel="0" collapsed="false">
      <c r="A944" s="0" t="n">
        <v>131051051</v>
      </c>
      <c r="B944" s="0" t="n">
        <v>13</v>
      </c>
      <c r="C944" s="0" t="s">
        <v>70</v>
      </c>
      <c r="D944" s="0" t="n">
        <v>5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4</v>
      </c>
      <c r="J944" s="0" t="n">
        <v>4.22055907390542</v>
      </c>
      <c r="K944" s="0" t="n">
        <v>3.51452970523653</v>
      </c>
      <c r="L944" s="0" t="n">
        <v>0</v>
      </c>
      <c r="M944" s="0" t="n">
        <v>0</v>
      </c>
      <c r="N944" s="0" t="n">
        <v>4.71766015544604</v>
      </c>
      <c r="O944" s="0" t="n">
        <v>5.38217667504605</v>
      </c>
      <c r="P944" s="0" t="n">
        <v>0</v>
      </c>
      <c r="Q944" s="0" t="n">
        <v>6.02044283690471</v>
      </c>
      <c r="R944" s="0" t="n">
        <v>2.62512432271614</v>
      </c>
      <c r="S944" s="0" t="n">
        <v>36.9922011713521</v>
      </c>
      <c r="T944" s="0" t="n">
        <v>0</v>
      </c>
      <c r="U944" s="0" t="n">
        <v>3.67401386762406</v>
      </c>
      <c r="V944" s="0" t="n">
        <v>4.25482640607952</v>
      </c>
      <c r="W944" s="0" t="n">
        <v>0</v>
      </c>
      <c r="X944" s="0" t="n">
        <v>0</v>
      </c>
      <c r="Y944" s="0" t="n">
        <v>21.636930207126</v>
      </c>
      <c r="Z944" s="0" t="n">
        <v>2.28606310452916</v>
      </c>
      <c r="AA944" s="0" t="n">
        <v>34.6366597764454</v>
      </c>
      <c r="AB944" s="0" t="n">
        <v>60.6019609711235</v>
      </c>
      <c r="AC944" s="0" t="n">
        <v>0</v>
      </c>
      <c r="AD944" s="0" t="n">
        <v>3.53177724972053</v>
      </c>
      <c r="AE944" s="0" t="n">
        <v>3.27736666744383</v>
      </c>
      <c r="AF944" s="0" t="n">
        <v>25.0912195977539</v>
      </c>
      <c r="AG944" s="0" t="n">
        <v>4.98140442422327</v>
      </c>
      <c r="AH944" s="0" t="n">
        <v>3.13408599622008</v>
      </c>
      <c r="AI944" s="0" t="n">
        <v>3.70075337611169</v>
      </c>
    </row>
    <row r="945" customFormat="false" ht="12.75" hidden="false" customHeight="false" outlineLevel="0" collapsed="false">
      <c r="A945" s="0" t="n">
        <v>131051052</v>
      </c>
      <c r="B945" s="0" t="n">
        <v>13</v>
      </c>
      <c r="C945" s="0" t="s">
        <v>70</v>
      </c>
      <c r="D945" s="0" t="n">
        <v>5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5</v>
      </c>
      <c r="J945" s="0" t="n">
        <v>928.810664998486</v>
      </c>
      <c r="K945" s="0" t="n">
        <v>773.436081693575</v>
      </c>
      <c r="L945" s="0" t="n">
        <v>299.573227355399</v>
      </c>
      <c r="M945" s="0" t="n">
        <v>299.573227355399</v>
      </c>
      <c r="N945" s="0" t="n">
        <v>1038.20678480922</v>
      </c>
      <c r="O945" s="0" t="n">
        <v>1184.4457118481</v>
      </c>
      <c r="P945" s="0" t="n">
        <v>299.573227355399</v>
      </c>
      <c r="Q945" s="0" t="n">
        <v>1324.90777098791</v>
      </c>
      <c r="R945" s="0" t="n">
        <v>577.706276630668</v>
      </c>
      <c r="S945" s="0" t="n">
        <v>1103.41396172451</v>
      </c>
      <c r="T945" s="0" t="n">
        <v>299.573227355399</v>
      </c>
      <c r="U945" s="0" t="n">
        <v>808.533467686758</v>
      </c>
      <c r="V945" s="0" t="n">
        <v>936.351813701068</v>
      </c>
      <c r="W945" s="0" t="n">
        <v>299.573227355399</v>
      </c>
      <c r="X945" s="0" t="n">
        <v>299.573227355399</v>
      </c>
      <c r="Y945" s="0" t="n">
        <v>645.39254554797</v>
      </c>
      <c r="Z945" s="0" t="n">
        <v>503.089698583809</v>
      </c>
      <c r="AA945" s="0" t="n">
        <v>1033.15219896753</v>
      </c>
      <c r="AB945" s="0" t="n">
        <v>1807.65263288</v>
      </c>
      <c r="AC945" s="0" t="n">
        <v>299.573227355399</v>
      </c>
      <c r="AD945" s="0" t="n">
        <v>777.231717054024</v>
      </c>
      <c r="AE945" s="0" t="n">
        <v>721.244048603166</v>
      </c>
      <c r="AF945" s="0" t="n">
        <v>748.428077924115</v>
      </c>
      <c r="AG945" s="0" t="n">
        <v>1096.24850046416</v>
      </c>
      <c r="AH945" s="0" t="n">
        <v>689.712535078439</v>
      </c>
      <c r="AI945" s="0" t="n">
        <v>814.41798209</v>
      </c>
    </row>
    <row r="946" customFormat="false" ht="12.75" hidden="false" customHeight="false" outlineLevel="0" collapsed="false">
      <c r="A946" s="0" t="n">
        <v>132051019</v>
      </c>
      <c r="B946" s="0" t="n">
        <v>13</v>
      </c>
      <c r="C946" s="0" t="s">
        <v>70</v>
      </c>
      <c r="D946" s="0" t="n">
        <v>5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131</v>
      </c>
      <c r="K946" s="0" t="n">
        <v>118</v>
      </c>
      <c r="L946" s="0" t="n">
        <v>125</v>
      </c>
      <c r="M946" s="0" t="n">
        <v>142</v>
      </c>
      <c r="N946" s="0" t="n">
        <v>133</v>
      </c>
      <c r="O946" s="0" t="n">
        <v>149</v>
      </c>
      <c r="P946" s="0" t="n">
        <v>120</v>
      </c>
      <c r="Q946" s="0" t="n">
        <v>123</v>
      </c>
      <c r="R946" s="0" t="n">
        <v>102</v>
      </c>
      <c r="S946" s="0" t="n">
        <v>137</v>
      </c>
      <c r="T946" s="0" t="n">
        <v>99</v>
      </c>
      <c r="U946" s="0" t="n">
        <v>132</v>
      </c>
      <c r="V946" s="0" t="n">
        <v>135</v>
      </c>
      <c r="W946" s="0" t="n">
        <v>122</v>
      </c>
      <c r="X946" s="0" t="n">
        <v>122</v>
      </c>
      <c r="Y946" s="0" t="n">
        <v>118</v>
      </c>
      <c r="Z946" s="0" t="n">
        <v>123</v>
      </c>
      <c r="AA946" s="0" t="n">
        <v>116</v>
      </c>
      <c r="AB946" s="0" t="n">
        <v>122</v>
      </c>
      <c r="AC946" s="0" t="n">
        <v>92</v>
      </c>
      <c r="AD946" s="0" t="n">
        <v>110</v>
      </c>
      <c r="AE946" s="0" t="n">
        <v>110</v>
      </c>
      <c r="AF946" s="0" t="n">
        <v>119</v>
      </c>
      <c r="AG946" s="0" t="n">
        <v>122</v>
      </c>
      <c r="AH946" s="0" t="n">
        <v>125</v>
      </c>
      <c r="AI946" s="0" t="n">
        <v>99</v>
      </c>
    </row>
    <row r="947" customFormat="false" ht="12.75" hidden="false" customHeight="false" outlineLevel="0" collapsed="false">
      <c r="A947" s="0" t="n">
        <v>132051039</v>
      </c>
      <c r="B947" s="0" t="n">
        <v>13</v>
      </c>
      <c r="C947" s="0" t="s">
        <v>70</v>
      </c>
      <c r="D947" s="0" t="n">
        <v>5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45.3668655651638</v>
      </c>
      <c r="K947" s="0" t="n">
        <v>40.8170324633771</v>
      </c>
      <c r="L947" s="0" t="n">
        <v>43.1937082316841</v>
      </c>
      <c r="M947" s="0" t="n">
        <v>49.1780001177501</v>
      </c>
      <c r="N947" s="0" t="n">
        <v>46.0452974941664</v>
      </c>
      <c r="O947" s="0" t="n">
        <v>51.6358872882149</v>
      </c>
      <c r="P947" s="0" t="n">
        <v>41.497219686281</v>
      </c>
      <c r="Q947" s="0" t="n">
        <v>42.553044272464</v>
      </c>
      <c r="R947" s="0" t="n">
        <v>35.3413209338424</v>
      </c>
      <c r="S947" s="0" t="n">
        <v>47.4337312688696</v>
      </c>
      <c r="T947" s="0" t="n">
        <v>34.3457822338636</v>
      </c>
      <c r="U947" s="0" t="n">
        <v>45.8277639870155</v>
      </c>
      <c r="V947" s="0" t="n">
        <v>46.929751376606</v>
      </c>
      <c r="W947" s="0" t="n">
        <v>42.3937896573053</v>
      </c>
      <c r="X947" s="0" t="n">
        <v>42.3281891861885</v>
      </c>
      <c r="Y947" s="0" t="n">
        <v>40.8639611030499</v>
      </c>
      <c r="Z947" s="0" t="n">
        <v>42.4129155948498</v>
      </c>
      <c r="AA947" s="0" t="n">
        <v>39.8618580436762</v>
      </c>
      <c r="AB947" s="0" t="n">
        <v>41.8008634276708</v>
      </c>
      <c r="AC947" s="0" t="n">
        <v>31.3745818143375</v>
      </c>
      <c r="AD947" s="0" t="n">
        <v>37.375302400174</v>
      </c>
      <c r="AE947" s="0" t="n">
        <v>37.279542342782</v>
      </c>
      <c r="AF947" s="0" t="n">
        <v>40.2637785018491</v>
      </c>
      <c r="AG947" s="0" t="n">
        <v>41.2105080039589</v>
      </c>
      <c r="AH947" s="0" t="n">
        <v>42.2265912668653</v>
      </c>
      <c r="AI947" s="0" t="n">
        <v>33.4821428571429</v>
      </c>
    </row>
    <row r="948" customFormat="false" ht="12.75" hidden="false" customHeight="false" outlineLevel="0" collapsed="false">
      <c r="A948" s="0" t="n">
        <v>132051040</v>
      </c>
      <c r="B948" s="0" t="n">
        <v>13</v>
      </c>
      <c r="C948" s="0" t="s">
        <v>70</v>
      </c>
      <c r="D948" s="0" t="n">
        <v>5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37.9311392833941</v>
      </c>
      <c r="K948" s="0" t="n">
        <v>33.785336633386</v>
      </c>
      <c r="L948" s="0" t="n">
        <v>35.9540623069241</v>
      </c>
      <c r="M948" s="0" t="n">
        <v>41.4222194747678</v>
      </c>
      <c r="N948" s="0" t="n">
        <v>38.5527653677615</v>
      </c>
      <c r="O948" s="0" t="n">
        <v>43.677845462022</v>
      </c>
      <c r="P948" s="0" t="n">
        <v>34.4053191225894</v>
      </c>
      <c r="Q948" s="0" t="n">
        <v>35.3657401256988</v>
      </c>
      <c r="R948" s="0" t="n">
        <v>28.8166236543575</v>
      </c>
      <c r="S948" s="0" t="n">
        <v>39.8237454068216</v>
      </c>
      <c r="T948" s="0" t="n">
        <v>27.9145570102501</v>
      </c>
      <c r="U948" s="0" t="n">
        <v>38.3437111525553</v>
      </c>
      <c r="V948" s="0" t="n">
        <v>39.3475379739777</v>
      </c>
      <c r="W948" s="0" t="n">
        <v>35.2054800441611</v>
      </c>
      <c r="X948" s="0" t="n">
        <v>35.1510028177688</v>
      </c>
      <c r="Y948" s="0" t="n">
        <v>33.8241807088468</v>
      </c>
      <c r="Z948" s="0" t="n">
        <v>35.2492794944704</v>
      </c>
      <c r="AA948" s="0" t="n">
        <v>32.9386245945649</v>
      </c>
      <c r="AB948" s="0" t="n">
        <v>34.7130906467094</v>
      </c>
      <c r="AC948" s="0" t="n">
        <v>25.2923411120456</v>
      </c>
      <c r="AD948" s="0" t="n">
        <v>30.7179530880139</v>
      </c>
      <c r="AE948" s="0" t="n">
        <v>30.6392499669214</v>
      </c>
      <c r="AF948" s="0" t="n">
        <v>33.3552020386439</v>
      </c>
      <c r="AG948" s="0" t="n">
        <v>34.2228361481977</v>
      </c>
      <c r="AH948" s="0" t="n">
        <v>35.1490426632142</v>
      </c>
      <c r="AI948" s="0" t="n">
        <v>27.2126335410564</v>
      </c>
    </row>
    <row r="949" customFormat="false" ht="12.75" hidden="false" customHeight="false" outlineLevel="0" collapsed="false">
      <c r="A949" s="0" t="n">
        <v>132051041</v>
      </c>
      <c r="B949" s="0" t="n">
        <v>13</v>
      </c>
      <c r="C949" s="0" t="s">
        <v>70</v>
      </c>
      <c r="D949" s="0" t="n">
        <v>5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53.834179897965</v>
      </c>
      <c r="K949" s="0" t="n">
        <v>48.8806533229086</v>
      </c>
      <c r="L949" s="0" t="n">
        <v>51.4633534029497</v>
      </c>
      <c r="M949" s="0" t="n">
        <v>57.9642648855238</v>
      </c>
      <c r="N949" s="0" t="n">
        <v>54.5688823210289</v>
      </c>
      <c r="O949" s="0" t="n">
        <v>60.6244249581396</v>
      </c>
      <c r="P949" s="0" t="n">
        <v>49.6205028665424</v>
      </c>
      <c r="Q949" s="0" t="n">
        <v>50.7718083705433</v>
      </c>
      <c r="R949" s="0" t="n">
        <v>42.9019522994479</v>
      </c>
      <c r="S949" s="0" t="n">
        <v>56.0744275711414</v>
      </c>
      <c r="T949" s="0" t="n">
        <v>41.8147574990564</v>
      </c>
      <c r="U949" s="0" t="n">
        <v>54.3458810255896</v>
      </c>
      <c r="V949" s="0" t="n">
        <v>55.5470404654711</v>
      </c>
      <c r="W949" s="0" t="n">
        <v>50.6182438725916</v>
      </c>
      <c r="X949" s="0" t="n">
        <v>50.5399168187475</v>
      </c>
      <c r="Y949" s="0" t="n">
        <v>48.9368529638017</v>
      </c>
      <c r="Z949" s="0" t="n">
        <v>50.604615012496</v>
      </c>
      <c r="AA949" s="0" t="n">
        <v>47.8105017021349</v>
      </c>
      <c r="AB949" s="0" t="n">
        <v>49.9102891289203</v>
      </c>
      <c r="AC949" s="0" t="n">
        <v>38.4781394196643</v>
      </c>
      <c r="AD949" s="0" t="n">
        <v>45.0473467024194</v>
      </c>
      <c r="AE949" s="0" t="n">
        <v>44.9319299371075</v>
      </c>
      <c r="AF949" s="0" t="n">
        <v>48.1816139583989</v>
      </c>
      <c r="AG949" s="0" t="n">
        <v>49.2054039310997</v>
      </c>
      <c r="AH949" s="0" t="n">
        <v>50.3110771993069</v>
      </c>
      <c r="AI949" s="0" t="n">
        <v>40.7633075463864</v>
      </c>
    </row>
    <row r="950" customFormat="false" ht="12.75" hidden="false" customHeight="false" outlineLevel="0" collapsed="false">
      <c r="A950" s="0" t="n">
        <v>132051042</v>
      </c>
      <c r="B950" s="0" t="n">
        <v>13</v>
      </c>
      <c r="C950" s="0" t="s">
        <v>70</v>
      </c>
      <c r="D950" s="0" t="n">
        <v>5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57.5440723773634</v>
      </c>
      <c r="K950" s="0" t="n">
        <v>54.9352610558322</v>
      </c>
      <c r="L950" s="0" t="n">
        <v>54.6977348378984</v>
      </c>
      <c r="M950" s="0" t="n">
        <v>63.2007416160222</v>
      </c>
      <c r="N950" s="0" t="n">
        <v>56.8810772656949</v>
      </c>
      <c r="O950" s="0" t="n">
        <v>62.5619899787912</v>
      </c>
      <c r="P950" s="0" t="n">
        <v>49.6282421386893</v>
      </c>
      <c r="Q950" s="0" t="n">
        <v>51.2402422476173</v>
      </c>
      <c r="R950" s="0" t="n">
        <v>42.1355510691298</v>
      </c>
      <c r="S950" s="0" t="n">
        <v>55.9585964154696</v>
      </c>
      <c r="T950" s="0" t="n">
        <v>40.4895727777662</v>
      </c>
      <c r="U950" s="0" t="n">
        <v>54.7839416745184</v>
      </c>
      <c r="V950" s="0" t="n">
        <v>54.6617889045067</v>
      </c>
      <c r="W950" s="0" t="n">
        <v>48.4022686643887</v>
      </c>
      <c r="X950" s="0" t="n">
        <v>48.6854937080008</v>
      </c>
      <c r="Y950" s="0" t="n">
        <v>46.4634414523073</v>
      </c>
      <c r="Z950" s="0" t="n">
        <v>47.4862404657324</v>
      </c>
      <c r="AA950" s="0" t="n">
        <v>44.6559111923989</v>
      </c>
      <c r="AB950" s="0" t="n">
        <v>46.3847432561429</v>
      </c>
      <c r="AC950" s="0" t="n">
        <v>35.0421326376275</v>
      </c>
      <c r="AD950" s="0" t="n">
        <v>41.5261399662977</v>
      </c>
      <c r="AE950" s="0" t="n">
        <v>40.7597432563233</v>
      </c>
      <c r="AF950" s="0" t="n">
        <v>42.2904697767963</v>
      </c>
      <c r="AG950" s="0" t="n">
        <v>42.9158774500743</v>
      </c>
      <c r="AH950" s="0" t="n">
        <v>43.5856890798219</v>
      </c>
      <c r="AI950" s="0" t="n">
        <v>33.7438770041847</v>
      </c>
    </row>
    <row r="951" customFormat="false" ht="12.75" hidden="false" customHeight="false" outlineLevel="0" collapsed="false">
      <c r="A951" s="0" t="n">
        <v>132051044</v>
      </c>
      <c r="B951" s="0" t="n">
        <v>13</v>
      </c>
      <c r="C951" s="0" t="s">
        <v>70</v>
      </c>
      <c r="D951" s="0" t="n">
        <v>5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47.9470072845589</v>
      </c>
      <c r="K951" s="0" t="n">
        <v>45.0072268420483</v>
      </c>
      <c r="L951" s="0" t="n">
        <v>45.3251126589878</v>
      </c>
      <c r="M951" s="0" t="n">
        <v>52.9667378196326</v>
      </c>
      <c r="N951" s="0" t="n">
        <v>47.5422886648248</v>
      </c>
      <c r="O951" s="0" t="n">
        <v>52.8467168080729</v>
      </c>
      <c r="P951" s="0" t="n">
        <v>41.0946612265179</v>
      </c>
      <c r="Q951" s="0" t="n">
        <v>42.5035564499693</v>
      </c>
      <c r="R951" s="0" t="n">
        <v>34.3275062721687</v>
      </c>
      <c r="S951" s="0" t="n">
        <v>46.9193222194357</v>
      </c>
      <c r="T951" s="0" t="n">
        <v>32.8551407207044</v>
      </c>
      <c r="U951" s="0" t="n">
        <v>45.7779256258559</v>
      </c>
      <c r="V951" s="0" t="n">
        <v>45.7714419868158</v>
      </c>
      <c r="W951" s="0" t="n">
        <v>40.1515225004721</v>
      </c>
      <c r="X951" s="0" t="n">
        <v>40.3669754328221</v>
      </c>
      <c r="Y951" s="0" t="n">
        <v>38.3767832158667</v>
      </c>
      <c r="Z951" s="0" t="n">
        <v>39.390891307241</v>
      </c>
      <c r="AA951" s="0" t="n">
        <v>36.8404079162466</v>
      </c>
      <c r="AB951" s="0" t="n">
        <v>38.4598280722562</v>
      </c>
      <c r="AC951" s="0" t="n">
        <v>28.197699260734</v>
      </c>
      <c r="AD951" s="0" t="n">
        <v>34.0588780124274</v>
      </c>
      <c r="AE951" s="0" t="n">
        <v>33.4359255263601</v>
      </c>
      <c r="AF951" s="0" t="n">
        <v>35.0087340372004</v>
      </c>
      <c r="AG951" s="0" t="n">
        <v>35.6023608973865</v>
      </c>
      <c r="AH951" s="0" t="n">
        <v>36.2509367745038</v>
      </c>
      <c r="AI951" s="0" t="n">
        <v>27.4063265644791</v>
      </c>
    </row>
    <row r="952" customFormat="false" ht="12.75" hidden="false" customHeight="false" outlineLevel="0" collapsed="false">
      <c r="A952" s="0" t="n">
        <v>132051045</v>
      </c>
      <c r="B952" s="0" t="n">
        <v>13</v>
      </c>
      <c r="C952" s="0" t="s">
        <v>70</v>
      </c>
      <c r="D952" s="0" t="n">
        <v>5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68.0036580411716</v>
      </c>
      <c r="K952" s="0" t="n">
        <v>65.838009784631</v>
      </c>
      <c r="L952" s="0" t="n">
        <v>64.9381007367273</v>
      </c>
      <c r="M952" s="0" t="n">
        <v>74.3252831004718</v>
      </c>
      <c r="N952" s="0" t="n">
        <v>67.0448724341181</v>
      </c>
      <c r="O952" s="0" t="n">
        <v>73.0849395057487</v>
      </c>
      <c r="P952" s="0" t="n">
        <v>58.954911539229</v>
      </c>
      <c r="Q952" s="0" t="n">
        <v>60.7813927666292</v>
      </c>
      <c r="R952" s="0" t="n">
        <v>50.7317335068203</v>
      </c>
      <c r="S952" s="0" t="n">
        <v>65.782356742131</v>
      </c>
      <c r="T952" s="0" t="n">
        <v>48.9096097154765</v>
      </c>
      <c r="U952" s="0" t="n">
        <v>64.5866816045149</v>
      </c>
      <c r="V952" s="0" t="n">
        <v>64.3294805614825</v>
      </c>
      <c r="W952" s="0" t="n">
        <v>57.4125262208781</v>
      </c>
      <c r="X952" s="0" t="n">
        <v>57.7717385498148</v>
      </c>
      <c r="Y952" s="0" t="n">
        <v>55.3117234492207</v>
      </c>
      <c r="Z952" s="0" t="n">
        <v>56.3268723091859</v>
      </c>
      <c r="AA952" s="0" t="n">
        <v>53.2120311726487</v>
      </c>
      <c r="AB952" s="0" t="n">
        <v>55.0410087419873</v>
      </c>
      <c r="AC952" s="0" t="n">
        <v>42.619075766177</v>
      </c>
      <c r="AD952" s="0" t="n">
        <v>49.722479237339</v>
      </c>
      <c r="AE952" s="0" t="n">
        <v>48.7980262274891</v>
      </c>
      <c r="AF952" s="0" t="n">
        <v>50.2499611483043</v>
      </c>
      <c r="AG952" s="0" t="n">
        <v>50.9024266403395</v>
      </c>
      <c r="AH952" s="0" t="n">
        <v>51.5861657783051</v>
      </c>
      <c r="AI952" s="0" t="n">
        <v>40.7307378361515</v>
      </c>
    </row>
    <row r="953" customFormat="false" ht="12.75" hidden="false" customHeight="false" outlineLevel="0" collapsed="false">
      <c r="A953" s="0" t="n">
        <v>132051046</v>
      </c>
      <c r="B953" s="0" t="n">
        <v>13</v>
      </c>
      <c r="C953" s="0" t="s">
        <v>70</v>
      </c>
      <c r="D953" s="0" t="n">
        <v>5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28.6372166943341</v>
      </c>
      <c r="K953" s="0" t="n">
        <v>26.8532851091379</v>
      </c>
      <c r="L953" s="0" t="n">
        <v>26.2950592741256</v>
      </c>
      <c r="M953" s="0" t="n">
        <v>29.5597252534586</v>
      </c>
      <c r="N953" s="0" t="n">
        <v>27.0049534406668</v>
      </c>
      <c r="O953" s="0" t="n">
        <v>32.6619691256875</v>
      </c>
      <c r="P953" s="0" t="n">
        <v>26.7702077488438</v>
      </c>
      <c r="Q953" s="0" t="n">
        <v>25.3166396951922</v>
      </c>
      <c r="R953" s="0" t="n">
        <v>20.5960143986166</v>
      </c>
      <c r="S953" s="0" t="n">
        <v>27.8623325499074</v>
      </c>
      <c r="T953" s="0" t="n">
        <v>20.4121562702412</v>
      </c>
      <c r="U953" s="0" t="n">
        <v>23.5143730961783</v>
      </c>
      <c r="V953" s="0" t="n">
        <v>26.221050726698</v>
      </c>
      <c r="W953" s="0" t="n">
        <v>22.7557136115176</v>
      </c>
      <c r="X953" s="0" t="n">
        <v>21.0845646025691</v>
      </c>
      <c r="Y953" s="0" t="n">
        <v>22.5035689790024</v>
      </c>
      <c r="Z953" s="0" t="n">
        <v>21.188432532784</v>
      </c>
      <c r="AA953" s="0" t="n">
        <v>20.1768729132469</v>
      </c>
      <c r="AB953" s="0" t="n">
        <v>20.1988493530208</v>
      </c>
      <c r="AC953" s="0" t="n">
        <v>15.5984849028135</v>
      </c>
      <c r="AD953" s="0" t="n">
        <v>17.3354229703103</v>
      </c>
      <c r="AE953" s="0" t="n">
        <v>16.8416141910878</v>
      </c>
      <c r="AF953" s="0" t="n">
        <v>18.1214343451519</v>
      </c>
      <c r="AG953" s="0" t="n">
        <v>18.9945585030848</v>
      </c>
      <c r="AH953" s="0" t="n">
        <v>19.7785066429362</v>
      </c>
      <c r="AI953" s="0" t="n">
        <v>16.3695594364224</v>
      </c>
    </row>
    <row r="954" customFormat="false" ht="12.75" hidden="false" customHeight="false" outlineLevel="0" collapsed="false">
      <c r="A954" s="0" t="n">
        <v>132051048</v>
      </c>
      <c r="B954" s="0" t="n">
        <v>13</v>
      </c>
      <c r="C954" s="0" t="s">
        <v>70</v>
      </c>
      <c r="D954" s="0" t="n">
        <v>5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23.6493972128327</v>
      </c>
      <c r="K954" s="0" t="n">
        <v>21.9315130384737</v>
      </c>
      <c r="L954" s="0" t="n">
        <v>21.5707808643202</v>
      </c>
      <c r="M954" s="0" t="n">
        <v>24.586082467905</v>
      </c>
      <c r="N954" s="0" t="n">
        <v>22.273611063642</v>
      </c>
      <c r="O954" s="0" t="n">
        <v>27.3311211939398</v>
      </c>
      <c r="P954" s="0" t="n">
        <v>21.9485532005309</v>
      </c>
      <c r="Q954" s="0" t="n">
        <v>20.74995812472</v>
      </c>
      <c r="R954" s="0" t="n">
        <v>16.5357235982854</v>
      </c>
      <c r="S954" s="0" t="n">
        <v>23.0917030552615</v>
      </c>
      <c r="T954" s="0" t="n">
        <v>16.3304111303494</v>
      </c>
      <c r="U954" s="0" t="n">
        <v>19.351748042472</v>
      </c>
      <c r="V954" s="0" t="n">
        <v>21.6574981412819</v>
      </c>
      <c r="W954" s="0" t="n">
        <v>18.5933144282465</v>
      </c>
      <c r="X954" s="0" t="n">
        <v>17.2000652305147</v>
      </c>
      <c r="Y954" s="0" t="n">
        <v>18.3441630156409</v>
      </c>
      <c r="Z954" s="0" t="n">
        <v>17.2691656946453</v>
      </c>
      <c r="AA954" s="0" t="n">
        <v>16.4076883927315</v>
      </c>
      <c r="AB954" s="0" t="n">
        <v>16.4473961229173</v>
      </c>
      <c r="AC954" s="0" t="n">
        <v>12.2993954341075</v>
      </c>
      <c r="AD954" s="0" t="n">
        <v>13.9842935968959</v>
      </c>
      <c r="AE954" s="0" t="n">
        <v>13.5606717011946</v>
      </c>
      <c r="AF954" s="0" t="n">
        <v>14.6974693369699</v>
      </c>
      <c r="AG954" s="0" t="n">
        <v>15.4444642053614</v>
      </c>
      <c r="AH954" s="0" t="n">
        <v>16.1482506928614</v>
      </c>
      <c r="AI954" s="0" t="n">
        <v>12.989093714706</v>
      </c>
    </row>
    <row r="955" customFormat="false" ht="12.75" hidden="false" customHeight="false" outlineLevel="0" collapsed="false">
      <c r="A955" s="0" t="n">
        <v>132051049</v>
      </c>
      <c r="B955" s="0" t="n">
        <v>13</v>
      </c>
      <c r="C955" s="0" t="s">
        <v>70</v>
      </c>
      <c r="D955" s="0" t="n">
        <v>5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34.0951896708676</v>
      </c>
      <c r="K955" s="0" t="n">
        <v>32.2658510399103</v>
      </c>
      <c r="L955" s="0" t="n">
        <v>31.4801590331474</v>
      </c>
      <c r="M955" s="0" t="n">
        <v>34.9847179018629</v>
      </c>
      <c r="N955" s="0" t="n">
        <v>32.185179981141</v>
      </c>
      <c r="O955" s="0" t="n">
        <v>38.4607194518908</v>
      </c>
      <c r="P955" s="0" t="n">
        <v>32.0634796621188</v>
      </c>
      <c r="Q955" s="0" t="n">
        <v>30.3307393407646</v>
      </c>
      <c r="R955" s="0" t="n">
        <v>25.0953739229094</v>
      </c>
      <c r="S955" s="0" t="n">
        <v>33.0742701723622</v>
      </c>
      <c r="T955" s="0" t="n">
        <v>24.9423722970118</v>
      </c>
      <c r="U955" s="0" t="n">
        <v>28.0764562600772</v>
      </c>
      <c r="V955" s="0" t="n">
        <v>31.2144102987759</v>
      </c>
      <c r="W955" s="0" t="n">
        <v>27.3322643731315</v>
      </c>
      <c r="X955" s="0" t="n">
        <v>25.3586500326204</v>
      </c>
      <c r="Y955" s="0" t="n">
        <v>27.0816345123825</v>
      </c>
      <c r="Z955" s="0" t="n">
        <v>25.5025170024511</v>
      </c>
      <c r="AA955" s="0" t="n">
        <v>24.3299365999547</v>
      </c>
      <c r="AB955" s="0" t="n">
        <v>24.3299237729124</v>
      </c>
      <c r="AC955" s="0" t="n">
        <v>19.2836208967088</v>
      </c>
      <c r="AD955" s="0" t="n">
        <v>21.0410933444563</v>
      </c>
      <c r="AE955" s="0" t="n">
        <v>20.4726772825918</v>
      </c>
      <c r="AF955" s="0" t="n">
        <v>21.8985548388826</v>
      </c>
      <c r="AG955" s="0" t="n">
        <v>22.906419037106</v>
      </c>
      <c r="AH955" s="0" t="n">
        <v>23.7713428245358</v>
      </c>
      <c r="AI955" s="0" t="n">
        <v>20.1351014452075</v>
      </c>
    </row>
    <row r="956" customFormat="false" ht="12.75" hidden="false" customHeight="false" outlineLevel="0" collapsed="false">
      <c r="A956" s="0" t="n">
        <v>132051050</v>
      </c>
      <c r="B956" s="0" t="n">
        <v>13</v>
      </c>
      <c r="C956" s="0" t="s">
        <v>70</v>
      </c>
      <c r="D956" s="0" t="n">
        <v>5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107.48436898957</v>
      </c>
      <c r="K956" s="0" t="n">
        <v>89.3974477468377</v>
      </c>
      <c r="L956" s="0" t="n">
        <v>102.603179232427</v>
      </c>
      <c r="M956" s="0" t="n">
        <v>113.825047145148</v>
      </c>
      <c r="N956" s="0" t="n">
        <v>107.676371885924</v>
      </c>
      <c r="O956" s="0" t="n">
        <v>117.985437451815</v>
      </c>
      <c r="P956" s="0" t="n">
        <v>94.2650898030609</v>
      </c>
      <c r="Q956" s="0" t="n">
        <v>99.5048100191469</v>
      </c>
      <c r="R956" s="0" t="n">
        <v>86.2431962930052</v>
      </c>
      <c r="S956" s="0" t="n">
        <v>118.615927838645</v>
      </c>
      <c r="T956" s="0" t="n">
        <v>86.3945020959087</v>
      </c>
      <c r="U956" s="0" t="n">
        <v>116.254214156629</v>
      </c>
      <c r="V956" s="0" t="n">
        <v>120.094973129742</v>
      </c>
      <c r="W956" s="0" t="n">
        <v>105.511939997218</v>
      </c>
      <c r="X956" s="0" t="n">
        <v>109.436304214797</v>
      </c>
      <c r="Y956" s="0" t="n">
        <v>101.969212289919</v>
      </c>
      <c r="Z956" s="0" t="n">
        <v>111.732757665456</v>
      </c>
      <c r="AA956" s="0" t="n">
        <v>99.1205658359346</v>
      </c>
      <c r="AB956" s="0" t="n">
        <v>107.104175946217</v>
      </c>
      <c r="AC956" s="0" t="n">
        <v>84.2489204032149</v>
      </c>
      <c r="AD956" s="0" t="n">
        <v>102.776248433868</v>
      </c>
      <c r="AE956" s="0" t="n">
        <v>106.19051825538</v>
      </c>
      <c r="AF956" s="0" t="n">
        <v>112.82272024651</v>
      </c>
      <c r="AG956" s="0" t="n">
        <v>112.884520697964</v>
      </c>
      <c r="AH956" s="0" t="n">
        <v>113.106059444998</v>
      </c>
      <c r="AI956" s="0" t="n">
        <v>94.1550414793345</v>
      </c>
    </row>
    <row r="957" customFormat="false" ht="12.75" hidden="false" customHeight="false" outlineLevel="0" collapsed="false">
      <c r="A957" s="0" t="n">
        <v>132051051</v>
      </c>
      <c r="B957" s="0" t="n">
        <v>13</v>
      </c>
      <c r="C957" s="0" t="s">
        <v>70</v>
      </c>
      <c r="D957" s="0" t="n">
        <v>5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4</v>
      </c>
      <c r="J957" s="0" t="n">
        <v>89.8674510601792</v>
      </c>
      <c r="K957" s="0" t="n">
        <v>73.9966304263402</v>
      </c>
      <c r="L957" s="0" t="n">
        <v>85.4059827237796</v>
      </c>
      <c r="M957" s="0" t="n">
        <v>95.8738881874608</v>
      </c>
      <c r="N957" s="0" t="n">
        <v>90.1551760306425</v>
      </c>
      <c r="O957" s="0" t="n">
        <v>99.8017071930052</v>
      </c>
      <c r="P957" s="0" t="n">
        <v>78.1551275317383</v>
      </c>
      <c r="Q957" s="0" t="n">
        <v>82.6982255338041</v>
      </c>
      <c r="R957" s="0" t="n">
        <v>70.3210198333185</v>
      </c>
      <c r="S957" s="0" t="n">
        <v>99.5858935208892</v>
      </c>
      <c r="T957" s="0" t="n">
        <v>70.2171881748733</v>
      </c>
      <c r="U957" s="0" t="n">
        <v>97.2689396138131</v>
      </c>
      <c r="V957" s="0" t="n">
        <v>100.6918080129</v>
      </c>
      <c r="W957" s="0" t="n">
        <v>87.6212890619158</v>
      </c>
      <c r="X957" s="0" t="n">
        <v>90.8802363573763</v>
      </c>
      <c r="Y957" s="0" t="n">
        <v>84.4026122317245</v>
      </c>
      <c r="Z957" s="0" t="n">
        <v>92.8608455325302</v>
      </c>
      <c r="AA957" s="0" t="n">
        <v>81.9052414489407</v>
      </c>
      <c r="AB957" s="0" t="n">
        <v>88.94354478336</v>
      </c>
      <c r="AC957" s="0" t="n">
        <v>67.9165206334618</v>
      </c>
      <c r="AD957" s="0" t="n">
        <v>84.469576838499</v>
      </c>
      <c r="AE957" s="0" t="n">
        <v>87.2756913973616</v>
      </c>
      <c r="AF957" s="0" t="n">
        <v>93.4642690873858</v>
      </c>
      <c r="AG957" s="0" t="n">
        <v>93.7437717376141</v>
      </c>
      <c r="AH957" s="0" t="n">
        <v>94.1484877094466</v>
      </c>
      <c r="AI957" s="0" t="n">
        <v>76.5245716426267</v>
      </c>
    </row>
    <row r="958" customFormat="false" ht="12.75" hidden="false" customHeight="false" outlineLevel="0" collapsed="false">
      <c r="A958" s="0" t="n">
        <v>132051052</v>
      </c>
      <c r="B958" s="0" t="n">
        <v>13</v>
      </c>
      <c r="C958" s="0" t="s">
        <v>70</v>
      </c>
      <c r="D958" s="0" t="n">
        <v>5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5</v>
      </c>
      <c r="J958" s="0" t="n">
        <v>127.545352413479</v>
      </c>
      <c r="K958" s="0" t="n">
        <v>107.058386843453</v>
      </c>
      <c r="L958" s="0" t="n">
        <v>122.247056093954</v>
      </c>
      <c r="M958" s="0" t="n">
        <v>134.161315375393</v>
      </c>
      <c r="N958" s="0" t="n">
        <v>127.608672024386</v>
      </c>
      <c r="O958" s="0" t="n">
        <v>138.523799523889</v>
      </c>
      <c r="P958" s="0" t="n">
        <v>112.717940964465</v>
      </c>
      <c r="Q958" s="0" t="n">
        <v>118.723330671517</v>
      </c>
      <c r="R958" s="0" t="n">
        <v>104.693355985213</v>
      </c>
      <c r="S958" s="0" t="n">
        <v>140.223424901365</v>
      </c>
      <c r="T958" s="0" t="n">
        <v>105.18220635634</v>
      </c>
      <c r="U958" s="0" t="n">
        <v>137.862665371796</v>
      </c>
      <c r="V958" s="0" t="n">
        <v>142.146935290665</v>
      </c>
      <c r="W958" s="0" t="n">
        <v>125.981403253227</v>
      </c>
      <c r="X958" s="0" t="n">
        <v>130.667099592621</v>
      </c>
      <c r="Y958" s="0" t="n">
        <v>122.113770030337</v>
      </c>
      <c r="Z958" s="0" t="n">
        <v>133.313003990499</v>
      </c>
      <c r="AA958" s="0" t="n">
        <v>118.885677040519</v>
      </c>
      <c r="AB958" s="0" t="n">
        <v>127.882535193085</v>
      </c>
      <c r="AC958" s="0" t="n">
        <v>103.323821952894</v>
      </c>
      <c r="AD958" s="0" t="n">
        <v>123.873172888439</v>
      </c>
      <c r="AE958" s="0" t="n">
        <v>127.98829133587</v>
      </c>
      <c r="AF958" s="0" t="n">
        <v>135.009205666183</v>
      </c>
      <c r="AG958" s="0" t="n">
        <v>134.784274874221</v>
      </c>
      <c r="AH958" s="0" t="n">
        <v>134.76076372075</v>
      </c>
      <c r="AI958" s="0" t="n">
        <v>114.630384597564</v>
      </c>
    </row>
    <row r="959" customFormat="false" ht="12.75" hidden="false" customHeight="false" outlineLevel="0" collapsed="false">
      <c r="A959" s="0" t="n">
        <v>140051019</v>
      </c>
      <c r="B959" s="0" t="n">
        <v>14</v>
      </c>
      <c r="C959" s="0" t="s">
        <v>71</v>
      </c>
      <c r="D959" s="0" t="n">
        <v>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190</v>
      </c>
      <c r="K959" s="0" t="n">
        <v>183</v>
      </c>
      <c r="L959" s="0" t="n">
        <v>177</v>
      </c>
      <c r="M959" s="0" t="n">
        <v>176</v>
      </c>
      <c r="N959" s="0" t="n">
        <v>174</v>
      </c>
      <c r="O959" s="0" t="n">
        <v>191</v>
      </c>
      <c r="P959" s="0" t="n">
        <v>189</v>
      </c>
      <c r="Q959" s="0" t="n">
        <v>168</v>
      </c>
      <c r="R959" s="0" t="n">
        <v>166</v>
      </c>
      <c r="S959" s="0" t="n">
        <v>155</v>
      </c>
      <c r="T959" s="0" t="n">
        <v>161</v>
      </c>
      <c r="U959" s="0" t="n">
        <v>173</v>
      </c>
      <c r="V959" s="0" t="n">
        <v>166</v>
      </c>
      <c r="W959" s="0" t="n">
        <v>149</v>
      </c>
      <c r="X959" s="0" t="n">
        <v>155</v>
      </c>
      <c r="Y959" s="0" t="n">
        <v>145</v>
      </c>
      <c r="Z959" s="0" t="n">
        <v>124</v>
      </c>
      <c r="AA959" s="0" t="n">
        <v>168</v>
      </c>
      <c r="AB959" s="0" t="n">
        <v>157</v>
      </c>
      <c r="AC959" s="0" t="n">
        <v>132</v>
      </c>
      <c r="AD959" s="0" t="n">
        <v>117</v>
      </c>
      <c r="AE959" s="0" t="n">
        <v>136</v>
      </c>
      <c r="AF959" s="0" t="n">
        <v>131</v>
      </c>
      <c r="AG959" s="0" t="n">
        <v>159</v>
      </c>
      <c r="AH959" s="0" t="n">
        <v>168</v>
      </c>
      <c r="AI959" s="0" t="n">
        <v>147</v>
      </c>
    </row>
    <row r="960" customFormat="false" ht="12.75" hidden="false" customHeight="false" outlineLevel="0" collapsed="false">
      <c r="A960" s="0" t="n">
        <v>140051039</v>
      </c>
      <c r="B960" s="0" t="n">
        <v>14</v>
      </c>
      <c r="C960" s="0" t="s">
        <v>71</v>
      </c>
      <c r="D960" s="0" t="n">
        <v>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25.709027928123</v>
      </c>
      <c r="K960" s="0" t="n">
        <v>24.6408229765576</v>
      </c>
      <c r="L960" s="0" t="n">
        <v>23.7494632889652</v>
      </c>
      <c r="M960" s="0" t="n">
        <v>23.6137013135121</v>
      </c>
      <c r="N960" s="0" t="n">
        <v>23.3641722503458</v>
      </c>
      <c r="O960" s="0" t="n">
        <v>25.5385150222626</v>
      </c>
      <c r="P960" s="0" t="n">
        <v>25.121954461473</v>
      </c>
      <c r="Q960" s="0" t="n">
        <v>22.1627112383415</v>
      </c>
      <c r="R960" s="0" t="n">
        <v>21.8151234000053</v>
      </c>
      <c r="S960" s="0" t="n">
        <v>20.2672664034101</v>
      </c>
      <c r="T960" s="0" t="n">
        <v>20.9657255964163</v>
      </c>
      <c r="U960" s="0" t="n">
        <v>22.4183286034548</v>
      </c>
      <c r="V960" s="0" t="n">
        <v>21.3779781068899</v>
      </c>
      <c r="W960" s="0" t="n">
        <v>19.1270860077022</v>
      </c>
      <c r="X960" s="0" t="n">
        <v>19.8796957765266</v>
      </c>
      <c r="Y960" s="0" t="n">
        <v>18.6181482004597</v>
      </c>
      <c r="Z960" s="0" t="n">
        <v>15.8620513214112</v>
      </c>
      <c r="AA960" s="0" t="n">
        <v>21.3414634146341</v>
      </c>
      <c r="AB960" s="0" t="n">
        <v>19.7952390558806</v>
      </c>
      <c r="AC960" s="0" t="n">
        <v>16.4705588760091</v>
      </c>
      <c r="AD960" s="0" t="n">
        <v>14.4624779045476</v>
      </c>
      <c r="AE960" s="0" t="n">
        <v>16.653605015674</v>
      </c>
      <c r="AF960" s="0" t="n">
        <v>15.8693624392785</v>
      </c>
      <c r="AG960" s="0" t="n">
        <v>19.0053167074663</v>
      </c>
      <c r="AH960" s="0" t="n">
        <v>19.9115122912106</v>
      </c>
      <c r="AI960" s="0" t="n">
        <v>17.3004272146312</v>
      </c>
    </row>
    <row r="961" customFormat="false" ht="12.75" hidden="false" customHeight="false" outlineLevel="0" collapsed="false">
      <c r="A961" s="0" t="n">
        <v>140051040</v>
      </c>
      <c r="B961" s="0" t="n">
        <v>14</v>
      </c>
      <c r="C961" s="0" t="s">
        <v>71</v>
      </c>
      <c r="D961" s="0" t="n">
        <v>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22.1832400105026</v>
      </c>
      <c r="K961" s="0" t="n">
        <v>21.1999376014739</v>
      </c>
      <c r="L961" s="0" t="n">
        <v>20.3794618602099</v>
      </c>
      <c r="M961" s="0" t="n">
        <v>20.2538274309546</v>
      </c>
      <c r="N961" s="0" t="n">
        <v>20.0214952408303</v>
      </c>
      <c r="O961" s="0" t="n">
        <v>22.0449510215128</v>
      </c>
      <c r="P961" s="0" t="n">
        <v>21.6679166170401</v>
      </c>
      <c r="Q961" s="0" t="n">
        <v>18.9380316457628</v>
      </c>
      <c r="R961" s="0" t="n">
        <v>18.6227170369982</v>
      </c>
      <c r="S961" s="0" t="n">
        <v>17.2022218363162</v>
      </c>
      <c r="T961" s="0" t="n">
        <v>17.8522645084687</v>
      </c>
      <c r="U961" s="0" t="n">
        <v>19.2020780391572</v>
      </c>
      <c r="V961" s="0" t="n">
        <v>18.2495432094442</v>
      </c>
      <c r="W961" s="0" t="n">
        <v>16.1792495618429</v>
      </c>
      <c r="X961" s="0" t="n">
        <v>16.8732640100269</v>
      </c>
      <c r="Y961" s="0" t="n">
        <v>15.7111299683097</v>
      </c>
      <c r="Z961" s="0" t="n">
        <v>13.1932336212894</v>
      </c>
      <c r="AA961" s="0" t="n">
        <v>18.2362755696615</v>
      </c>
      <c r="AB961" s="0" t="n">
        <v>16.8199196026079</v>
      </c>
      <c r="AC961" s="0" t="n">
        <v>13.7807804073048</v>
      </c>
      <c r="AD961" s="0" t="n">
        <v>11.9608632664408</v>
      </c>
      <c r="AE961" s="0" t="n">
        <v>13.9724313395821</v>
      </c>
      <c r="AF961" s="0" t="n">
        <v>13.2683399993398</v>
      </c>
      <c r="AG961" s="0" t="n">
        <v>16.1660106564436</v>
      </c>
      <c r="AH961" s="0" t="n">
        <v>17.0143826642285</v>
      </c>
      <c r="AI961" s="0" t="n">
        <v>14.6168075328481</v>
      </c>
    </row>
    <row r="962" customFormat="false" ht="12.75" hidden="false" customHeight="false" outlineLevel="0" collapsed="false">
      <c r="A962" s="0" t="n">
        <v>140051041</v>
      </c>
      <c r="B962" s="0" t="n">
        <v>14</v>
      </c>
      <c r="C962" s="0" t="s">
        <v>71</v>
      </c>
      <c r="D962" s="0" t="n">
        <v>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29.6359611473167</v>
      </c>
      <c r="K962" s="0" t="n">
        <v>28.4810701583269</v>
      </c>
      <c r="L962" s="0" t="n">
        <v>27.5175874972635</v>
      </c>
      <c r="M962" s="0" t="n">
        <v>27.3716986413847</v>
      </c>
      <c r="N962" s="0" t="n">
        <v>27.1053489494465</v>
      </c>
      <c r="O962" s="0" t="n">
        <v>29.4284531024314</v>
      </c>
      <c r="P962" s="0" t="n">
        <v>28.9700757270213</v>
      </c>
      <c r="Q962" s="0" t="n">
        <v>25.7790679538169</v>
      </c>
      <c r="R962" s="0" t="n">
        <v>25.3977672484942</v>
      </c>
      <c r="S962" s="0" t="n">
        <v>23.7209272575846</v>
      </c>
      <c r="T962" s="0" t="n">
        <v>24.4660259700996</v>
      </c>
      <c r="U962" s="0" t="n">
        <v>26.0191838701211</v>
      </c>
      <c r="V962" s="0" t="n">
        <v>24.8888306633216</v>
      </c>
      <c r="W962" s="0" t="n">
        <v>22.4566411315735</v>
      </c>
      <c r="X962" s="0" t="n">
        <v>23.2673123267652</v>
      </c>
      <c r="Y962" s="0" t="n">
        <v>21.9071157545718</v>
      </c>
      <c r="Z962" s="0" t="n">
        <v>18.9122104650386</v>
      </c>
      <c r="AA962" s="0" t="n">
        <v>24.8238146354571</v>
      </c>
      <c r="AB962" s="0" t="n">
        <v>23.1452268333012</v>
      </c>
      <c r="AC962" s="0" t="n">
        <v>19.5319813847818</v>
      </c>
      <c r="AD962" s="0" t="n">
        <v>17.3329001845086</v>
      </c>
      <c r="AE962" s="0" t="n">
        <v>19.6993503490814</v>
      </c>
      <c r="AF962" s="0" t="n">
        <v>18.8312351267692</v>
      </c>
      <c r="AG962" s="0" t="n">
        <v>22.1997578246982</v>
      </c>
      <c r="AH962" s="0" t="n">
        <v>23.1605340564276</v>
      </c>
      <c r="AI962" s="0" t="n">
        <v>20.3340708579303</v>
      </c>
    </row>
    <row r="963" customFormat="false" ht="12.75" hidden="false" customHeight="false" outlineLevel="0" collapsed="false">
      <c r="A963" s="0" t="n">
        <v>140051042</v>
      </c>
      <c r="B963" s="0" t="n">
        <v>14</v>
      </c>
      <c r="C963" s="0" t="s">
        <v>71</v>
      </c>
      <c r="D963" s="0" t="n">
        <v>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28.2838461489883</v>
      </c>
      <c r="K963" s="0" t="n">
        <v>27.3488387305947</v>
      </c>
      <c r="L963" s="0" t="n">
        <v>25.6391400140236</v>
      </c>
      <c r="M963" s="0" t="n">
        <v>26.0436935117968</v>
      </c>
      <c r="N963" s="0" t="n">
        <v>25.5207417587976</v>
      </c>
      <c r="O963" s="0" t="n">
        <v>27.8294045212035</v>
      </c>
      <c r="P963" s="0" t="n">
        <v>27.3677676048353</v>
      </c>
      <c r="Q963" s="0" t="n">
        <v>24.6386085730778</v>
      </c>
      <c r="R963" s="0" t="n">
        <v>24.271910590959</v>
      </c>
      <c r="S963" s="0" t="n">
        <v>22.2464621469922</v>
      </c>
      <c r="T963" s="0" t="n">
        <v>22.9079237461837</v>
      </c>
      <c r="U963" s="0" t="n">
        <v>24.6343483376135</v>
      </c>
      <c r="V963" s="0" t="n">
        <v>23.1332437700659</v>
      </c>
      <c r="W963" s="0" t="n">
        <v>20.6896266826514</v>
      </c>
      <c r="X963" s="0" t="n">
        <v>21.7942608405226</v>
      </c>
      <c r="Y963" s="0" t="n">
        <v>20.0424902334326</v>
      </c>
      <c r="Z963" s="0" t="n">
        <v>17.2326014671282</v>
      </c>
      <c r="AA963" s="0" t="n">
        <v>23.0342687025923</v>
      </c>
      <c r="AB963" s="0" t="n">
        <v>21.5018213818154</v>
      </c>
      <c r="AC963" s="0" t="n">
        <v>17.7232435918837</v>
      </c>
      <c r="AD963" s="0" t="n">
        <v>15.3335381148919</v>
      </c>
      <c r="AE963" s="0" t="n">
        <v>18.2380219002927</v>
      </c>
      <c r="AF963" s="0" t="n">
        <v>16.8227823238008</v>
      </c>
      <c r="AG963" s="0" t="n">
        <v>20.4897296660028</v>
      </c>
      <c r="AH963" s="0" t="n">
        <v>21.3076143472803</v>
      </c>
      <c r="AI963" s="0" t="n">
        <v>18.1071716302543</v>
      </c>
    </row>
    <row r="964" customFormat="false" ht="12.75" hidden="false" customHeight="false" outlineLevel="0" collapsed="false">
      <c r="A964" s="0" t="n">
        <v>140051044</v>
      </c>
      <c r="B964" s="0" t="n">
        <v>14</v>
      </c>
      <c r="C964" s="0" t="s">
        <v>71</v>
      </c>
      <c r="D964" s="0" t="n">
        <v>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24.3523471053899</v>
      </c>
      <c r="K964" s="0" t="n">
        <v>23.4882210028552</v>
      </c>
      <c r="L964" s="0" t="n">
        <v>21.9656947045952</v>
      </c>
      <c r="M964" s="0" t="n">
        <v>22.310682832213</v>
      </c>
      <c r="N964" s="0" t="n">
        <v>21.8138429756468</v>
      </c>
      <c r="O964" s="0" t="n">
        <v>23.9715556402189</v>
      </c>
      <c r="P964" s="0" t="n">
        <v>23.5751404011275</v>
      </c>
      <c r="Q964" s="0" t="n">
        <v>21.0339214054538</v>
      </c>
      <c r="R964" s="0" t="n">
        <v>20.6765780889913</v>
      </c>
      <c r="S964" s="0" t="n">
        <v>18.8583319086309</v>
      </c>
      <c r="T964" s="0" t="n">
        <v>19.4931010226337</v>
      </c>
      <c r="U964" s="0" t="n">
        <v>21.0733820833616</v>
      </c>
      <c r="V964" s="0" t="n">
        <v>19.7271882861267</v>
      </c>
      <c r="W964" s="0" t="n">
        <v>17.4817372367589</v>
      </c>
      <c r="X964" s="0" t="n">
        <v>18.4814372824519</v>
      </c>
      <c r="Y964" s="0" t="n">
        <v>16.8910395329372</v>
      </c>
      <c r="Z964" s="0" t="n">
        <v>14.313364983073</v>
      </c>
      <c r="AA964" s="0" t="n">
        <v>19.6598491414926</v>
      </c>
      <c r="AB964" s="0" t="n">
        <v>18.246652806658</v>
      </c>
      <c r="AC964" s="0" t="n">
        <v>14.8080752055592</v>
      </c>
      <c r="AD964" s="0" t="n">
        <v>12.6583202433105</v>
      </c>
      <c r="AE964" s="0" t="n">
        <v>15.2794900133319</v>
      </c>
      <c r="AF964" s="0" t="n">
        <v>14.0468422327287</v>
      </c>
      <c r="AG964" s="0" t="n">
        <v>17.4033395549938</v>
      </c>
      <c r="AH964" s="0" t="n">
        <v>18.1869976875384</v>
      </c>
      <c r="AI964" s="0" t="n">
        <v>15.282448506517</v>
      </c>
    </row>
    <row r="965" customFormat="false" ht="12.75" hidden="false" customHeight="false" outlineLevel="0" collapsed="false">
      <c r="A965" s="0" t="n">
        <v>140051045</v>
      </c>
      <c r="B965" s="0" t="n">
        <v>14</v>
      </c>
      <c r="C965" s="0" t="s">
        <v>71</v>
      </c>
      <c r="D965" s="0" t="n">
        <v>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32.5052300558825</v>
      </c>
      <c r="K965" s="0" t="n">
        <v>31.4988893966068</v>
      </c>
      <c r="L965" s="0" t="n">
        <v>29.5924397280891</v>
      </c>
      <c r="M965" s="0" t="n">
        <v>30.0612283098553</v>
      </c>
      <c r="N965" s="0" t="n">
        <v>29.5142554696711</v>
      </c>
      <c r="O965" s="0" t="n">
        <v>31.9708766743115</v>
      </c>
      <c r="P965" s="0" t="n">
        <v>31.439125865447</v>
      </c>
      <c r="Q965" s="0" t="n">
        <v>28.5241924688252</v>
      </c>
      <c r="R965" s="0" t="n">
        <v>28.1511977151809</v>
      </c>
      <c r="S965" s="0" t="n">
        <v>25.9103703284123</v>
      </c>
      <c r="T965" s="0" t="n">
        <v>26.5943003214455</v>
      </c>
      <c r="U965" s="0" t="n">
        <v>28.4692158033202</v>
      </c>
      <c r="V965" s="0" t="n">
        <v>26.8065524647738</v>
      </c>
      <c r="W965" s="0" t="n">
        <v>24.1637503171825</v>
      </c>
      <c r="X965" s="0" t="n">
        <v>25.3761647254204</v>
      </c>
      <c r="Y965" s="0" t="n">
        <v>23.4595170034797</v>
      </c>
      <c r="Z965" s="0" t="n">
        <v>20.4187304087026</v>
      </c>
      <c r="AA965" s="0" t="n">
        <v>26.6720170700751</v>
      </c>
      <c r="AB965" s="0" t="n">
        <v>25.0202275265983</v>
      </c>
      <c r="AC965" s="0" t="n">
        <v>20.8964615759412</v>
      </c>
      <c r="AD965" s="0" t="n">
        <v>18.2613932389282</v>
      </c>
      <c r="AE965" s="0" t="n">
        <v>21.4545003861083</v>
      </c>
      <c r="AF965" s="0" t="n">
        <v>19.8453109298177</v>
      </c>
      <c r="AG965" s="0" t="n">
        <v>23.8243497866134</v>
      </c>
      <c r="AH965" s="0" t="n">
        <v>24.67168122721</v>
      </c>
      <c r="AI965" s="0" t="n">
        <v>21.1678956911551</v>
      </c>
    </row>
    <row r="966" customFormat="false" ht="12.75" hidden="false" customHeight="false" outlineLevel="0" collapsed="false">
      <c r="A966" s="0" t="n">
        <v>140051046</v>
      </c>
      <c r="B966" s="0" t="n">
        <v>14</v>
      </c>
      <c r="C966" s="0" t="s">
        <v>71</v>
      </c>
      <c r="D966" s="0" t="n">
        <v>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12.7814176359301</v>
      </c>
      <c r="K966" s="0" t="n">
        <v>13.5011252938427</v>
      </c>
      <c r="L966" s="0" t="n">
        <v>12.6139592291322</v>
      </c>
      <c r="M966" s="0" t="n">
        <v>12.5120451809327</v>
      </c>
      <c r="N966" s="0" t="n">
        <v>12.4741006867014</v>
      </c>
      <c r="O966" s="0" t="n">
        <v>12.5348368348756</v>
      </c>
      <c r="P966" s="0" t="n">
        <v>13.662899360783</v>
      </c>
      <c r="Q966" s="0" t="n">
        <v>12.0882933897749</v>
      </c>
      <c r="R966" s="0" t="n">
        <v>11.2241157749768</v>
      </c>
      <c r="S966" s="0" t="n">
        <v>11.0478076984533</v>
      </c>
      <c r="T966" s="0" t="n">
        <v>11.1841021020613</v>
      </c>
      <c r="U966" s="0" t="n">
        <v>12.2020204483193</v>
      </c>
      <c r="V966" s="0" t="n">
        <v>10.742481075663</v>
      </c>
      <c r="W966" s="0" t="n">
        <v>10.0205850151853</v>
      </c>
      <c r="X966" s="0" t="n">
        <v>10.2117041682265</v>
      </c>
      <c r="Y966" s="0" t="n">
        <v>9.18265139911458</v>
      </c>
      <c r="Z966" s="0" t="n">
        <v>7.67270998543346</v>
      </c>
      <c r="AA966" s="0" t="n">
        <v>10.5730741780297</v>
      </c>
      <c r="AB966" s="0" t="n">
        <v>9.94564935611328</v>
      </c>
      <c r="AC966" s="0" t="n">
        <v>8.4395893599664</v>
      </c>
      <c r="AD966" s="0" t="n">
        <v>6.64015032154005</v>
      </c>
      <c r="AE966" s="0" t="n">
        <v>7.54814703931946</v>
      </c>
      <c r="AF966" s="0" t="n">
        <v>7.63066005655158</v>
      </c>
      <c r="AG966" s="0" t="n">
        <v>9.85228209220888</v>
      </c>
      <c r="AH966" s="0" t="n">
        <v>9.59745021619805</v>
      </c>
      <c r="AI966" s="0" t="n">
        <v>8.25473964888676</v>
      </c>
    </row>
    <row r="967" customFormat="false" ht="12.75" hidden="false" customHeight="false" outlineLevel="0" collapsed="false">
      <c r="A967" s="0" t="n">
        <v>140051048</v>
      </c>
      <c r="B967" s="0" t="n">
        <v>14</v>
      </c>
      <c r="C967" s="0" t="s">
        <v>71</v>
      </c>
      <c r="D967" s="0" t="n">
        <v>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10.793250172496</v>
      </c>
      <c r="K967" s="0" t="n">
        <v>11.4154137797986</v>
      </c>
      <c r="L967" s="0" t="n">
        <v>10.5728998652825</v>
      </c>
      <c r="M967" s="0" t="n">
        <v>10.5060899620061</v>
      </c>
      <c r="N967" s="0" t="n">
        <v>10.4668768664783</v>
      </c>
      <c r="O967" s="0" t="n">
        <v>10.5861755290376</v>
      </c>
      <c r="P967" s="0" t="n">
        <v>11.5776330576329</v>
      </c>
      <c r="Q967" s="0" t="n">
        <v>10.1374693707268</v>
      </c>
      <c r="R967" s="0" t="n">
        <v>9.38050003850689</v>
      </c>
      <c r="S967" s="0" t="n">
        <v>9.20602208375212</v>
      </c>
      <c r="T967" s="0" t="n">
        <v>9.33735025161469</v>
      </c>
      <c r="U967" s="0" t="n">
        <v>10.2735107469675</v>
      </c>
      <c r="V967" s="0" t="n">
        <v>8.99186848005749</v>
      </c>
      <c r="W967" s="0" t="n">
        <v>8.28769059009163</v>
      </c>
      <c r="X967" s="0" t="n">
        <v>8.49025429596777</v>
      </c>
      <c r="Y967" s="0" t="n">
        <v>7.57295220724549</v>
      </c>
      <c r="Z967" s="0" t="n">
        <v>6.24955612137603</v>
      </c>
      <c r="AA967" s="0" t="n">
        <v>8.85865968518937</v>
      </c>
      <c r="AB967" s="0" t="n">
        <v>8.29143976474598</v>
      </c>
      <c r="AC967" s="0" t="n">
        <v>6.91960956554434</v>
      </c>
      <c r="AD967" s="0" t="n">
        <v>5.33656387420439</v>
      </c>
      <c r="AE967" s="0" t="n">
        <v>6.18534865698337</v>
      </c>
      <c r="AF967" s="0" t="n">
        <v>6.23275890494264</v>
      </c>
      <c r="AG967" s="0" t="n">
        <v>8.24416253788716</v>
      </c>
      <c r="AH967" s="0" t="n">
        <v>8.05350559220132</v>
      </c>
      <c r="AI967" s="0" t="n">
        <v>6.82725986067799</v>
      </c>
    </row>
    <row r="968" customFormat="false" ht="12.75" hidden="false" customHeight="false" outlineLevel="0" collapsed="false">
      <c r="A968" s="0" t="n">
        <v>140051049</v>
      </c>
      <c r="B968" s="0" t="n">
        <v>14</v>
      </c>
      <c r="C968" s="0" t="s">
        <v>71</v>
      </c>
      <c r="D968" s="0" t="n">
        <v>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14.9351744052939</v>
      </c>
      <c r="K968" s="0" t="n">
        <v>15.7592537291758</v>
      </c>
      <c r="L968" s="0" t="n">
        <v>14.832484829415</v>
      </c>
      <c r="M968" s="0" t="n">
        <v>14.6906639220058</v>
      </c>
      <c r="N968" s="0" t="n">
        <v>14.654790806118</v>
      </c>
      <c r="O968" s="0" t="n">
        <v>14.6456928197491</v>
      </c>
      <c r="P968" s="0" t="n">
        <v>15.9182884205704</v>
      </c>
      <c r="Q968" s="0" t="n">
        <v>14.2082474923922</v>
      </c>
      <c r="R968" s="0" t="n">
        <v>13.2306813564005</v>
      </c>
      <c r="S968" s="0" t="n">
        <v>13.0550484258442</v>
      </c>
      <c r="T968" s="0" t="n">
        <v>13.1950254886427</v>
      </c>
      <c r="U968" s="0" t="n">
        <v>14.2939614401748</v>
      </c>
      <c r="V968" s="0" t="n">
        <v>12.6464915751076</v>
      </c>
      <c r="W968" s="0" t="n">
        <v>11.915544624148</v>
      </c>
      <c r="X968" s="0" t="n">
        <v>12.0896979871791</v>
      </c>
      <c r="Y968" s="0" t="n">
        <v>10.945162093569</v>
      </c>
      <c r="Z968" s="0" t="n">
        <v>9.23966783749865</v>
      </c>
      <c r="AA968" s="0" t="n">
        <v>12.436896355036</v>
      </c>
      <c r="AB968" s="0" t="n">
        <v>11.7480872826343</v>
      </c>
      <c r="AC968" s="0" t="n">
        <v>10.1082320680665</v>
      </c>
      <c r="AD968" s="0" t="n">
        <v>8.0840481747849</v>
      </c>
      <c r="AE968" s="0" t="n">
        <v>9.04460020082676</v>
      </c>
      <c r="AF968" s="0" t="n">
        <v>9.16788455522927</v>
      </c>
      <c r="AG968" s="0" t="n">
        <v>11.6015606812935</v>
      </c>
      <c r="AH968" s="0" t="n">
        <v>11.2747873931625</v>
      </c>
      <c r="AI968" s="0" t="n">
        <v>9.81571730706238</v>
      </c>
    </row>
    <row r="969" customFormat="false" ht="12.75" hidden="false" customHeight="false" outlineLevel="0" collapsed="false">
      <c r="A969" s="0" t="n">
        <v>140051050</v>
      </c>
      <c r="B969" s="0" t="n">
        <v>14</v>
      </c>
      <c r="C969" s="0" t="s">
        <v>71</v>
      </c>
      <c r="D969" s="0" t="n">
        <v>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01.363914449375</v>
      </c>
      <c r="K969" s="0" t="n">
        <v>90.9723851099959</v>
      </c>
      <c r="L969" s="0" t="n">
        <v>95.7217287877196</v>
      </c>
      <c r="M969" s="0" t="n">
        <v>93.7387467975964</v>
      </c>
      <c r="N969" s="0" t="n">
        <v>95.1900989321689</v>
      </c>
      <c r="O969" s="0" t="n">
        <v>102.276229812029</v>
      </c>
      <c r="P969" s="0" t="n">
        <v>101.958314666534</v>
      </c>
      <c r="Q969" s="0" t="n">
        <v>92.545939298245</v>
      </c>
      <c r="R969" s="0" t="n">
        <v>95.3059702555187</v>
      </c>
      <c r="S969" s="0" t="n">
        <v>91.8481177300462</v>
      </c>
      <c r="T969" s="0" t="n">
        <v>96.5381372369604</v>
      </c>
      <c r="U969" s="0" t="n">
        <v>104.629651000614</v>
      </c>
      <c r="V969" s="0" t="n">
        <v>101.714244186252</v>
      </c>
      <c r="W969" s="0" t="n">
        <v>89.069914371148</v>
      </c>
      <c r="X969" s="0" t="n">
        <v>96.1775397987335</v>
      </c>
      <c r="Y969" s="0" t="n">
        <v>87.1809990189111</v>
      </c>
      <c r="Z969" s="0" t="n">
        <v>78.471479040104</v>
      </c>
      <c r="AA969" s="0" t="n">
        <v>101.165613921734</v>
      </c>
      <c r="AB969" s="0" t="n">
        <v>98.1805055651808</v>
      </c>
      <c r="AC969" s="0" t="n">
        <v>85.9068119766059</v>
      </c>
      <c r="AD969" s="0" t="n">
        <v>77.3394022420683</v>
      </c>
      <c r="AE969" s="0" t="n">
        <v>93.46531318895</v>
      </c>
      <c r="AF969" s="0" t="n">
        <v>88.2762768154019</v>
      </c>
      <c r="AG969" s="0" t="n">
        <v>105.801805693517</v>
      </c>
      <c r="AH969" s="0" t="n">
        <v>108.601429488375</v>
      </c>
      <c r="AI969" s="0" t="n">
        <v>99.3213346347721</v>
      </c>
    </row>
    <row r="970" customFormat="false" ht="12.75" hidden="false" customHeight="false" outlineLevel="0" collapsed="false">
      <c r="A970" s="0" t="n">
        <v>140051051</v>
      </c>
      <c r="B970" s="0" t="n">
        <v>14</v>
      </c>
      <c r="C970" s="0" t="s">
        <v>71</v>
      </c>
      <c r="D970" s="0" t="n">
        <v>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4</v>
      </c>
      <c r="J970" s="0" t="n">
        <v>87.4626628794014</v>
      </c>
      <c r="K970" s="0" t="n">
        <v>78.2688504204579</v>
      </c>
      <c r="L970" s="0" t="n">
        <v>82.1390065656379</v>
      </c>
      <c r="M970" s="0" t="n">
        <v>80.4011355960563</v>
      </c>
      <c r="N970" s="0" t="n">
        <v>81.5713945404756</v>
      </c>
      <c r="O970" s="0" t="n">
        <v>88.2852614925225</v>
      </c>
      <c r="P970" s="0" t="n">
        <v>87.939983491191</v>
      </c>
      <c r="Q970" s="0" t="n">
        <v>79.0804838031251</v>
      </c>
      <c r="R970" s="0" t="n">
        <v>81.358976681501</v>
      </c>
      <c r="S970" s="0" t="n">
        <v>77.957809651848</v>
      </c>
      <c r="T970" s="0" t="n">
        <v>82.2019897753341</v>
      </c>
      <c r="U970" s="0" t="n">
        <v>89.6189345451012</v>
      </c>
      <c r="V970" s="0" t="n">
        <v>86.8294693264146</v>
      </c>
      <c r="W970" s="0" t="n">
        <v>75.3425991017386</v>
      </c>
      <c r="X970" s="0" t="n">
        <v>81.632487695063</v>
      </c>
      <c r="Y970" s="0" t="n">
        <v>73.568648804685</v>
      </c>
      <c r="Z970" s="0" t="n">
        <v>65.268516322774</v>
      </c>
      <c r="AA970" s="0" t="n">
        <v>86.4459937824914</v>
      </c>
      <c r="AB970" s="0" t="n">
        <v>83.4235042824176</v>
      </c>
      <c r="AC970" s="0" t="n">
        <v>71.877519169409</v>
      </c>
      <c r="AD970" s="0" t="n">
        <v>63.9617928152389</v>
      </c>
      <c r="AE970" s="0" t="n">
        <v>78.417716160316</v>
      </c>
      <c r="AF970" s="0" t="n">
        <v>73.8076062692689</v>
      </c>
      <c r="AG970" s="0" t="n">
        <v>89.9955072908848</v>
      </c>
      <c r="AH970" s="0" t="n">
        <v>92.799896470601</v>
      </c>
      <c r="AI970" s="0" t="n">
        <v>83.9147388819557</v>
      </c>
    </row>
    <row r="971" customFormat="false" ht="12.75" hidden="false" customHeight="false" outlineLevel="0" collapsed="false">
      <c r="A971" s="0" t="n">
        <v>140051052</v>
      </c>
      <c r="B971" s="0" t="n">
        <v>14</v>
      </c>
      <c r="C971" s="0" t="s">
        <v>71</v>
      </c>
      <c r="D971" s="0" t="n">
        <v>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5</v>
      </c>
      <c r="J971" s="0" t="n">
        <v>116.846776111497</v>
      </c>
      <c r="K971" s="0" t="n">
        <v>105.150338738812</v>
      </c>
      <c r="L971" s="0" t="n">
        <v>110.909076776032</v>
      </c>
      <c r="M971" s="0" t="n">
        <v>108.656779142738</v>
      </c>
      <c r="N971" s="0" t="n">
        <v>110.432367149262</v>
      </c>
      <c r="O971" s="0" t="n">
        <v>117.854590601413</v>
      </c>
      <c r="P971" s="0" t="n">
        <v>117.576046936109</v>
      </c>
      <c r="Q971" s="0" t="n">
        <v>107.646940501211</v>
      </c>
      <c r="R971" s="0" t="n">
        <v>110.957834414129</v>
      </c>
      <c r="S971" s="0" t="n">
        <v>107.499574735639</v>
      </c>
      <c r="T971" s="0" t="n">
        <v>112.655513012544</v>
      </c>
      <c r="U971" s="0" t="n">
        <v>121.435374411992</v>
      </c>
      <c r="V971" s="0" t="n">
        <v>118.418523348729</v>
      </c>
      <c r="W971" s="0" t="n">
        <v>104.574795232656</v>
      </c>
      <c r="X971" s="0" t="n">
        <v>112.566755672355</v>
      </c>
      <c r="Y971" s="0" t="n">
        <v>102.581858117304</v>
      </c>
      <c r="Z971" s="0" t="n">
        <v>93.5609838247123</v>
      </c>
      <c r="AA971" s="0" t="n">
        <v>117.673113538845</v>
      </c>
      <c r="AB971" s="0" t="n">
        <v>114.795788295329</v>
      </c>
      <c r="AC971" s="0" t="n">
        <v>101.874518344188</v>
      </c>
      <c r="AD971" s="0" t="n">
        <v>92.689243727025</v>
      </c>
      <c r="AE971" s="0" t="n">
        <v>110.559001985627</v>
      </c>
      <c r="AF971" s="0" t="n">
        <v>104.752243903138</v>
      </c>
      <c r="AG971" s="0" t="n">
        <v>123.58512620256</v>
      </c>
      <c r="AH971" s="0" t="n">
        <v>126.32225365185</v>
      </c>
      <c r="AI971" s="0" t="n">
        <v>116.737409493544</v>
      </c>
    </row>
    <row r="972" customFormat="false" ht="12.75" hidden="false" customHeight="false" outlineLevel="0" collapsed="false">
      <c r="A972" s="0" t="n">
        <v>141051019</v>
      </c>
      <c r="B972" s="0" t="n">
        <v>14</v>
      </c>
      <c r="C972" s="0" t="s">
        <v>71</v>
      </c>
      <c r="D972" s="0" t="n">
        <v>5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2</v>
      </c>
      <c r="K972" s="0" t="n">
        <v>2</v>
      </c>
      <c r="L972" s="0" t="n">
        <v>0</v>
      </c>
      <c r="M972" s="0" t="n">
        <v>0</v>
      </c>
      <c r="N972" s="0" t="n">
        <v>1</v>
      </c>
      <c r="O972" s="0" t="n">
        <v>1</v>
      </c>
      <c r="P972" s="0" t="n">
        <v>0</v>
      </c>
      <c r="Q972" s="0" t="n">
        <v>0</v>
      </c>
      <c r="R972" s="0" t="n">
        <v>5</v>
      </c>
      <c r="S972" s="0" t="n">
        <v>2</v>
      </c>
      <c r="T972" s="0" t="n">
        <v>0</v>
      </c>
      <c r="U972" s="0" t="n">
        <v>1</v>
      </c>
      <c r="V972" s="0" t="n">
        <v>2</v>
      </c>
      <c r="W972" s="0" t="n">
        <v>2</v>
      </c>
      <c r="X972" s="0" t="n">
        <v>0</v>
      </c>
      <c r="Y972" s="0" t="n">
        <v>4</v>
      </c>
      <c r="Z972" s="0" t="n">
        <v>0</v>
      </c>
      <c r="AA972" s="0" t="n">
        <v>1</v>
      </c>
      <c r="AB972" s="0" t="n">
        <v>1</v>
      </c>
      <c r="AC972" s="0" t="n">
        <v>0</v>
      </c>
      <c r="AD972" s="0" t="n">
        <v>1</v>
      </c>
      <c r="AE972" s="0" t="n">
        <v>1</v>
      </c>
      <c r="AF972" s="0" t="n">
        <v>0</v>
      </c>
      <c r="AG972" s="0" t="n">
        <v>2</v>
      </c>
      <c r="AH972" s="0" t="n">
        <v>2</v>
      </c>
      <c r="AI972" s="0" t="n">
        <v>1</v>
      </c>
    </row>
    <row r="973" customFormat="false" ht="12.75" hidden="false" customHeight="false" outlineLevel="0" collapsed="false">
      <c r="A973" s="0" t="n">
        <v>141051039</v>
      </c>
      <c r="B973" s="0" t="n">
        <v>14</v>
      </c>
      <c r="C973" s="0" t="s">
        <v>71</v>
      </c>
      <c r="D973" s="0" t="n">
        <v>5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0.566660527844282</v>
      </c>
      <c r="K973" s="0" t="n">
        <v>0.563304116626484</v>
      </c>
      <c r="L973" s="0" t="n">
        <v>0</v>
      </c>
      <c r="M973" s="0" t="n">
        <v>0</v>
      </c>
      <c r="N973" s="0" t="n">
        <v>0.280622195531933</v>
      </c>
      <c r="O973" s="0" t="n">
        <v>0.279146370399319</v>
      </c>
      <c r="P973" s="0" t="n">
        <v>0</v>
      </c>
      <c r="Q973" s="0" t="n">
        <v>0</v>
      </c>
      <c r="R973" s="0" t="n">
        <v>1.36957033839344</v>
      </c>
      <c r="S973" s="0" t="n">
        <v>0.545147775933361</v>
      </c>
      <c r="T973" s="0" t="n">
        <v>0</v>
      </c>
      <c r="U973" s="0" t="n">
        <v>0.270191403590303</v>
      </c>
      <c r="V973" s="0" t="n">
        <v>0.537241586796751</v>
      </c>
      <c r="W973" s="0" t="n">
        <v>0.535647329798061</v>
      </c>
      <c r="X973" s="0" t="n">
        <v>0</v>
      </c>
      <c r="Y973" s="0" t="n">
        <v>1.06888710147212</v>
      </c>
      <c r="Z973" s="0" t="n">
        <v>0</v>
      </c>
      <c r="AA973" s="0" t="n">
        <v>0.263742292131512</v>
      </c>
      <c r="AB973" s="0" t="n">
        <v>0.2613866562112</v>
      </c>
      <c r="AC973" s="0" t="n">
        <v>0</v>
      </c>
      <c r="AD973" s="0" t="n">
        <v>0.255238775874831</v>
      </c>
      <c r="AE973" s="0" t="n">
        <v>0.252397778899546</v>
      </c>
      <c r="AF973" s="0" t="n">
        <v>0</v>
      </c>
      <c r="AG973" s="0" t="n">
        <v>0.491172403969655</v>
      </c>
      <c r="AH973" s="0" t="n">
        <v>0.487417321836783</v>
      </c>
      <c r="AI973" s="0" t="n">
        <v>0.242185872813667</v>
      </c>
    </row>
    <row r="974" customFormat="false" ht="12.75" hidden="false" customHeight="false" outlineLevel="0" collapsed="false">
      <c r="A974" s="0" t="n">
        <v>141051040</v>
      </c>
      <c r="B974" s="0" t="n">
        <v>14</v>
      </c>
      <c r="C974" s="0" t="s">
        <v>71</v>
      </c>
      <c r="D974" s="0" t="n">
        <v>5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0.0686252188142529</v>
      </c>
      <c r="K974" s="0" t="n">
        <v>0.0682187418444731</v>
      </c>
      <c r="L974" s="0" t="n">
        <v>0</v>
      </c>
      <c r="M974" s="0" t="n">
        <v>0</v>
      </c>
      <c r="N974" s="0" t="n">
        <v>0.00710473886260735</v>
      </c>
      <c r="O974" s="0" t="n">
        <v>0.00706737420528143</v>
      </c>
      <c r="P974" s="0" t="n">
        <v>0</v>
      </c>
      <c r="Q974" s="0" t="n">
        <v>0</v>
      </c>
      <c r="R974" s="0" t="n">
        <v>0.444695760938326</v>
      </c>
      <c r="S974" s="0" t="n">
        <v>0.0660199247543332</v>
      </c>
      <c r="T974" s="0" t="n">
        <v>0</v>
      </c>
      <c r="U974" s="0" t="n">
        <v>0.00684065407510508</v>
      </c>
      <c r="V974" s="0" t="n">
        <v>0.065062448570928</v>
      </c>
      <c r="W974" s="0" t="n">
        <v>0.0648693766521948</v>
      </c>
      <c r="X974" s="0" t="n">
        <v>0</v>
      </c>
      <c r="Y974" s="0" t="n">
        <v>0.291235760052569</v>
      </c>
      <c r="Z974" s="0" t="n">
        <v>0</v>
      </c>
      <c r="AA974" s="0" t="n">
        <v>0.00667737670952213</v>
      </c>
      <c r="AB974" s="0" t="n">
        <v>0.00661773717161077</v>
      </c>
      <c r="AC974" s="0" t="n">
        <v>0</v>
      </c>
      <c r="AD974" s="0" t="n">
        <v>0.00646208631774418</v>
      </c>
      <c r="AE974" s="0" t="n">
        <v>0.00639015850183996</v>
      </c>
      <c r="AF974" s="0" t="n">
        <v>0</v>
      </c>
      <c r="AG974" s="0" t="n">
        <v>0.0594832568030976</v>
      </c>
      <c r="AH974" s="0" t="n">
        <v>0.0590284989359594</v>
      </c>
      <c r="AI974" s="0" t="n">
        <v>0.00613161542440408</v>
      </c>
    </row>
    <row r="975" customFormat="false" ht="12.75" hidden="false" customHeight="false" outlineLevel="0" collapsed="false">
      <c r="A975" s="0" t="n">
        <v>141051041</v>
      </c>
      <c r="B975" s="0" t="n">
        <v>14</v>
      </c>
      <c r="C975" s="0" t="s">
        <v>71</v>
      </c>
      <c r="D975" s="0" t="n">
        <v>5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2.04697266365127</v>
      </c>
      <c r="K975" s="0" t="n">
        <v>2.03484815228475</v>
      </c>
      <c r="L975" s="0" t="n">
        <v>0.84060999437504</v>
      </c>
      <c r="M975" s="0" t="n">
        <v>0.840468491834156</v>
      </c>
      <c r="N975" s="0" t="n">
        <v>1.56352680108626</v>
      </c>
      <c r="O975" s="0" t="n">
        <v>1.55530402973995</v>
      </c>
      <c r="P975" s="0" t="n">
        <v>0.831212739433135</v>
      </c>
      <c r="Q975" s="0" t="n">
        <v>0.824525572913178</v>
      </c>
      <c r="R975" s="0" t="n">
        <v>3.19612030287299</v>
      </c>
      <c r="S975" s="0" t="n">
        <v>1.96926120693645</v>
      </c>
      <c r="T975" s="0" t="n">
        <v>0.813167176584879</v>
      </c>
      <c r="U975" s="0" t="n">
        <v>1.50541014810242</v>
      </c>
      <c r="V975" s="0" t="n">
        <v>1.94070133335947</v>
      </c>
      <c r="W975" s="0" t="n">
        <v>1.93494232892066</v>
      </c>
      <c r="X975" s="0" t="n">
        <v>0.800828775086009</v>
      </c>
      <c r="Y975" s="0" t="n">
        <v>2.7367755084305</v>
      </c>
      <c r="Z975" s="0" t="n">
        <v>0.796815716853518</v>
      </c>
      <c r="AA975" s="0" t="n">
        <v>1.46947799886562</v>
      </c>
      <c r="AB975" s="0" t="n">
        <v>1.45635323555875</v>
      </c>
      <c r="AC975" s="0" t="n">
        <v>0.772739232287185</v>
      </c>
      <c r="AD975" s="0" t="n">
        <v>1.42209943871434</v>
      </c>
      <c r="AE975" s="0" t="n">
        <v>1.40627041669331</v>
      </c>
      <c r="AF975" s="0" t="n">
        <v>0.746897771959907</v>
      </c>
      <c r="AG975" s="0" t="n">
        <v>1.77428360484295</v>
      </c>
      <c r="AH975" s="0" t="n">
        <v>1.76071895705462</v>
      </c>
      <c r="AI975" s="0" t="n">
        <v>1.34937331764104</v>
      </c>
    </row>
    <row r="976" customFormat="false" ht="12.75" hidden="false" customHeight="false" outlineLevel="0" collapsed="false">
      <c r="A976" s="0" t="n">
        <v>141051042</v>
      </c>
      <c r="B976" s="0" t="n">
        <v>14</v>
      </c>
      <c r="C976" s="0" t="s">
        <v>71</v>
      </c>
      <c r="D976" s="0" t="n">
        <v>5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1.01206750642841</v>
      </c>
      <c r="K976" s="0" t="n">
        <v>0.821561551075873</v>
      </c>
      <c r="L976" s="0" t="n">
        <v>0</v>
      </c>
      <c r="M976" s="0" t="n">
        <v>0</v>
      </c>
      <c r="N976" s="0" t="n">
        <v>0.791974656810982</v>
      </c>
      <c r="O976" s="0" t="n">
        <v>0.760649087221095</v>
      </c>
      <c r="P976" s="0" t="n">
        <v>0</v>
      </c>
      <c r="Q976" s="0" t="n">
        <v>0</v>
      </c>
      <c r="R976" s="0" t="n">
        <v>2.24030467118399</v>
      </c>
      <c r="S976" s="0" t="n">
        <v>0.810882695641319</v>
      </c>
      <c r="T976" s="0" t="n">
        <v>0</v>
      </c>
      <c r="U976" s="0" t="n">
        <v>0.555308751665926</v>
      </c>
      <c r="V976" s="0" t="n">
        <v>0.674655826844511</v>
      </c>
      <c r="W976" s="0" t="n">
        <v>0.747143238251866</v>
      </c>
      <c r="X976" s="0" t="n">
        <v>0</v>
      </c>
      <c r="Y976" s="0" t="n">
        <v>1.34156248070943</v>
      </c>
      <c r="Z976" s="0" t="n">
        <v>0</v>
      </c>
      <c r="AA976" s="0" t="n">
        <v>0.352180316321957</v>
      </c>
      <c r="AB976" s="0" t="n">
        <v>0.355366027007818</v>
      </c>
      <c r="AC976" s="0" t="n">
        <v>0</v>
      </c>
      <c r="AD976" s="0" t="n">
        <v>0.282228300985628</v>
      </c>
      <c r="AE976" s="0" t="n">
        <v>0.386922035209905</v>
      </c>
      <c r="AF976" s="0" t="n">
        <v>0</v>
      </c>
      <c r="AG976" s="0" t="n">
        <v>0.783152618967134</v>
      </c>
      <c r="AH976" s="0" t="n">
        <v>0.673343821252281</v>
      </c>
      <c r="AI976" s="0" t="n">
        <v>0.341623394370046</v>
      </c>
    </row>
    <row r="977" customFormat="false" ht="12.75" hidden="false" customHeight="false" outlineLevel="0" collapsed="false">
      <c r="A977" s="0" t="n">
        <v>141051044</v>
      </c>
      <c r="B977" s="0" t="n">
        <v>14</v>
      </c>
      <c r="C977" s="0" t="s">
        <v>71</v>
      </c>
      <c r="D977" s="0" t="n">
        <v>5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s">
        <v>173</v>
      </c>
      <c r="K977" s="0" t="s">
        <v>173</v>
      </c>
      <c r="L977" s="0" t="s">
        <v>173</v>
      </c>
      <c r="M977" s="0" t="s">
        <v>173</v>
      </c>
      <c r="N977" s="0" t="s">
        <v>173</v>
      </c>
      <c r="O977" s="0" t="s">
        <v>173</v>
      </c>
      <c r="P977" s="0" t="s">
        <v>173</v>
      </c>
      <c r="Q977" s="0" t="s">
        <v>173</v>
      </c>
      <c r="R977" s="0" t="s">
        <v>173</v>
      </c>
      <c r="S977" s="0" t="s">
        <v>173</v>
      </c>
      <c r="T977" s="0" t="s">
        <v>173</v>
      </c>
      <c r="U977" s="0" t="s">
        <v>173</v>
      </c>
      <c r="V977" s="0" t="s">
        <v>173</v>
      </c>
      <c r="W977" s="0" t="s">
        <v>173</v>
      </c>
      <c r="X977" s="0" t="s">
        <v>173</v>
      </c>
      <c r="Y977" s="0" t="s">
        <v>173</v>
      </c>
      <c r="Z977" s="0" t="s">
        <v>173</v>
      </c>
      <c r="AA977" s="0" t="s">
        <v>173</v>
      </c>
      <c r="AB977" s="0" t="s">
        <v>173</v>
      </c>
      <c r="AC977" s="0" t="s">
        <v>173</v>
      </c>
      <c r="AD977" s="0" t="s">
        <v>173</v>
      </c>
      <c r="AE977" s="0" t="s">
        <v>173</v>
      </c>
      <c r="AF977" s="0" t="s">
        <v>173</v>
      </c>
      <c r="AG977" s="0" t="s">
        <v>173</v>
      </c>
      <c r="AH977" s="0" t="s">
        <v>173</v>
      </c>
      <c r="AI977" s="0" t="s">
        <v>173</v>
      </c>
    </row>
    <row r="978" customFormat="false" ht="12.75" hidden="false" customHeight="false" outlineLevel="0" collapsed="false">
      <c r="A978" s="0" t="n">
        <v>141051045</v>
      </c>
      <c r="B978" s="0" t="n">
        <v>14</v>
      </c>
      <c r="C978" s="0" t="s">
        <v>71</v>
      </c>
      <c r="D978" s="0" t="n">
        <v>5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s">
        <v>173</v>
      </c>
      <c r="K978" s="0" t="s">
        <v>173</v>
      </c>
      <c r="L978" s="0" t="s">
        <v>173</v>
      </c>
      <c r="M978" s="0" t="s">
        <v>173</v>
      </c>
      <c r="N978" s="0" t="s">
        <v>173</v>
      </c>
      <c r="O978" s="0" t="s">
        <v>173</v>
      </c>
      <c r="P978" s="0" t="s">
        <v>173</v>
      </c>
      <c r="Q978" s="0" t="s">
        <v>173</v>
      </c>
      <c r="R978" s="0" t="s">
        <v>173</v>
      </c>
      <c r="S978" s="0" t="s">
        <v>173</v>
      </c>
      <c r="T978" s="0" t="s">
        <v>173</v>
      </c>
      <c r="U978" s="0" t="s">
        <v>173</v>
      </c>
      <c r="V978" s="0" t="s">
        <v>173</v>
      </c>
      <c r="W978" s="0" t="s">
        <v>173</v>
      </c>
      <c r="X978" s="0" t="s">
        <v>173</v>
      </c>
      <c r="Y978" s="0" t="s">
        <v>173</v>
      </c>
      <c r="Z978" s="0" t="s">
        <v>173</v>
      </c>
      <c r="AA978" s="0" t="s">
        <v>173</v>
      </c>
      <c r="AB978" s="0" t="s">
        <v>173</v>
      </c>
      <c r="AC978" s="0" t="s">
        <v>173</v>
      </c>
      <c r="AD978" s="0" t="s">
        <v>173</v>
      </c>
      <c r="AE978" s="0" t="s">
        <v>173</v>
      </c>
      <c r="AF978" s="0" t="s">
        <v>173</v>
      </c>
      <c r="AG978" s="0" t="s">
        <v>173</v>
      </c>
      <c r="AH978" s="0" t="s">
        <v>173</v>
      </c>
      <c r="AI978" s="0" t="s">
        <v>173</v>
      </c>
    </row>
    <row r="979" customFormat="false" ht="12.75" hidden="false" customHeight="false" outlineLevel="0" collapsed="false">
      <c r="A979" s="0" t="n">
        <v>141051046</v>
      </c>
      <c r="B979" s="0" t="n">
        <v>14</v>
      </c>
      <c r="C979" s="0" t="s">
        <v>71</v>
      </c>
      <c r="D979" s="0" t="n">
        <v>5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0.225604595905348</v>
      </c>
      <c r="K979" s="0" t="n">
        <v>0.377336792384316</v>
      </c>
      <c r="L979" s="0" t="n">
        <v>0</v>
      </c>
      <c r="M979" s="0" t="n">
        <v>0</v>
      </c>
      <c r="N979" s="0" t="n">
        <v>0.20746887966805</v>
      </c>
      <c r="O979" s="0" t="n">
        <v>0.198570293884035</v>
      </c>
      <c r="P979" s="0" t="n">
        <v>0</v>
      </c>
      <c r="Q979" s="0" t="n">
        <v>0</v>
      </c>
      <c r="R979" s="0" t="n">
        <v>0.918438595770256</v>
      </c>
      <c r="S979" s="0" t="n">
        <v>0.310415020785537</v>
      </c>
      <c r="T979" s="0" t="n">
        <v>0</v>
      </c>
      <c r="U979" s="0" t="n">
        <v>0.111061750333185</v>
      </c>
      <c r="V979" s="0" t="n">
        <v>0.357634124075127</v>
      </c>
      <c r="W979" s="0" t="n">
        <v>0.306144539083521</v>
      </c>
      <c r="X979" s="0" t="n">
        <v>0</v>
      </c>
      <c r="Y979" s="0" t="n">
        <v>0.79383407334352</v>
      </c>
      <c r="Z979" s="0" t="n">
        <v>0</v>
      </c>
      <c r="AA979" s="0" t="n">
        <v>0.192098354357431</v>
      </c>
      <c r="AB979" s="0" t="n">
        <v>0.193836014731537</v>
      </c>
      <c r="AC979" s="0" t="n">
        <v>0</v>
      </c>
      <c r="AD979" s="0" t="n">
        <v>0.173678954452694</v>
      </c>
      <c r="AE979" s="0" t="n">
        <v>0.0967305088024763</v>
      </c>
      <c r="AF979" s="0" t="n">
        <v>0</v>
      </c>
      <c r="AG979" s="0" t="n">
        <v>0.247584403962202</v>
      </c>
      <c r="AH979" s="0" t="n">
        <v>0.261439988760014</v>
      </c>
      <c r="AI979" s="0" t="n">
        <v>0.0683246788740093</v>
      </c>
    </row>
    <row r="980" customFormat="false" ht="12.75" hidden="false" customHeight="false" outlineLevel="0" collapsed="false">
      <c r="A980" s="0" t="n">
        <v>141051048</v>
      </c>
      <c r="B980" s="0" t="n">
        <v>14</v>
      </c>
      <c r="C980" s="0" t="s">
        <v>71</v>
      </c>
      <c r="D980" s="0" t="n">
        <v>5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s">
        <v>173</v>
      </c>
      <c r="K980" s="0" t="s">
        <v>173</v>
      </c>
      <c r="L980" s="0" t="s">
        <v>173</v>
      </c>
      <c r="M980" s="0" t="s">
        <v>173</v>
      </c>
      <c r="N980" s="0" t="s">
        <v>173</v>
      </c>
      <c r="O980" s="0" t="s">
        <v>173</v>
      </c>
      <c r="P980" s="0" t="s">
        <v>173</v>
      </c>
      <c r="Q980" s="0" t="s">
        <v>173</v>
      </c>
      <c r="R980" s="0" t="s">
        <v>173</v>
      </c>
      <c r="S980" s="0" t="s">
        <v>173</v>
      </c>
      <c r="T980" s="0" t="s">
        <v>173</v>
      </c>
      <c r="U980" s="0" t="s">
        <v>173</v>
      </c>
      <c r="V980" s="0" t="s">
        <v>173</v>
      </c>
      <c r="W980" s="0" t="s">
        <v>173</v>
      </c>
      <c r="X980" s="0" t="s">
        <v>173</v>
      </c>
      <c r="Y980" s="0" t="s">
        <v>173</v>
      </c>
      <c r="Z980" s="0" t="s">
        <v>173</v>
      </c>
      <c r="AA980" s="0" t="s">
        <v>173</v>
      </c>
      <c r="AB980" s="0" t="s">
        <v>173</v>
      </c>
      <c r="AC980" s="0" t="s">
        <v>173</v>
      </c>
      <c r="AD980" s="0" t="s">
        <v>173</v>
      </c>
      <c r="AE980" s="0" t="s">
        <v>173</v>
      </c>
      <c r="AF980" s="0" t="s">
        <v>173</v>
      </c>
      <c r="AG980" s="0" t="s">
        <v>173</v>
      </c>
      <c r="AH980" s="0" t="s">
        <v>173</v>
      </c>
      <c r="AI980" s="0" t="s">
        <v>173</v>
      </c>
    </row>
    <row r="981" customFormat="false" ht="12.75" hidden="false" customHeight="false" outlineLevel="0" collapsed="false">
      <c r="A981" s="0" t="n">
        <v>141051049</v>
      </c>
      <c r="B981" s="0" t="n">
        <v>14</v>
      </c>
      <c r="C981" s="0" t="s">
        <v>71</v>
      </c>
      <c r="D981" s="0" t="n">
        <v>5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s">
        <v>173</v>
      </c>
      <c r="K981" s="0" t="s">
        <v>173</v>
      </c>
      <c r="L981" s="0" t="s">
        <v>173</v>
      </c>
      <c r="M981" s="0" t="s">
        <v>173</v>
      </c>
      <c r="N981" s="0" t="s">
        <v>173</v>
      </c>
      <c r="O981" s="0" t="s">
        <v>173</v>
      </c>
      <c r="P981" s="0" t="s">
        <v>173</v>
      </c>
      <c r="Q981" s="0" t="s">
        <v>173</v>
      </c>
      <c r="R981" s="0" t="s">
        <v>173</v>
      </c>
      <c r="S981" s="0" t="s">
        <v>173</v>
      </c>
      <c r="T981" s="0" t="s">
        <v>173</v>
      </c>
      <c r="U981" s="0" t="s">
        <v>173</v>
      </c>
      <c r="V981" s="0" t="s">
        <v>173</v>
      </c>
      <c r="W981" s="0" t="s">
        <v>173</v>
      </c>
      <c r="X981" s="0" t="s">
        <v>173</v>
      </c>
      <c r="Y981" s="0" t="s">
        <v>173</v>
      </c>
      <c r="Z981" s="0" t="s">
        <v>173</v>
      </c>
      <c r="AA981" s="0" t="s">
        <v>173</v>
      </c>
      <c r="AB981" s="0" t="s">
        <v>173</v>
      </c>
      <c r="AC981" s="0" t="s">
        <v>173</v>
      </c>
      <c r="AD981" s="0" t="s">
        <v>173</v>
      </c>
      <c r="AE981" s="0" t="s">
        <v>173</v>
      </c>
      <c r="AF981" s="0" t="s">
        <v>173</v>
      </c>
      <c r="AG981" s="0" t="s">
        <v>173</v>
      </c>
      <c r="AH981" s="0" t="s">
        <v>173</v>
      </c>
      <c r="AI981" s="0" t="s">
        <v>173</v>
      </c>
    </row>
    <row r="982" customFormat="false" ht="12.75" hidden="false" customHeight="false" outlineLevel="0" collapsed="false">
      <c r="A982" s="0" t="n">
        <v>141051050</v>
      </c>
      <c r="B982" s="0" t="n">
        <v>14</v>
      </c>
      <c r="C982" s="0" t="s">
        <v>71</v>
      </c>
      <c r="D982" s="0" t="n">
        <v>5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95.581368961688</v>
      </c>
      <c r="K982" s="0" t="n">
        <v>202.500663106169</v>
      </c>
      <c r="L982" s="0" t="n">
        <v>0</v>
      </c>
      <c r="M982" s="0" t="n">
        <v>0</v>
      </c>
      <c r="N982" s="0" t="n">
        <v>116.459937675121</v>
      </c>
      <c r="O982" s="0" t="n">
        <v>136.998410446742</v>
      </c>
      <c r="P982" s="0" t="n">
        <v>0</v>
      </c>
      <c r="Q982" s="0" t="n">
        <v>0</v>
      </c>
      <c r="R982" s="0" t="n">
        <v>349.013448130895</v>
      </c>
      <c r="S982" s="0" t="n">
        <v>198.299996593027</v>
      </c>
      <c r="T982" s="0" t="n">
        <v>0</v>
      </c>
      <c r="U982" s="0" t="n">
        <v>99.4914691795174</v>
      </c>
      <c r="V982" s="0" t="n">
        <v>231.141597950482</v>
      </c>
      <c r="W982" s="0" t="n">
        <v>201.298113933418</v>
      </c>
      <c r="X982" s="0" t="n">
        <v>0</v>
      </c>
      <c r="Y982" s="0" t="n">
        <v>258.434783591561</v>
      </c>
      <c r="Z982" s="0" t="n">
        <v>0</v>
      </c>
      <c r="AA982" s="0" t="n">
        <v>102.302432477596</v>
      </c>
      <c r="AB982" s="0" t="n">
        <v>177.212270396255</v>
      </c>
      <c r="AC982" s="0" t="n">
        <v>0</v>
      </c>
      <c r="AD982" s="0" t="n">
        <v>99.0540692157429</v>
      </c>
      <c r="AE982" s="0" t="n">
        <v>86.0695169864348</v>
      </c>
      <c r="AF982" s="0" t="n">
        <v>0</v>
      </c>
      <c r="AG982" s="0" t="n">
        <v>285.40518758686</v>
      </c>
      <c r="AH982" s="0" t="n">
        <v>173.278189130517</v>
      </c>
      <c r="AI982" s="0" t="n">
        <v>99.5166466454047</v>
      </c>
    </row>
    <row r="983" customFormat="false" ht="12.75" hidden="false" customHeight="false" outlineLevel="0" collapsed="false">
      <c r="A983" s="0" t="n">
        <v>141051051</v>
      </c>
      <c r="B983" s="0" t="n">
        <v>14</v>
      </c>
      <c r="C983" s="0" t="s">
        <v>71</v>
      </c>
      <c r="D983" s="0" t="n">
        <v>5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4</v>
      </c>
      <c r="J983" s="0" t="n">
        <v>23.6858111364257</v>
      </c>
      <c r="K983" s="0" t="n">
        <v>24.5237697578099</v>
      </c>
      <c r="L983" s="0" t="n">
        <v>0</v>
      </c>
      <c r="M983" s="0" t="n">
        <v>0</v>
      </c>
      <c r="N983" s="0" t="n">
        <v>2.94851033992108</v>
      </c>
      <c r="O983" s="0" t="n">
        <v>3.46849944984355</v>
      </c>
      <c r="P983" s="0" t="n">
        <v>0</v>
      </c>
      <c r="Q983" s="0" t="n">
        <v>0</v>
      </c>
      <c r="R983" s="0" t="n">
        <v>113.323716601762</v>
      </c>
      <c r="S983" s="0" t="n">
        <v>24.0150495550339</v>
      </c>
      <c r="T983" s="0" t="n">
        <v>0</v>
      </c>
      <c r="U983" s="0" t="n">
        <v>2.51890591276192</v>
      </c>
      <c r="V983" s="0" t="n">
        <v>27.9923198405427</v>
      </c>
      <c r="W983" s="0" t="n">
        <v>24.378135474037</v>
      </c>
      <c r="X983" s="0" t="n">
        <v>0</v>
      </c>
      <c r="Y983" s="0" t="n">
        <v>70.4147804942638</v>
      </c>
      <c r="Z983" s="0" t="n">
        <v>0</v>
      </c>
      <c r="AA983" s="0" t="n">
        <v>2.59007334179355</v>
      </c>
      <c r="AB983" s="0" t="n">
        <v>4.48662623435244</v>
      </c>
      <c r="AC983" s="0" t="n">
        <v>0</v>
      </c>
      <c r="AD983" s="0" t="n">
        <v>2.50783190446674</v>
      </c>
      <c r="AE983" s="0" t="n">
        <v>2.17909150436314</v>
      </c>
      <c r="AF983" s="0" t="n">
        <v>0</v>
      </c>
      <c r="AG983" s="0" t="n">
        <v>34.5638922890592</v>
      </c>
      <c r="AH983" s="0" t="n">
        <v>20.9847925883536</v>
      </c>
      <c r="AI983" s="0" t="n">
        <v>2.51954335100879</v>
      </c>
    </row>
    <row r="984" customFormat="false" ht="12.75" hidden="false" customHeight="false" outlineLevel="0" collapsed="false">
      <c r="A984" s="0" t="n">
        <v>141051052</v>
      </c>
      <c r="B984" s="0" t="n">
        <v>14</v>
      </c>
      <c r="C984" s="0" t="s">
        <v>71</v>
      </c>
      <c r="D984" s="0" t="n">
        <v>5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5</v>
      </c>
      <c r="J984" s="0" t="n">
        <v>706.507152187037</v>
      </c>
      <c r="K984" s="0" t="n">
        <v>731.502021724532</v>
      </c>
      <c r="L984" s="0" t="n">
        <v>299.573227355399</v>
      </c>
      <c r="M984" s="0" t="n">
        <v>299.573227355399</v>
      </c>
      <c r="N984" s="0" t="n">
        <v>648.873242056742</v>
      </c>
      <c r="O984" s="0" t="n">
        <v>763.306288134725</v>
      </c>
      <c r="P984" s="0" t="n">
        <v>299.573227355399</v>
      </c>
      <c r="Q984" s="0" t="n">
        <v>299.573227355399</v>
      </c>
      <c r="R984" s="0" t="n">
        <v>814.480962588148</v>
      </c>
      <c r="S984" s="0" t="n">
        <v>716.327769947674</v>
      </c>
      <c r="T984" s="0" t="n">
        <v>299.573227355399</v>
      </c>
      <c r="U984" s="0" t="n">
        <v>554.330986708859</v>
      </c>
      <c r="V984" s="0" t="n">
        <v>834.962926105429</v>
      </c>
      <c r="W984" s="0" t="n">
        <v>727.15800063543</v>
      </c>
      <c r="X984" s="0" t="n">
        <v>299.573227355399</v>
      </c>
      <c r="Y984" s="0" t="n">
        <v>661.695688240434</v>
      </c>
      <c r="Z984" s="0" t="n">
        <v>299.573227355399</v>
      </c>
      <c r="AA984" s="0" t="n">
        <v>569.992671790768</v>
      </c>
      <c r="AB984" s="0" t="n">
        <v>987.363575146569</v>
      </c>
      <c r="AC984" s="0" t="n">
        <v>299.573227355399</v>
      </c>
      <c r="AD984" s="0" t="n">
        <v>551.893950091498</v>
      </c>
      <c r="AE984" s="0" t="n">
        <v>479.548655478773</v>
      </c>
      <c r="AF984" s="0" t="n">
        <v>299.573227355399</v>
      </c>
      <c r="AG984" s="0" t="n">
        <v>1030.98166953162</v>
      </c>
      <c r="AH984" s="0" t="n">
        <v>625.940398048392</v>
      </c>
      <c r="AI984" s="0" t="n">
        <v>554.471266570271</v>
      </c>
    </row>
    <row r="985" customFormat="false" ht="12.75" hidden="false" customHeight="false" outlineLevel="0" collapsed="false">
      <c r="A985" s="0" t="n">
        <v>142051019</v>
      </c>
      <c r="B985" s="0" t="n">
        <v>14</v>
      </c>
      <c r="C985" s="0" t="s">
        <v>71</v>
      </c>
      <c r="D985" s="0" t="n">
        <v>5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188</v>
      </c>
      <c r="K985" s="0" t="n">
        <v>181</v>
      </c>
      <c r="L985" s="0" t="n">
        <v>177</v>
      </c>
      <c r="M985" s="0" t="n">
        <v>176</v>
      </c>
      <c r="N985" s="0" t="n">
        <v>173</v>
      </c>
      <c r="O985" s="0" t="n">
        <v>190</v>
      </c>
      <c r="P985" s="0" t="n">
        <v>189</v>
      </c>
      <c r="Q985" s="0" t="n">
        <v>168</v>
      </c>
      <c r="R985" s="0" t="n">
        <v>161</v>
      </c>
      <c r="S985" s="0" t="n">
        <v>153</v>
      </c>
      <c r="T985" s="0" t="n">
        <v>161</v>
      </c>
      <c r="U985" s="0" t="n">
        <v>172</v>
      </c>
      <c r="V985" s="0" t="n">
        <v>164</v>
      </c>
      <c r="W985" s="0" t="n">
        <v>147</v>
      </c>
      <c r="X985" s="0" t="n">
        <v>155</v>
      </c>
      <c r="Y985" s="0" t="n">
        <v>141</v>
      </c>
      <c r="Z985" s="0" t="n">
        <v>124</v>
      </c>
      <c r="AA985" s="0" t="n">
        <v>167</v>
      </c>
      <c r="AB985" s="0" t="n">
        <v>156</v>
      </c>
      <c r="AC985" s="0" t="n">
        <v>132</v>
      </c>
      <c r="AD985" s="0" t="n">
        <v>116</v>
      </c>
      <c r="AE985" s="0" t="n">
        <v>135</v>
      </c>
      <c r="AF985" s="0" t="n">
        <v>131</v>
      </c>
      <c r="AG985" s="0" t="n">
        <v>157</v>
      </c>
      <c r="AH985" s="0" t="n">
        <v>166</v>
      </c>
      <c r="AI985" s="0" t="n">
        <v>146</v>
      </c>
    </row>
    <row r="986" customFormat="false" ht="12.75" hidden="false" customHeight="false" outlineLevel="0" collapsed="false">
      <c r="A986" s="0" t="n">
        <v>142051039</v>
      </c>
      <c r="B986" s="0" t="n">
        <v>14</v>
      </c>
      <c r="C986" s="0" t="s">
        <v>71</v>
      </c>
      <c r="D986" s="0" t="n">
        <v>5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48.6926792628757</v>
      </c>
      <c r="K986" s="0" t="n">
        <v>46.6949760333521</v>
      </c>
      <c r="L986" s="0" t="n">
        <v>45.512517227902</v>
      </c>
      <c r="M986" s="0" t="n">
        <v>45.256548056797</v>
      </c>
      <c r="N986" s="0" t="n">
        <v>44.5441179878418</v>
      </c>
      <c r="O986" s="0" t="n">
        <v>48.7610835226033</v>
      </c>
      <c r="P986" s="0" t="n">
        <v>48.2235121515596</v>
      </c>
      <c r="Q986" s="0" t="n">
        <v>42.5637569609478</v>
      </c>
      <c r="R986" s="0" t="n">
        <v>40.6707387928116</v>
      </c>
      <c r="S986" s="0" t="n">
        <v>38.451195882455</v>
      </c>
      <c r="T986" s="0" t="n">
        <v>40.298660632714</v>
      </c>
      <c r="U986" s="0" t="n">
        <v>42.8306049573935</v>
      </c>
      <c r="V986" s="0" t="n">
        <v>40.5711628091077</v>
      </c>
      <c r="W986" s="0" t="n">
        <v>36.2408165277846</v>
      </c>
      <c r="X986" s="0" t="n">
        <v>38.2139537635814</v>
      </c>
      <c r="Y986" s="0" t="n">
        <v>34.8501812950921</v>
      </c>
      <c r="Z986" s="0" t="n">
        <v>30.5586566020253</v>
      </c>
      <c r="AA986" s="0" t="n">
        <v>40.9271594590753</v>
      </c>
      <c r="AB986" s="0" t="n">
        <v>37.9982705915308</v>
      </c>
      <c r="AC986" s="0" t="n">
        <v>31.9030919413273</v>
      </c>
      <c r="AD986" s="0" t="n">
        <v>27.8044103547459</v>
      </c>
      <c r="AE986" s="0" t="n">
        <v>32.1092189135192</v>
      </c>
      <c r="AF986" s="0" t="n">
        <v>30.8671065032988</v>
      </c>
      <c r="AG986" s="0" t="n">
        <v>36.5610278073397</v>
      </c>
      <c r="AH986" s="0" t="n">
        <v>38.3011811069041</v>
      </c>
      <c r="AI986" s="0" t="n">
        <v>33.4261328253782</v>
      </c>
    </row>
    <row r="987" customFormat="false" ht="12.75" hidden="false" customHeight="false" outlineLevel="0" collapsed="false">
      <c r="A987" s="0" t="n">
        <v>142051040</v>
      </c>
      <c r="B987" s="0" t="n">
        <v>14</v>
      </c>
      <c r="C987" s="0" t="s">
        <v>71</v>
      </c>
      <c r="D987" s="0" t="n">
        <v>5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41.9807679505894</v>
      </c>
      <c r="K987" s="0" t="n">
        <v>40.1398591945736</v>
      </c>
      <c r="L987" s="0" t="n">
        <v>39.0543818916166</v>
      </c>
      <c r="M987" s="0" t="n">
        <v>38.8172231999294</v>
      </c>
      <c r="N987" s="0" t="n">
        <v>38.1535860642239</v>
      </c>
      <c r="O987" s="0" t="n">
        <v>42.0738902294641</v>
      </c>
      <c r="P987" s="0" t="n">
        <v>41.5932224494425</v>
      </c>
      <c r="Q987" s="0" t="n">
        <v>36.3707205143058</v>
      </c>
      <c r="R987" s="0" t="n">
        <v>34.6310354652462</v>
      </c>
      <c r="S987" s="0" t="n">
        <v>32.5998726465555</v>
      </c>
      <c r="T987" s="0" t="n">
        <v>34.3142118141238</v>
      </c>
      <c r="U987" s="0" t="n">
        <v>36.6687665712996</v>
      </c>
      <c r="V987" s="0" t="n">
        <v>34.5993752353178</v>
      </c>
      <c r="W987" s="0" t="n">
        <v>30.6191883846597</v>
      </c>
      <c r="X987" s="0" t="n">
        <v>32.434808760063</v>
      </c>
      <c r="Y987" s="0" t="n">
        <v>29.3354112623729</v>
      </c>
      <c r="Z987" s="0" t="n">
        <v>25.4171095234742</v>
      </c>
      <c r="AA987" s="0" t="n">
        <v>34.9551562009717</v>
      </c>
      <c r="AB987" s="0" t="n">
        <v>32.2694280340279</v>
      </c>
      <c r="AC987" s="0" t="n">
        <v>26.6930532028197</v>
      </c>
      <c r="AD987" s="0" t="n">
        <v>22.9753222678364</v>
      </c>
      <c r="AE987" s="0" t="n">
        <v>26.921487403069</v>
      </c>
      <c r="AF987" s="0" t="n">
        <v>25.8079217390552</v>
      </c>
      <c r="AG987" s="0" t="n">
        <v>31.0657298238325</v>
      </c>
      <c r="AH987" s="0" t="n">
        <v>32.6962192630332</v>
      </c>
      <c r="AI987" s="0" t="n">
        <v>28.2241479795198</v>
      </c>
    </row>
    <row r="988" customFormat="false" ht="12.75" hidden="false" customHeight="false" outlineLevel="0" collapsed="false">
      <c r="A988" s="0" t="n">
        <v>142051041</v>
      </c>
      <c r="B988" s="0" t="n">
        <v>14</v>
      </c>
      <c r="C988" s="0" t="s">
        <v>71</v>
      </c>
      <c r="D988" s="0" t="n">
        <v>5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56.1725344276909</v>
      </c>
      <c r="K988" s="0" t="n">
        <v>54.0153565015961</v>
      </c>
      <c r="L988" s="0" t="n">
        <v>52.7335990629064</v>
      </c>
      <c r="M988" s="0" t="n">
        <v>52.4588914932688</v>
      </c>
      <c r="N988" s="0" t="n">
        <v>51.6988405674193</v>
      </c>
      <c r="O988" s="0" t="n">
        <v>56.2091099211172</v>
      </c>
      <c r="P988" s="0" t="n">
        <v>55.6102751080179</v>
      </c>
      <c r="Q988" s="0" t="n">
        <v>49.5090140942581</v>
      </c>
      <c r="R988" s="0" t="n">
        <v>47.4608592463001</v>
      </c>
      <c r="S988" s="0" t="n">
        <v>45.0495678898292</v>
      </c>
      <c r="T988" s="0" t="n">
        <v>47.0266613509785</v>
      </c>
      <c r="U988" s="0" t="n">
        <v>49.731561910322</v>
      </c>
      <c r="V988" s="0" t="n">
        <v>47.2776654825164</v>
      </c>
      <c r="W988" s="0" t="n">
        <v>42.5956724699837</v>
      </c>
      <c r="X988" s="0" t="n">
        <v>44.7258352166375</v>
      </c>
      <c r="Y988" s="0" t="n">
        <v>41.1004570671093</v>
      </c>
      <c r="Z988" s="0" t="n">
        <v>36.4348679420945</v>
      </c>
      <c r="AA988" s="0" t="n">
        <v>47.6268453142617</v>
      </c>
      <c r="AB988" s="0" t="n">
        <v>44.4509834578685</v>
      </c>
      <c r="AC988" s="0" t="n">
        <v>37.8329965975007</v>
      </c>
      <c r="AD988" s="0" t="n">
        <v>33.348741725383</v>
      </c>
      <c r="AE988" s="0" t="n">
        <v>38.0051466284352</v>
      </c>
      <c r="AF988" s="0" t="n">
        <v>36.6281722073438</v>
      </c>
      <c r="AG988" s="0" t="n">
        <v>42.7483234463959</v>
      </c>
      <c r="AH988" s="0" t="n">
        <v>44.5912895040209</v>
      </c>
      <c r="AI988" s="0" t="n">
        <v>39.3090921760702</v>
      </c>
    </row>
    <row r="989" customFormat="false" ht="12.75" hidden="false" customHeight="false" outlineLevel="0" collapsed="false">
      <c r="A989" s="0" t="n">
        <v>142051042</v>
      </c>
      <c r="B989" s="0" t="n">
        <v>14</v>
      </c>
      <c r="C989" s="0" t="s">
        <v>71</v>
      </c>
      <c r="D989" s="0" t="n">
        <v>5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55.5556247915482</v>
      </c>
      <c r="K989" s="0" t="n">
        <v>53.8761159101134</v>
      </c>
      <c r="L989" s="0" t="n">
        <v>51.2782800280472</v>
      </c>
      <c r="M989" s="0" t="n">
        <v>52.0873870235936</v>
      </c>
      <c r="N989" s="0" t="n">
        <v>50.2495088607843</v>
      </c>
      <c r="O989" s="0" t="n">
        <v>54.898159955186</v>
      </c>
      <c r="P989" s="0" t="n">
        <v>54.7355352096706</v>
      </c>
      <c r="Q989" s="0" t="n">
        <v>49.2772171461556</v>
      </c>
      <c r="R989" s="0" t="n">
        <v>46.3035165107339</v>
      </c>
      <c r="S989" s="0" t="n">
        <v>43.682041598343</v>
      </c>
      <c r="T989" s="0" t="n">
        <v>45.8158474923674</v>
      </c>
      <c r="U989" s="0" t="n">
        <v>48.7133879235611</v>
      </c>
      <c r="V989" s="0" t="n">
        <v>45.5918317132873</v>
      </c>
      <c r="W989" s="0" t="n">
        <v>40.6321101270509</v>
      </c>
      <c r="X989" s="0" t="n">
        <v>43.5885216810451</v>
      </c>
      <c r="Y989" s="0" t="n">
        <v>38.7434179861558</v>
      </c>
      <c r="Z989" s="0" t="n">
        <v>34.4652029342563</v>
      </c>
      <c r="AA989" s="0" t="n">
        <v>45.7163570888626</v>
      </c>
      <c r="AB989" s="0" t="n">
        <v>42.648276736623</v>
      </c>
      <c r="AC989" s="0" t="n">
        <v>35.4464871837673</v>
      </c>
      <c r="AD989" s="0" t="n">
        <v>30.3848479287982</v>
      </c>
      <c r="AE989" s="0" t="n">
        <v>36.0891217653754</v>
      </c>
      <c r="AF989" s="0" t="n">
        <v>33.6455646476016</v>
      </c>
      <c r="AG989" s="0" t="n">
        <v>40.1963067130385</v>
      </c>
      <c r="AH989" s="0" t="n">
        <v>41.9418848733084</v>
      </c>
      <c r="AI989" s="0" t="n">
        <v>35.8727198661386</v>
      </c>
    </row>
    <row r="990" customFormat="false" ht="12.75" hidden="false" customHeight="false" outlineLevel="0" collapsed="false">
      <c r="A990" s="0" t="n">
        <v>142051044</v>
      </c>
      <c r="B990" s="0" t="n">
        <v>14</v>
      </c>
      <c r="C990" s="0" t="s">
        <v>71</v>
      </c>
      <c r="D990" s="0" t="n">
        <v>5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47.811436884051</v>
      </c>
      <c r="K990" s="0" t="n">
        <v>46.2372344917123</v>
      </c>
      <c r="L990" s="0" t="n">
        <v>43.9313894091905</v>
      </c>
      <c r="M990" s="0" t="n">
        <v>44.621365664426</v>
      </c>
      <c r="N990" s="0" t="n">
        <v>42.9862788578987</v>
      </c>
      <c r="O990" s="0" t="n">
        <v>47.3164054623896</v>
      </c>
      <c r="P990" s="0" t="n">
        <v>47.1502808022549</v>
      </c>
      <c r="Q990" s="0" t="n">
        <v>42.0678428109075</v>
      </c>
      <c r="R990" s="0" t="n">
        <v>39.3852479666596</v>
      </c>
      <c r="S990" s="0" t="n">
        <v>36.9946843496328</v>
      </c>
      <c r="T990" s="0" t="n">
        <v>38.9862020452674</v>
      </c>
      <c r="U990" s="0" t="n">
        <v>41.669026963045</v>
      </c>
      <c r="V990" s="0" t="n">
        <v>38.8426447944921</v>
      </c>
      <c r="W990" s="0" t="n">
        <v>34.2965658682353</v>
      </c>
      <c r="X990" s="0" t="n">
        <v>36.9628745649038</v>
      </c>
      <c r="Y990" s="0" t="n">
        <v>32.5724875353401</v>
      </c>
      <c r="Z990" s="0" t="n">
        <v>28.626729966146</v>
      </c>
      <c r="AA990" s="0" t="n">
        <v>39.0010185104725</v>
      </c>
      <c r="AB990" s="0" t="n">
        <v>36.1732158781962</v>
      </c>
      <c r="AC990" s="0" t="n">
        <v>29.6161504111184</v>
      </c>
      <c r="AD990" s="0" t="n">
        <v>25.0616431446873</v>
      </c>
      <c r="AE990" s="0" t="n">
        <v>30.2176026331274</v>
      </c>
      <c r="AF990" s="0" t="n">
        <v>28.0936844654574</v>
      </c>
      <c r="AG990" s="0" t="n">
        <v>34.1137837995746</v>
      </c>
      <c r="AH990" s="0" t="n">
        <v>35.7693912827204</v>
      </c>
      <c r="AI990" s="0" t="n">
        <v>30.260626788594</v>
      </c>
    </row>
    <row r="991" customFormat="false" ht="12.75" hidden="false" customHeight="false" outlineLevel="0" collapsed="false">
      <c r="A991" s="0" t="n">
        <v>142051045</v>
      </c>
      <c r="B991" s="0" t="n">
        <v>14</v>
      </c>
      <c r="C991" s="0" t="s">
        <v>71</v>
      </c>
      <c r="D991" s="0" t="n">
        <v>5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63.8725625318084</v>
      </c>
      <c r="K991" s="0" t="n">
        <v>62.0904193190296</v>
      </c>
      <c r="L991" s="0" t="n">
        <v>59.1848767430864</v>
      </c>
      <c r="M991" s="0" t="n">
        <v>60.1224540160329</v>
      </c>
      <c r="N991" s="0" t="n">
        <v>58.0713681882972</v>
      </c>
      <c r="O991" s="0" t="n">
        <v>63.0350628923357</v>
      </c>
      <c r="P991" s="0" t="n">
        <v>62.878249437799</v>
      </c>
      <c r="Q991" s="0" t="n">
        <v>57.0483827789045</v>
      </c>
      <c r="R991" s="0" t="n">
        <v>53.7733151927965</v>
      </c>
      <c r="S991" s="0" t="n">
        <v>50.9167928678306</v>
      </c>
      <c r="T991" s="0" t="n">
        <v>53.1885988569829</v>
      </c>
      <c r="U991" s="0" t="n">
        <v>56.2998077714328</v>
      </c>
      <c r="V991" s="0" t="n">
        <v>52.8736987650753</v>
      </c>
      <c r="W991" s="0" t="n">
        <v>47.4966982581127</v>
      </c>
      <c r="X991" s="0" t="n">
        <v>50.7523276513364</v>
      </c>
      <c r="Y991" s="0" t="n">
        <v>45.4417320209278</v>
      </c>
      <c r="Z991" s="0" t="n">
        <v>40.8374591450608</v>
      </c>
      <c r="AA991" s="0" t="n">
        <v>52.9572703913473</v>
      </c>
      <c r="AB991" s="0" t="n">
        <v>49.648589961247</v>
      </c>
      <c r="AC991" s="0" t="n">
        <v>41.7929216194875</v>
      </c>
      <c r="AD991" s="0" t="n">
        <v>36.2130532753478</v>
      </c>
      <c r="AE991" s="0" t="n">
        <v>42.4742078803539</v>
      </c>
      <c r="AF991" s="0" t="n">
        <v>39.6906207768939</v>
      </c>
      <c r="AG991" s="0" t="n">
        <v>46.7704605457648</v>
      </c>
      <c r="AH991" s="0" t="n">
        <v>48.598452176713</v>
      </c>
      <c r="AI991" s="0" t="n">
        <v>41.9551480406063</v>
      </c>
    </row>
    <row r="992" customFormat="false" ht="12.75" hidden="false" customHeight="false" outlineLevel="0" collapsed="false">
      <c r="A992" s="0" t="n">
        <v>142051046</v>
      </c>
      <c r="B992" s="0" t="n">
        <v>14</v>
      </c>
      <c r="C992" s="0" t="s">
        <v>71</v>
      </c>
      <c r="D992" s="0" t="n">
        <v>5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25.3372306759548</v>
      </c>
      <c r="K992" s="0" t="n">
        <v>26.624913795301</v>
      </c>
      <c r="L992" s="0" t="n">
        <v>25.2279184582643</v>
      </c>
      <c r="M992" s="0" t="n">
        <v>25.0240903618654</v>
      </c>
      <c r="N992" s="0" t="n">
        <v>24.7407324937347</v>
      </c>
      <c r="O992" s="0" t="n">
        <v>24.8711033758671</v>
      </c>
      <c r="P992" s="0" t="n">
        <v>27.325798721566</v>
      </c>
      <c r="Q992" s="0" t="n">
        <v>24.1765867795498</v>
      </c>
      <c r="R992" s="0" t="n">
        <v>21.5297929541834</v>
      </c>
      <c r="S992" s="0" t="n">
        <v>21.785200376121</v>
      </c>
      <c r="T992" s="0" t="n">
        <v>22.3682042041226</v>
      </c>
      <c r="U992" s="0" t="n">
        <v>24.2929791463054</v>
      </c>
      <c r="V992" s="0" t="n">
        <v>21.1273280272509</v>
      </c>
      <c r="W992" s="0" t="n">
        <v>19.7350254912872</v>
      </c>
      <c r="X992" s="0" t="n">
        <v>20.423408336453</v>
      </c>
      <c r="Y992" s="0" t="n">
        <v>17.5714687248856</v>
      </c>
      <c r="Z992" s="0" t="n">
        <v>15.3454199708669</v>
      </c>
      <c r="AA992" s="0" t="n">
        <v>20.9540500017019</v>
      </c>
      <c r="AB992" s="0" t="n">
        <v>19.697462697495</v>
      </c>
      <c r="AC992" s="0" t="n">
        <v>16.8791787199328</v>
      </c>
      <c r="AD992" s="0" t="n">
        <v>13.1066216886274</v>
      </c>
      <c r="AE992" s="0" t="n">
        <v>14.9995635698364</v>
      </c>
      <c r="AF992" s="0" t="n">
        <v>15.2613201131032</v>
      </c>
      <c r="AG992" s="0" t="n">
        <v>19.4569797804556</v>
      </c>
      <c r="AH992" s="0" t="n">
        <v>18.9334604436361</v>
      </c>
      <c r="AI992" s="0" t="n">
        <v>16.4411546188995</v>
      </c>
    </row>
    <row r="993" customFormat="false" ht="12.75" hidden="false" customHeight="false" outlineLevel="0" collapsed="false">
      <c r="A993" s="0" t="n">
        <v>142051048</v>
      </c>
      <c r="B993" s="0" t="n">
        <v>14</v>
      </c>
      <c r="C993" s="0" t="s">
        <v>71</v>
      </c>
      <c r="D993" s="0" t="n">
        <v>5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21.3732606878057</v>
      </c>
      <c r="K993" s="0" t="n">
        <v>22.4850224136273</v>
      </c>
      <c r="L993" s="0" t="n">
        <v>21.145799730565</v>
      </c>
      <c r="M993" s="0" t="n">
        <v>21.0121799240123</v>
      </c>
      <c r="N993" s="0" t="n">
        <v>20.7458737974458</v>
      </c>
      <c r="O993" s="0" t="n">
        <v>20.9922672340732</v>
      </c>
      <c r="P993" s="0" t="n">
        <v>23.1552661152657</v>
      </c>
      <c r="Q993" s="0" t="n">
        <v>20.2749387414535</v>
      </c>
      <c r="R993" s="0" t="n">
        <v>17.9319492405</v>
      </c>
      <c r="S993" s="0" t="n">
        <v>18.1277579921098</v>
      </c>
      <c r="T993" s="0" t="n">
        <v>18.6747005032294</v>
      </c>
      <c r="U993" s="0" t="n">
        <v>20.4421309482302</v>
      </c>
      <c r="V993" s="0" t="n">
        <v>17.6600039961089</v>
      </c>
      <c r="W993" s="0" t="n">
        <v>16.2966309709413</v>
      </c>
      <c r="X993" s="0" t="n">
        <v>16.9805085919355</v>
      </c>
      <c r="Y993" s="0" t="n">
        <v>14.4422697641861</v>
      </c>
      <c r="Z993" s="0" t="n">
        <v>12.4991122427521</v>
      </c>
      <c r="AA993" s="0" t="n">
        <v>17.5447769304747</v>
      </c>
      <c r="AB993" s="0" t="n">
        <v>16.4096256394496</v>
      </c>
      <c r="AC993" s="0" t="n">
        <v>13.8392191310887</v>
      </c>
      <c r="AD993" s="0" t="n">
        <v>10.5202854424262</v>
      </c>
      <c r="AE993" s="0" t="n">
        <v>12.2805394570346</v>
      </c>
      <c r="AF993" s="0" t="n">
        <v>12.4655178098853</v>
      </c>
      <c r="AG993" s="0" t="n">
        <v>16.2592046576858</v>
      </c>
      <c r="AH993" s="0" t="n">
        <v>15.8675073685628</v>
      </c>
      <c r="AI993" s="0" t="n">
        <v>13.5894919807837</v>
      </c>
    </row>
    <row r="994" customFormat="false" ht="12.75" hidden="false" customHeight="false" outlineLevel="0" collapsed="false">
      <c r="A994" s="0" t="n">
        <v>142051049</v>
      </c>
      <c r="B994" s="0" t="n">
        <v>14</v>
      </c>
      <c r="C994" s="0" t="s">
        <v>71</v>
      </c>
      <c r="D994" s="0" t="n">
        <v>5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29.6334230507816</v>
      </c>
      <c r="K994" s="0" t="n">
        <v>31.1094561116021</v>
      </c>
      <c r="L994" s="0" t="n">
        <v>29.664969772099</v>
      </c>
      <c r="M994" s="0" t="n">
        <v>29.3813279490017</v>
      </c>
      <c r="N994" s="0" t="n">
        <v>29.0821378545519</v>
      </c>
      <c r="O994" s="0" t="n">
        <v>29.0739160734459</v>
      </c>
      <c r="P994" s="0" t="n">
        <v>31.8365769394946</v>
      </c>
      <c r="Q994" s="0" t="n">
        <v>28.4164951335057</v>
      </c>
      <c r="R994" s="0" t="n">
        <v>25.4516948294161</v>
      </c>
      <c r="S994" s="0" t="n">
        <v>25.773747826039</v>
      </c>
      <c r="T994" s="0" t="n">
        <v>26.3900511010182</v>
      </c>
      <c r="U994" s="0" t="n">
        <v>28.4712219804018</v>
      </c>
      <c r="V994" s="0" t="n">
        <v>24.9008313220345</v>
      </c>
      <c r="W994" s="0" t="n">
        <v>23.4976387890207</v>
      </c>
      <c r="X994" s="0" t="n">
        <v>24.179396054793</v>
      </c>
      <c r="Y994" s="0" t="n">
        <v>21.0029387465357</v>
      </c>
      <c r="Z994" s="0" t="n">
        <v>18.4793358017703</v>
      </c>
      <c r="AA994" s="0" t="n">
        <v>24.661542595478</v>
      </c>
      <c r="AB994" s="0" t="n">
        <v>23.2810613497023</v>
      </c>
      <c r="AC994" s="0" t="n">
        <v>20.2164643389465</v>
      </c>
      <c r="AD994" s="0" t="n">
        <v>15.9729408009228</v>
      </c>
      <c r="AE994" s="0" t="n">
        <v>17.9864387869466</v>
      </c>
      <c r="AF994" s="0" t="n">
        <v>18.3357692165919</v>
      </c>
      <c r="AG994" s="0" t="n">
        <v>22.9375750993667</v>
      </c>
      <c r="AH994" s="0" t="n">
        <v>22.2662156529505</v>
      </c>
      <c r="AI994" s="0" t="n">
        <v>19.5603840323852</v>
      </c>
    </row>
    <row r="995" customFormat="false" ht="12.75" hidden="false" customHeight="false" outlineLevel="0" collapsed="false">
      <c r="A995" s="0" t="n">
        <v>142051050</v>
      </c>
      <c r="B995" s="0" t="n">
        <v>14</v>
      </c>
      <c r="C995" s="0" t="s">
        <v>71</v>
      </c>
      <c r="D995" s="0" t="n">
        <v>5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100.847094319392</v>
      </c>
      <c r="K995" s="0" t="n">
        <v>90.4221040359658</v>
      </c>
      <c r="L995" s="0" t="n">
        <v>96.2397019067502</v>
      </c>
      <c r="M995" s="0" t="n">
        <v>94.0258796211436</v>
      </c>
      <c r="N995" s="0" t="n">
        <v>95.089712487092</v>
      </c>
      <c r="O995" s="0" t="n">
        <v>102.139980714462</v>
      </c>
      <c r="P995" s="0" t="n">
        <v>102.188671767437</v>
      </c>
      <c r="Q995" s="0" t="n">
        <v>92.9237572563526</v>
      </c>
      <c r="R995" s="0" t="n">
        <v>93.2019011190824</v>
      </c>
      <c r="S995" s="0" t="n">
        <v>91.2080844979581</v>
      </c>
      <c r="T995" s="0" t="n">
        <v>96.9431330554173</v>
      </c>
      <c r="U995" s="0" t="n">
        <v>104.661076368761</v>
      </c>
      <c r="V995" s="0" t="n">
        <v>101.024385202631</v>
      </c>
      <c r="W995" s="0" t="n">
        <v>88.3993752106295</v>
      </c>
      <c r="X995" s="0" t="n">
        <v>96.5961685281012</v>
      </c>
      <c r="Y995" s="0" t="n">
        <v>85.5723418178369</v>
      </c>
      <c r="Z995" s="0" t="n">
        <v>79.2534879384624</v>
      </c>
      <c r="AA995" s="0" t="n">
        <v>101.158882717832</v>
      </c>
      <c r="AB995" s="0" t="n">
        <v>97.9006275613009</v>
      </c>
      <c r="AC995" s="0" t="n">
        <v>86.3037542821112</v>
      </c>
      <c r="AD995" s="0" t="n">
        <v>77.1935195714244</v>
      </c>
      <c r="AE995" s="0" t="n">
        <v>93.5248422161073</v>
      </c>
      <c r="AF995" s="0" t="n">
        <v>89.1281762625692</v>
      </c>
      <c r="AG995" s="0" t="n">
        <v>104.960394192946</v>
      </c>
      <c r="AH995" s="0" t="n">
        <v>108.115231516497</v>
      </c>
      <c r="AI995" s="0" t="n">
        <v>99.3199995247054</v>
      </c>
    </row>
    <row r="996" customFormat="false" ht="12.75" hidden="false" customHeight="false" outlineLevel="0" collapsed="false">
      <c r="A996" s="0" t="n">
        <v>142051051</v>
      </c>
      <c r="B996" s="0" t="n">
        <v>14</v>
      </c>
      <c r="C996" s="0" t="s">
        <v>71</v>
      </c>
      <c r="D996" s="0" t="n">
        <v>5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4</v>
      </c>
      <c r="J996" s="0" t="n">
        <v>86.9460980419164</v>
      </c>
      <c r="K996" s="0" t="n">
        <v>77.7285017019464</v>
      </c>
      <c r="L996" s="0" t="n">
        <v>82.5834803331273</v>
      </c>
      <c r="M996" s="0" t="n">
        <v>80.6474137453678</v>
      </c>
      <c r="N996" s="0" t="n">
        <v>81.4476454599198</v>
      </c>
      <c r="O996" s="0" t="n">
        <v>88.1322978524002</v>
      </c>
      <c r="P996" s="0" t="n">
        <v>88.1386686079146</v>
      </c>
      <c r="Q996" s="0" t="n">
        <v>79.4033291612598</v>
      </c>
      <c r="R996" s="0" t="n">
        <v>79.3611928105371</v>
      </c>
      <c r="S996" s="0" t="n">
        <v>77.3284645829816</v>
      </c>
      <c r="T996" s="0" t="n">
        <v>82.5468427327319</v>
      </c>
      <c r="U996" s="0" t="n">
        <v>89.6039778631368</v>
      </c>
      <c r="V996" s="0" t="n">
        <v>86.154311819686</v>
      </c>
      <c r="W996" s="0" t="n">
        <v>74.6869795437786</v>
      </c>
      <c r="X996" s="0" t="n">
        <v>81.9878066673556</v>
      </c>
      <c r="Y996" s="0" t="n">
        <v>72.0311845340133</v>
      </c>
      <c r="Z996" s="0" t="n">
        <v>65.9189508649977</v>
      </c>
      <c r="AA996" s="0" t="n">
        <v>86.3979956892295</v>
      </c>
      <c r="AB996" s="0" t="n">
        <v>83.1405536724533</v>
      </c>
      <c r="AC996" s="0" t="n">
        <v>72.2096375138876</v>
      </c>
      <c r="AD996" s="0" t="n">
        <v>63.7864988508662</v>
      </c>
      <c r="AE996" s="0" t="n">
        <v>78.4144848984429</v>
      </c>
      <c r="AF996" s="0" t="n">
        <v>74.5198775752848</v>
      </c>
      <c r="AG996" s="0" t="n">
        <v>89.1843431039002</v>
      </c>
      <c r="AH996" s="0" t="n">
        <v>92.2937416856784</v>
      </c>
      <c r="AI996" s="0" t="n">
        <v>83.8631970546954</v>
      </c>
    </row>
    <row r="997" customFormat="false" ht="12.75" hidden="false" customHeight="false" outlineLevel="0" collapsed="false">
      <c r="A997" s="0" t="n">
        <v>142051052</v>
      </c>
      <c r="B997" s="0" t="n">
        <v>14</v>
      </c>
      <c r="C997" s="0" t="s">
        <v>71</v>
      </c>
      <c r="D997" s="0" t="n">
        <v>5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5</v>
      </c>
      <c r="J997" s="0" t="n">
        <v>116.338574162371</v>
      </c>
      <c r="K997" s="0" t="n">
        <v>104.597594859853</v>
      </c>
      <c r="L997" s="0" t="n">
        <v>111.509232259578</v>
      </c>
      <c r="M997" s="0" t="n">
        <v>108.989607656652</v>
      </c>
      <c r="N997" s="0" t="n">
        <v>110.363121048075</v>
      </c>
      <c r="O997" s="0" t="n">
        <v>117.741382852139</v>
      </c>
      <c r="P997" s="0" t="n">
        <v>117.841689590133</v>
      </c>
      <c r="Q997" s="0" t="n">
        <v>108.086408159815</v>
      </c>
      <c r="R997" s="0" t="n">
        <v>108.762280740329</v>
      </c>
      <c r="S997" s="0" t="n">
        <v>106.8597400001</v>
      </c>
      <c r="T997" s="0" t="n">
        <v>113.128124283095</v>
      </c>
      <c r="U997" s="0" t="n">
        <v>121.524288629864</v>
      </c>
      <c r="V997" s="0" t="n">
        <v>117.723938839502</v>
      </c>
      <c r="W997" s="0" t="n">
        <v>103.900275815705</v>
      </c>
      <c r="X997" s="0" t="n">
        <v>113.056721188159</v>
      </c>
      <c r="Y997" s="0" t="n">
        <v>100.919485360362</v>
      </c>
      <c r="Z997" s="0" t="n">
        <v>94.4933674472092</v>
      </c>
      <c r="AA997" s="0" t="n">
        <v>117.718369000989</v>
      </c>
      <c r="AB997" s="0" t="n">
        <v>114.525716789129</v>
      </c>
      <c r="AC997" s="0" t="n">
        <v>102.345241273527</v>
      </c>
      <c r="AD997" s="0" t="n">
        <v>92.5862736960117</v>
      </c>
      <c r="AE997" s="0" t="n">
        <v>110.697969682715</v>
      </c>
      <c r="AF997" s="0" t="n">
        <v>105.763142662011</v>
      </c>
      <c r="AG997" s="0" t="n">
        <v>122.723050994768</v>
      </c>
      <c r="AH997" s="0" t="n">
        <v>125.870729022436</v>
      </c>
      <c r="AI997" s="0" t="n">
        <v>116.800200508978</v>
      </c>
    </row>
    <row r="998" customFormat="false" ht="12.75" hidden="false" customHeight="false" outlineLevel="0" collapsed="false">
      <c r="A998" s="0" t="n">
        <v>150051019</v>
      </c>
      <c r="B998" s="0" t="n">
        <v>15</v>
      </c>
      <c r="C998" s="0" t="s">
        <v>72</v>
      </c>
      <c r="D998" s="0" t="n">
        <v>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4</v>
      </c>
      <c r="K998" s="0" t="n">
        <v>3</v>
      </c>
      <c r="L998" s="0" t="n">
        <v>2</v>
      </c>
      <c r="M998" s="0" t="n">
        <v>5</v>
      </c>
      <c r="N998" s="0" t="n">
        <v>3</v>
      </c>
      <c r="O998" s="0" t="n">
        <v>5</v>
      </c>
      <c r="P998" s="0" t="n">
        <v>6</v>
      </c>
      <c r="Q998" s="0" t="n">
        <v>6</v>
      </c>
      <c r="R998" s="0" t="n">
        <v>3</v>
      </c>
      <c r="S998" s="0" t="n">
        <v>6</v>
      </c>
      <c r="T998" s="0" t="n">
        <v>1</v>
      </c>
      <c r="U998" s="0" t="n">
        <v>4</v>
      </c>
      <c r="V998" s="0" t="n">
        <v>4</v>
      </c>
      <c r="W998" s="0" t="n">
        <v>6</v>
      </c>
      <c r="X998" s="0" t="n">
        <v>2</v>
      </c>
      <c r="Y998" s="0" t="n">
        <v>2</v>
      </c>
      <c r="Z998" s="0" t="n">
        <v>5</v>
      </c>
      <c r="AA998" s="0" t="n">
        <v>3</v>
      </c>
      <c r="AB998" s="0" t="n">
        <v>8</v>
      </c>
      <c r="AC998" s="0" t="n">
        <v>6</v>
      </c>
      <c r="AD998" s="0" t="n">
        <v>6</v>
      </c>
      <c r="AE998" s="0" t="n">
        <v>2</v>
      </c>
      <c r="AF998" s="0" t="n">
        <v>5</v>
      </c>
      <c r="AG998" s="0" t="n">
        <v>2</v>
      </c>
      <c r="AH998" s="0" t="n">
        <v>3</v>
      </c>
      <c r="AI998" s="0" t="n">
        <v>6</v>
      </c>
    </row>
    <row r="999" customFormat="false" ht="12.75" hidden="false" customHeight="false" outlineLevel="0" collapsed="false">
      <c r="A999" s="0" t="n">
        <v>150051039</v>
      </c>
      <c r="B999" s="0" t="n">
        <v>15</v>
      </c>
      <c r="C999" s="0" t="s">
        <v>72</v>
      </c>
      <c r="D999" s="0" t="n">
        <v>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20.8659363588941</v>
      </c>
      <c r="K999" s="0" t="n">
        <v>15.5682407887909</v>
      </c>
      <c r="L999" s="0" t="n">
        <v>10.3305785123967</v>
      </c>
      <c r="M999" s="0" t="n">
        <v>25.6147540983607</v>
      </c>
      <c r="N999" s="0" t="n">
        <v>15.2516522623284</v>
      </c>
      <c r="O999" s="0" t="n">
        <v>25.3678335870117</v>
      </c>
      <c r="P999" s="0" t="n">
        <v>30.379746835443</v>
      </c>
      <c r="Q999" s="0" t="n">
        <v>30.2877334679455</v>
      </c>
      <c r="R999" s="0" t="n">
        <v>15.205271160669</v>
      </c>
      <c r="S999" s="0" t="n">
        <v>30.3490136570561</v>
      </c>
      <c r="T999" s="0" t="n">
        <v>5.10464522715671</v>
      </c>
      <c r="U999" s="0" t="n">
        <v>20.5973223480947</v>
      </c>
      <c r="V999" s="0" t="n">
        <v>20.7361327112494</v>
      </c>
      <c r="W999" s="0" t="n">
        <v>31.2174817898023</v>
      </c>
      <c r="X999" s="0" t="n">
        <v>10.3412616339193</v>
      </c>
      <c r="Y999" s="0" t="n">
        <v>10.2354145342886</v>
      </c>
      <c r="Z999" s="0" t="n">
        <v>25.2143217347453</v>
      </c>
      <c r="AA999" s="0" t="n">
        <v>14.9476831091181</v>
      </c>
      <c r="AB999" s="0" t="n">
        <v>39.3313667649951</v>
      </c>
      <c r="AC999" s="0" t="n">
        <v>29.1545189504373</v>
      </c>
      <c r="AD999" s="0" t="n">
        <v>28.9296046287367</v>
      </c>
      <c r="AE999" s="0" t="n">
        <v>9.55109837631328</v>
      </c>
      <c r="AF999" s="0" t="n">
        <v>23.5626767200754</v>
      </c>
      <c r="AG999" s="0" t="n">
        <v>9.33706816059757</v>
      </c>
      <c r="AH999" s="0" t="n">
        <v>13.934045517882</v>
      </c>
      <c r="AI999" s="0" t="n">
        <v>27.8164116828929</v>
      </c>
    </row>
    <row r="1000" customFormat="false" ht="12.75" hidden="false" customHeight="false" outlineLevel="0" collapsed="false">
      <c r="A1000" s="0" t="n">
        <v>150051040</v>
      </c>
      <c r="B1000" s="0" t="n">
        <v>15</v>
      </c>
      <c r="C1000" s="0" t="s">
        <v>72</v>
      </c>
      <c r="D1000" s="0" t="n">
        <v>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5.68526538146231</v>
      </c>
      <c r="K1000" s="0" t="n">
        <v>3.21054552618371</v>
      </c>
      <c r="L1000" s="0" t="n">
        <v>1.25108098421469</v>
      </c>
      <c r="M1000" s="0" t="n">
        <v>8.31704093298371</v>
      </c>
      <c r="N1000" s="0" t="n">
        <v>3.14525736093341</v>
      </c>
      <c r="O1000" s="0" t="n">
        <v>8.23686651506048</v>
      </c>
      <c r="P1000" s="0" t="n">
        <v>11.1488316632448</v>
      </c>
      <c r="Q1000" s="0" t="n">
        <v>11.1150643790553</v>
      </c>
      <c r="R1000" s="0" t="n">
        <v>3.13569246272479</v>
      </c>
      <c r="S1000" s="0" t="n">
        <v>11.1375531284312</v>
      </c>
      <c r="T1000" s="0" t="n">
        <v>0.129238427689076</v>
      </c>
      <c r="U1000" s="0" t="n">
        <v>5.61207710415203</v>
      </c>
      <c r="V1000" s="0" t="n">
        <v>5.64989825622771</v>
      </c>
      <c r="W1000" s="0" t="n">
        <v>11.4562656269035</v>
      </c>
      <c r="X1000" s="0" t="n">
        <v>1.25237475979299</v>
      </c>
      <c r="Y1000" s="0" t="n">
        <v>1.23955618497423</v>
      </c>
      <c r="Z1000" s="0" t="n">
        <v>8.18702163448523</v>
      </c>
      <c r="AA1000" s="0" t="n">
        <v>3.0825716138296</v>
      </c>
      <c r="AB1000" s="0" t="n">
        <v>16.9804925110546</v>
      </c>
      <c r="AC1000" s="0" t="n">
        <v>10.6991946233763</v>
      </c>
      <c r="AD1000" s="0" t="n">
        <v>10.6166550312963</v>
      </c>
      <c r="AE1000" s="0" t="n">
        <v>1.15668232351464</v>
      </c>
      <c r="AF1000" s="0" t="n">
        <v>7.65073699396051</v>
      </c>
      <c r="AG1000" s="0" t="n">
        <v>1.13076227144708</v>
      </c>
      <c r="AH1000" s="0" t="n">
        <v>2.87353517369067</v>
      </c>
      <c r="AI1000" s="0" t="n">
        <v>10.2081328395496</v>
      </c>
    </row>
    <row r="1001" customFormat="false" ht="12.75" hidden="false" customHeight="false" outlineLevel="0" collapsed="false">
      <c r="A1001" s="0" t="n">
        <v>150051041</v>
      </c>
      <c r="B1001" s="0" t="n">
        <v>15</v>
      </c>
      <c r="C1001" s="0" t="s">
        <v>72</v>
      </c>
      <c r="D1001" s="0" t="n">
        <v>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53.425084378736</v>
      </c>
      <c r="K1001" s="0" t="n">
        <v>45.4970060702767</v>
      </c>
      <c r="L1001" s="0" t="n">
        <v>37.3176015894833</v>
      </c>
      <c r="M1001" s="0" t="n">
        <v>59.7762913899727</v>
      </c>
      <c r="N1001" s="0" t="n">
        <v>44.5718000495288</v>
      </c>
      <c r="O1001" s="0" t="n">
        <v>59.2000612852495</v>
      </c>
      <c r="P1001" s="0" t="n">
        <v>66.1239191013604</v>
      </c>
      <c r="Q1001" s="0" t="n">
        <v>65.9236447376007</v>
      </c>
      <c r="R1001" s="0" t="n">
        <v>44.4362547883544</v>
      </c>
      <c r="S1001" s="0" t="n">
        <v>66.0570259105649</v>
      </c>
      <c r="T1001" s="0" t="n">
        <v>28.4412628429755</v>
      </c>
      <c r="U1001" s="0" t="n">
        <v>52.7373258259716</v>
      </c>
      <c r="V1001" s="0" t="n">
        <v>53.0927354867998</v>
      </c>
      <c r="W1001" s="0" t="n">
        <v>67.9473154137289</v>
      </c>
      <c r="X1001" s="0" t="n">
        <v>37.356192697642</v>
      </c>
      <c r="Y1001" s="0" t="n">
        <v>36.9738365799589</v>
      </c>
      <c r="Z1001" s="0" t="n">
        <v>58.8418158311784</v>
      </c>
      <c r="AA1001" s="0" t="n">
        <v>43.6834731925377</v>
      </c>
      <c r="AB1001" s="0" t="n">
        <v>77.49847207568</v>
      </c>
      <c r="AC1001" s="0" t="n">
        <v>63.4571138120442</v>
      </c>
      <c r="AD1001" s="0" t="n">
        <v>62.9675700217873</v>
      </c>
      <c r="AE1001" s="0" t="n">
        <v>34.5018513262844</v>
      </c>
      <c r="AF1001" s="0" t="n">
        <v>54.9874273295131</v>
      </c>
      <c r="AG1001" s="0" t="n">
        <v>33.7287005962837</v>
      </c>
      <c r="AH1001" s="0" t="n">
        <v>40.7211940071636</v>
      </c>
      <c r="AI1001" s="0" t="n">
        <v>60.5446176287375</v>
      </c>
    </row>
    <row r="1002" customFormat="false" ht="12.75" hidden="false" customHeight="false" outlineLevel="0" collapsed="false">
      <c r="A1002" s="0" t="n">
        <v>150051042</v>
      </c>
      <c r="B1002" s="0" t="n">
        <v>15</v>
      </c>
      <c r="C1002" s="0" t="s">
        <v>72</v>
      </c>
      <c r="D1002" s="0" t="n">
        <v>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22.1039805903797</v>
      </c>
      <c r="K1002" s="0" t="n">
        <v>16.4446728493436</v>
      </c>
      <c r="L1002" s="0" t="n">
        <v>9.53594988803486</v>
      </c>
      <c r="M1002" s="0" t="n">
        <v>27.6385757051043</v>
      </c>
      <c r="N1002" s="0" t="n">
        <v>16.4292059349298</v>
      </c>
      <c r="O1002" s="0" t="n">
        <v>27.4363334291086</v>
      </c>
      <c r="P1002" s="0" t="n">
        <v>32.2899400149123</v>
      </c>
      <c r="Q1002" s="0" t="n">
        <v>31.5512121656574</v>
      </c>
      <c r="R1002" s="0" t="n">
        <v>14.2153285306324</v>
      </c>
      <c r="S1002" s="0" t="n">
        <v>31.6858311939019</v>
      </c>
      <c r="T1002" s="0" t="n">
        <v>4.68975468975469</v>
      </c>
      <c r="U1002" s="0" t="n">
        <v>19.8055111958239</v>
      </c>
      <c r="V1002" s="0" t="n">
        <v>20.0143516303761</v>
      </c>
      <c r="W1002" s="0" t="n">
        <v>27.2323455741259</v>
      </c>
      <c r="X1002" s="0" t="n">
        <v>8.01902965883765</v>
      </c>
      <c r="Y1002" s="0" t="n">
        <v>12.2113841214965</v>
      </c>
      <c r="Z1002" s="0" t="n">
        <v>22.5876847885125</v>
      </c>
      <c r="AA1002" s="0" t="n">
        <v>14.1652070977238</v>
      </c>
      <c r="AB1002" s="0" t="n">
        <v>33.6277755321915</v>
      </c>
      <c r="AC1002" s="0" t="n">
        <v>32.4577484240151</v>
      </c>
      <c r="AD1002" s="0" t="n">
        <v>28.1951223020067</v>
      </c>
      <c r="AE1002" s="0" t="n">
        <v>22.2665049384855</v>
      </c>
      <c r="AF1002" s="0" t="n">
        <v>20.564404070272</v>
      </c>
      <c r="AG1002" s="0" t="n">
        <v>8.38350491267134</v>
      </c>
      <c r="AH1002" s="0" t="n">
        <v>12.0919944117523</v>
      </c>
      <c r="AI1002" s="0" t="n">
        <v>23.3149023036044</v>
      </c>
    </row>
    <row r="1003" customFormat="false" ht="12.75" hidden="false" customHeight="false" outlineLevel="0" collapsed="false">
      <c r="A1003" s="0" t="n">
        <v>150051044</v>
      </c>
      <c r="B1003" s="0" t="n">
        <v>15</v>
      </c>
      <c r="C1003" s="0" t="s">
        <v>72</v>
      </c>
      <c r="D1003" s="0" t="n">
        <v>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3</v>
      </c>
      <c r="K1003" s="0" t="s">
        <v>173</v>
      </c>
      <c r="L1003" s="0" t="s">
        <v>173</v>
      </c>
      <c r="M1003" s="0" t="s">
        <v>173</v>
      </c>
      <c r="N1003" s="0" t="s">
        <v>173</v>
      </c>
      <c r="O1003" s="0" t="s">
        <v>173</v>
      </c>
      <c r="P1003" s="0" t="s">
        <v>173</v>
      </c>
      <c r="Q1003" s="0" t="s">
        <v>173</v>
      </c>
      <c r="R1003" s="0" t="s">
        <v>173</v>
      </c>
      <c r="S1003" s="0" t="s">
        <v>173</v>
      </c>
      <c r="T1003" s="0" t="s">
        <v>173</v>
      </c>
      <c r="U1003" s="0" t="s">
        <v>173</v>
      </c>
      <c r="V1003" s="0" t="s">
        <v>173</v>
      </c>
      <c r="W1003" s="0" t="s">
        <v>173</v>
      </c>
      <c r="X1003" s="0" t="s">
        <v>173</v>
      </c>
      <c r="Y1003" s="0" t="s">
        <v>173</v>
      </c>
      <c r="Z1003" s="0" t="s">
        <v>173</v>
      </c>
      <c r="AA1003" s="0" t="s">
        <v>173</v>
      </c>
      <c r="AB1003" s="0" t="s">
        <v>173</v>
      </c>
      <c r="AC1003" s="0" t="s">
        <v>173</v>
      </c>
      <c r="AD1003" s="0" t="s">
        <v>173</v>
      </c>
      <c r="AE1003" s="0" t="s">
        <v>173</v>
      </c>
      <c r="AF1003" s="0" t="s">
        <v>173</v>
      </c>
      <c r="AG1003" s="0" t="s">
        <v>173</v>
      </c>
      <c r="AH1003" s="0" t="s">
        <v>173</v>
      </c>
      <c r="AI1003" s="0" t="s">
        <v>173</v>
      </c>
    </row>
    <row r="1004" customFormat="false" ht="12.75" hidden="false" customHeight="false" outlineLevel="0" collapsed="false">
      <c r="A1004" s="0" t="n">
        <v>150051045</v>
      </c>
      <c r="B1004" s="0" t="n">
        <v>15</v>
      </c>
      <c r="C1004" s="0" t="s">
        <v>72</v>
      </c>
      <c r="D1004" s="0" t="n">
        <v>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3</v>
      </c>
      <c r="K1004" s="0" t="s">
        <v>173</v>
      </c>
      <c r="L1004" s="0" t="s">
        <v>173</v>
      </c>
      <c r="M1004" s="0" t="s">
        <v>173</v>
      </c>
      <c r="N1004" s="0" t="s">
        <v>173</v>
      </c>
      <c r="O1004" s="0" t="s">
        <v>173</v>
      </c>
      <c r="P1004" s="0" t="s">
        <v>173</v>
      </c>
      <c r="Q1004" s="0" t="s">
        <v>173</v>
      </c>
      <c r="R1004" s="0" t="s">
        <v>173</v>
      </c>
      <c r="S1004" s="0" t="s">
        <v>173</v>
      </c>
      <c r="T1004" s="0" t="s">
        <v>173</v>
      </c>
      <c r="U1004" s="0" t="s">
        <v>173</v>
      </c>
      <c r="V1004" s="0" t="s">
        <v>173</v>
      </c>
      <c r="W1004" s="0" t="s">
        <v>173</v>
      </c>
      <c r="X1004" s="0" t="s">
        <v>173</v>
      </c>
      <c r="Y1004" s="0" t="s">
        <v>173</v>
      </c>
      <c r="Z1004" s="0" t="s">
        <v>173</v>
      </c>
      <c r="AA1004" s="0" t="s">
        <v>173</v>
      </c>
      <c r="AB1004" s="0" t="s">
        <v>173</v>
      </c>
      <c r="AC1004" s="0" t="s">
        <v>173</v>
      </c>
      <c r="AD1004" s="0" t="s">
        <v>173</v>
      </c>
      <c r="AE1004" s="0" t="s">
        <v>173</v>
      </c>
      <c r="AF1004" s="0" t="s">
        <v>173</v>
      </c>
      <c r="AG1004" s="0" t="s">
        <v>173</v>
      </c>
      <c r="AH1004" s="0" t="s">
        <v>173</v>
      </c>
      <c r="AI1004" s="0" t="s">
        <v>173</v>
      </c>
    </row>
    <row r="1005" customFormat="false" ht="12.75" hidden="false" customHeight="false" outlineLevel="0" collapsed="false">
      <c r="A1005" s="0" t="n">
        <v>150051046</v>
      </c>
      <c r="B1005" s="0" t="n">
        <v>15</v>
      </c>
      <c r="C1005" s="0" t="s">
        <v>72</v>
      </c>
      <c r="D1005" s="0" t="n">
        <v>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10.7010534146637</v>
      </c>
      <c r="K1005" s="0" t="n">
        <v>7.51813381766387</v>
      </c>
      <c r="L1005" s="0" t="n">
        <v>2.31828099597844</v>
      </c>
      <c r="M1005" s="0" t="n">
        <v>9.46051786534176</v>
      </c>
      <c r="N1005" s="0" t="n">
        <v>6.77509733264345</v>
      </c>
      <c r="O1005" s="0" t="n">
        <v>14.2941097712233</v>
      </c>
      <c r="P1005" s="0" t="n">
        <v>14.4038003423286</v>
      </c>
      <c r="Q1005" s="0" t="n">
        <v>13.1013017376359</v>
      </c>
      <c r="R1005" s="0" t="n">
        <v>6.31061628664777</v>
      </c>
      <c r="S1005" s="0" t="n">
        <v>12.7149314064667</v>
      </c>
      <c r="T1005" s="0" t="n">
        <v>4.32900432900433</v>
      </c>
      <c r="U1005" s="0" t="n">
        <v>7.3743674945658</v>
      </c>
      <c r="V1005" s="0" t="n">
        <v>11.3540043106331</v>
      </c>
      <c r="W1005" s="0" t="n">
        <v>7.48509572426724</v>
      </c>
      <c r="X1005" s="0" t="n">
        <v>1.71038959522725</v>
      </c>
      <c r="Y1005" s="0" t="n">
        <v>11.0383998024447</v>
      </c>
      <c r="Z1005" s="0" t="n">
        <v>9.9620146046903</v>
      </c>
      <c r="AA1005" s="0" t="n">
        <v>7.03294211892309</v>
      </c>
      <c r="AB1005" s="0" t="n">
        <v>12.180173566496</v>
      </c>
      <c r="AC1005" s="0" t="n">
        <v>11.653280717063</v>
      </c>
      <c r="AD1005" s="0" t="n">
        <v>10.965242423917</v>
      </c>
      <c r="AE1005" s="0" t="n">
        <v>2.86918463284163</v>
      </c>
      <c r="AF1005" s="0" t="n">
        <v>10.5008433051487</v>
      </c>
      <c r="AG1005" s="0" t="n">
        <v>6.15338528839072</v>
      </c>
      <c r="AH1005" s="0" t="n">
        <v>3.25451928368824</v>
      </c>
      <c r="AI1005" s="0" t="n">
        <v>5.97842561192363</v>
      </c>
    </row>
    <row r="1006" customFormat="false" ht="12.75" hidden="false" customHeight="false" outlineLevel="0" collapsed="false">
      <c r="A1006" s="0" t="n">
        <v>150051048</v>
      </c>
      <c r="B1006" s="0" t="n">
        <v>15</v>
      </c>
      <c r="C1006" s="0" t="s">
        <v>72</v>
      </c>
      <c r="D1006" s="0" t="n">
        <v>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3</v>
      </c>
      <c r="K1006" s="0" t="s">
        <v>173</v>
      </c>
      <c r="L1006" s="0" t="s">
        <v>173</v>
      </c>
      <c r="M1006" s="0" t="s">
        <v>173</v>
      </c>
      <c r="N1006" s="0" t="s">
        <v>173</v>
      </c>
      <c r="O1006" s="0" t="s">
        <v>173</v>
      </c>
      <c r="P1006" s="0" t="s">
        <v>173</v>
      </c>
      <c r="Q1006" s="0" t="s">
        <v>173</v>
      </c>
      <c r="R1006" s="0" t="s">
        <v>173</v>
      </c>
      <c r="S1006" s="0" t="s">
        <v>173</v>
      </c>
      <c r="T1006" s="0" t="s">
        <v>173</v>
      </c>
      <c r="U1006" s="0" t="s">
        <v>173</v>
      </c>
      <c r="V1006" s="0" t="s">
        <v>173</v>
      </c>
      <c r="W1006" s="0" t="s">
        <v>173</v>
      </c>
      <c r="X1006" s="0" t="s">
        <v>173</v>
      </c>
      <c r="Y1006" s="0" t="s">
        <v>173</v>
      </c>
      <c r="Z1006" s="0" t="s">
        <v>173</v>
      </c>
      <c r="AA1006" s="0" t="s">
        <v>173</v>
      </c>
      <c r="AB1006" s="0" t="s">
        <v>173</v>
      </c>
      <c r="AC1006" s="0" t="s">
        <v>173</v>
      </c>
      <c r="AD1006" s="0" t="s">
        <v>173</v>
      </c>
      <c r="AE1006" s="0" t="s">
        <v>173</v>
      </c>
      <c r="AF1006" s="0" t="s">
        <v>173</v>
      </c>
      <c r="AG1006" s="0" t="s">
        <v>173</v>
      </c>
      <c r="AH1006" s="0" t="s">
        <v>173</v>
      </c>
      <c r="AI1006" s="0" t="s">
        <v>173</v>
      </c>
    </row>
    <row r="1007" customFormat="false" ht="12.75" hidden="false" customHeight="false" outlineLevel="0" collapsed="false">
      <c r="A1007" s="0" t="n">
        <v>150051049</v>
      </c>
      <c r="B1007" s="0" t="n">
        <v>15</v>
      </c>
      <c r="C1007" s="0" t="s">
        <v>72</v>
      </c>
      <c r="D1007" s="0" t="n">
        <v>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3</v>
      </c>
      <c r="K1007" s="0" t="s">
        <v>173</v>
      </c>
      <c r="L1007" s="0" t="s">
        <v>173</v>
      </c>
      <c r="M1007" s="0" t="s">
        <v>173</v>
      </c>
      <c r="N1007" s="0" t="s">
        <v>173</v>
      </c>
      <c r="O1007" s="0" t="s">
        <v>173</v>
      </c>
      <c r="P1007" s="0" t="s">
        <v>173</v>
      </c>
      <c r="Q1007" s="0" t="s">
        <v>173</v>
      </c>
      <c r="R1007" s="0" t="s">
        <v>173</v>
      </c>
      <c r="S1007" s="0" t="s">
        <v>173</v>
      </c>
      <c r="T1007" s="0" t="s">
        <v>173</v>
      </c>
      <c r="U1007" s="0" t="s">
        <v>173</v>
      </c>
      <c r="V1007" s="0" t="s">
        <v>173</v>
      </c>
      <c r="W1007" s="0" t="s">
        <v>173</v>
      </c>
      <c r="X1007" s="0" t="s">
        <v>173</v>
      </c>
      <c r="Y1007" s="0" t="s">
        <v>173</v>
      </c>
      <c r="Z1007" s="0" t="s">
        <v>173</v>
      </c>
      <c r="AA1007" s="0" t="s">
        <v>173</v>
      </c>
      <c r="AB1007" s="0" t="s">
        <v>173</v>
      </c>
      <c r="AC1007" s="0" t="s">
        <v>173</v>
      </c>
      <c r="AD1007" s="0" t="s">
        <v>173</v>
      </c>
      <c r="AE1007" s="0" t="s">
        <v>173</v>
      </c>
      <c r="AF1007" s="0" t="s">
        <v>173</v>
      </c>
      <c r="AG1007" s="0" t="s">
        <v>173</v>
      </c>
      <c r="AH1007" s="0" t="s">
        <v>173</v>
      </c>
      <c r="AI1007" s="0" t="s">
        <v>173</v>
      </c>
    </row>
    <row r="1008" customFormat="false" ht="12.75" hidden="false" customHeight="false" outlineLevel="0" collapsed="false">
      <c r="A1008" s="0" t="n">
        <v>150051050</v>
      </c>
      <c r="B1008" s="0" t="n">
        <v>15</v>
      </c>
      <c r="C1008" s="0" t="s">
        <v>72</v>
      </c>
      <c r="D1008" s="0" t="n">
        <v>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79.8745572879228</v>
      </c>
      <c r="K1008" s="0" t="n">
        <v>55.4348835314591</v>
      </c>
      <c r="L1008" s="0" t="n">
        <v>40.7179129432247</v>
      </c>
      <c r="M1008" s="0" t="n">
        <v>99.2873674171147</v>
      </c>
      <c r="N1008" s="0" t="n">
        <v>60.8754151934965</v>
      </c>
      <c r="O1008" s="0" t="n">
        <v>99.2679517368107</v>
      </c>
      <c r="P1008" s="0" t="n">
        <v>120.091031821054</v>
      </c>
      <c r="Q1008" s="0" t="n">
        <v>122.317483932825</v>
      </c>
      <c r="R1008" s="0" t="n">
        <v>63.1092857580192</v>
      </c>
      <c r="S1008" s="0" t="n">
        <v>130.064972064415</v>
      </c>
      <c r="T1008" s="0" t="n">
        <v>21.753330532231</v>
      </c>
      <c r="U1008" s="0" t="n">
        <v>87.945357573564</v>
      </c>
      <c r="V1008" s="0" t="n">
        <v>88.7699956743927</v>
      </c>
      <c r="W1008" s="0" t="n">
        <v>129.606944929977</v>
      </c>
      <c r="X1008" s="0" t="n">
        <v>44.547037225113</v>
      </c>
      <c r="Y1008" s="0" t="n">
        <v>42.5690639319441</v>
      </c>
      <c r="Z1008" s="0" t="n">
        <v>110.790805746698</v>
      </c>
      <c r="AA1008" s="0" t="n">
        <v>61.7564920106256</v>
      </c>
      <c r="AB1008" s="0" t="n">
        <v>169.528951538817</v>
      </c>
      <c r="AC1008" s="0" t="n">
        <v>130.393171204558</v>
      </c>
      <c r="AD1008" s="0" t="n">
        <v>132.097677308846</v>
      </c>
      <c r="AE1008" s="0" t="n">
        <v>45.5383275865566</v>
      </c>
      <c r="AF1008" s="0" t="n">
        <v>110.676696007182</v>
      </c>
      <c r="AG1008" s="0" t="n">
        <v>44.0576630123697</v>
      </c>
      <c r="AH1008" s="0" t="n">
        <v>64.1452747448723</v>
      </c>
      <c r="AI1008" s="0" t="n">
        <v>133.978995260115</v>
      </c>
    </row>
    <row r="1009" customFormat="false" ht="12.75" hidden="false" customHeight="false" outlineLevel="0" collapsed="false">
      <c r="A1009" s="0" t="n">
        <v>150051051</v>
      </c>
      <c r="B1009" s="0" t="n">
        <v>15</v>
      </c>
      <c r="C1009" s="0" t="s">
        <v>72</v>
      </c>
      <c r="D1009" s="0" t="n">
        <v>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4</v>
      </c>
      <c r="J1009" s="0" t="n">
        <v>21.7631285554598</v>
      </c>
      <c r="K1009" s="0" t="n">
        <v>11.4320056922927</v>
      </c>
      <c r="L1009" s="0" t="n">
        <v>4.93112815889722</v>
      </c>
      <c r="M1009" s="0" t="n">
        <v>32.2383379424746</v>
      </c>
      <c r="N1009" s="0" t="n">
        <v>12.5539741166372</v>
      </c>
      <c r="O1009" s="0" t="n">
        <v>32.2320337239289</v>
      </c>
      <c r="P1009" s="0" t="n">
        <v>44.071292143761</v>
      </c>
      <c r="Q1009" s="0" t="n">
        <v>44.8883608288578</v>
      </c>
      <c r="R1009" s="0" t="n">
        <v>13.0146519314463</v>
      </c>
      <c r="S1009" s="0" t="n">
        <v>47.7315524281804</v>
      </c>
      <c r="T1009" s="0" t="n">
        <v>0.550746645433817</v>
      </c>
      <c r="U1009" s="0" t="n">
        <v>23.9621499976533</v>
      </c>
      <c r="V1009" s="0" t="n">
        <v>24.1868361256198</v>
      </c>
      <c r="W1009" s="0" t="n">
        <v>47.5634645423034</v>
      </c>
      <c r="X1009" s="0" t="n">
        <v>5.39485287378288</v>
      </c>
      <c r="Y1009" s="0" t="n">
        <v>5.15531113162405</v>
      </c>
      <c r="Z1009" s="0" t="n">
        <v>35.9734730560037</v>
      </c>
      <c r="AA1009" s="0" t="n">
        <v>12.7356733382663</v>
      </c>
      <c r="AB1009" s="0" t="n">
        <v>73.1905684644004</v>
      </c>
      <c r="AC1009" s="0" t="n">
        <v>47.851995728294</v>
      </c>
      <c r="AD1009" s="0" t="n">
        <v>48.4775194276395</v>
      </c>
      <c r="AE1009" s="0" t="n">
        <v>5.51490273541931</v>
      </c>
      <c r="AF1009" s="0" t="n">
        <v>35.9364219341868</v>
      </c>
      <c r="AG1009" s="0" t="n">
        <v>5.3355873862796</v>
      </c>
      <c r="AH1009" s="0" t="n">
        <v>13.2282977667106</v>
      </c>
      <c r="AI1009" s="0" t="n">
        <v>49.1679299586208</v>
      </c>
    </row>
    <row r="1010" customFormat="false" ht="12.75" hidden="false" customHeight="false" outlineLevel="0" collapsed="false">
      <c r="A1010" s="0" t="n">
        <v>150051052</v>
      </c>
      <c r="B1010" s="0" t="n">
        <v>15</v>
      </c>
      <c r="C1010" s="0" t="s">
        <v>72</v>
      </c>
      <c r="D1010" s="0" t="n">
        <v>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5</v>
      </c>
      <c r="J1010" s="0" t="n">
        <v>204.510590343218</v>
      </c>
      <c r="K1010" s="0" t="n">
        <v>162.004253836555</v>
      </c>
      <c r="L1010" s="0" t="n">
        <v>147.087101748187</v>
      </c>
      <c r="M1010" s="0" t="n">
        <v>231.703594860923</v>
      </c>
      <c r="N1010" s="0" t="n">
        <v>177.903796078441</v>
      </c>
      <c r="O1010" s="0" t="n">
        <v>231.658285139857</v>
      </c>
      <c r="P1010" s="0" t="n">
        <v>261.387618400753</v>
      </c>
      <c r="Q1010" s="0" t="n">
        <v>266.233667320096</v>
      </c>
      <c r="R1010" s="0" t="n">
        <v>184.432113825652</v>
      </c>
      <c r="S1010" s="0" t="n">
        <v>283.09668731914</v>
      </c>
      <c r="T1010" s="0" t="n">
        <v>121.201800290814</v>
      </c>
      <c r="U1010" s="0" t="n">
        <v>225.175044544935</v>
      </c>
      <c r="V1010" s="0" t="n">
        <v>227.286445603624</v>
      </c>
      <c r="W1010" s="0" t="n">
        <v>282.099755075173</v>
      </c>
      <c r="X1010" s="0" t="n">
        <v>160.919215236957</v>
      </c>
      <c r="Y1010" s="0" t="n">
        <v>153.774095607835</v>
      </c>
      <c r="Z1010" s="0" t="n">
        <v>258.548782557641</v>
      </c>
      <c r="AA1010" s="0" t="n">
        <v>180.478676428838</v>
      </c>
      <c r="AB1010" s="0" t="n">
        <v>334.039617675919</v>
      </c>
      <c r="AC1010" s="0" t="n">
        <v>283.811038676625</v>
      </c>
      <c r="AD1010" s="0" t="n">
        <v>287.521030874989</v>
      </c>
      <c r="AE1010" s="0" t="n">
        <v>164.500096861685</v>
      </c>
      <c r="AF1010" s="0" t="n">
        <v>258.282488490809</v>
      </c>
      <c r="AG1010" s="0" t="n">
        <v>159.151427317103</v>
      </c>
      <c r="AH1010" s="0" t="n">
        <v>187.45971327398</v>
      </c>
      <c r="AI1010" s="0" t="n">
        <v>291.615868027104</v>
      </c>
    </row>
    <row r="1011" customFormat="false" ht="12.75" hidden="false" customHeight="false" outlineLevel="0" collapsed="false">
      <c r="A1011" s="0" t="n">
        <v>151051019</v>
      </c>
      <c r="B1011" s="0" t="n">
        <v>15</v>
      </c>
      <c r="C1011" s="0" t="s">
        <v>72</v>
      </c>
      <c r="D1011" s="0" t="n">
        <v>5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</v>
      </c>
      <c r="AD1011" s="0" t="n">
        <v>0</v>
      </c>
      <c r="AE1011" s="0" t="n">
        <v>1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51039</v>
      </c>
      <c r="B1012" s="0" t="n">
        <v>15</v>
      </c>
      <c r="C1012" s="0" t="s">
        <v>72</v>
      </c>
      <c r="D1012" s="0" t="n">
        <v>5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9.84736582964057</v>
      </c>
      <c r="AD1012" s="0" t="n">
        <v>0</v>
      </c>
      <c r="AE1012" s="0" t="n">
        <v>9.67960507211306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51040</v>
      </c>
      <c r="B1013" s="0" t="n">
        <v>15</v>
      </c>
      <c r="C1013" s="0" t="s">
        <v>72</v>
      </c>
      <c r="D1013" s="0" t="n">
        <v>5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.249313717225898</v>
      </c>
      <c r="AD1013" s="0" t="n">
        <v>0</v>
      </c>
      <c r="AE1013" s="0" t="n">
        <v>0.245066382579517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51041</v>
      </c>
      <c r="B1014" s="0" t="n">
        <v>15</v>
      </c>
      <c r="C1014" s="0" t="s">
        <v>72</v>
      </c>
      <c r="D1014" s="0" t="n">
        <v>5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31.8085822207899</v>
      </c>
      <c r="K1014" s="0" t="n">
        <v>31.7344520503601</v>
      </c>
      <c r="L1014" s="0" t="n">
        <v>31.6339205232734</v>
      </c>
      <c r="M1014" s="0" t="n">
        <v>31.3164569679489</v>
      </c>
      <c r="N1014" s="0" t="n">
        <v>30.9956779467562</v>
      </c>
      <c r="O1014" s="0" t="n">
        <v>30.8456782697075</v>
      </c>
      <c r="P1014" s="0" t="n">
        <v>30.8012777457741</v>
      </c>
      <c r="Q1014" s="0" t="n">
        <v>30.6625616535721</v>
      </c>
      <c r="R1014" s="0" t="n">
        <v>30.7570048619506</v>
      </c>
      <c r="S1014" s="0" t="n">
        <v>30.6876897516287</v>
      </c>
      <c r="T1014" s="0" t="n">
        <v>30.9700431464281</v>
      </c>
      <c r="U1014" s="0" t="n">
        <v>31.1439055364798</v>
      </c>
      <c r="V1014" s="0" t="n">
        <v>31.507491307888</v>
      </c>
      <c r="W1014" s="0" t="n">
        <v>31.577234885148</v>
      </c>
      <c r="X1014" s="0" t="n">
        <v>31.3722093785107</v>
      </c>
      <c r="Y1014" s="0" t="n">
        <v>31.0245678702775</v>
      </c>
      <c r="Z1014" s="0" t="n">
        <v>30.6093008435066</v>
      </c>
      <c r="AA1014" s="0" t="n">
        <v>30.3027743632813</v>
      </c>
      <c r="AB1014" s="0" t="n">
        <v>29.9184287781283</v>
      </c>
      <c r="AC1014" s="0" t="n">
        <v>54.8660107428744</v>
      </c>
      <c r="AD1014" s="0" t="n">
        <v>29.2866582613549</v>
      </c>
      <c r="AE1014" s="0" t="n">
        <v>53.9313076269373</v>
      </c>
      <c r="AF1014" s="0" t="n">
        <v>28.6098011035621</v>
      </c>
      <c r="AG1014" s="0" t="n">
        <v>28.2349884406597</v>
      </c>
      <c r="AH1014" s="0" t="n">
        <v>28.0158259941456</v>
      </c>
      <c r="AI1014" s="0" t="n">
        <v>27.9244246229865</v>
      </c>
    </row>
    <row r="1015" customFormat="false" ht="12.75" hidden="false" customHeight="false" outlineLevel="0" collapsed="false">
      <c r="A1015" s="0" t="n">
        <v>151051042</v>
      </c>
      <c r="B1015" s="0" t="n">
        <v>15</v>
      </c>
      <c r="C1015" s="0" t="s">
        <v>72</v>
      </c>
      <c r="D1015" s="0" t="n">
        <v>5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15</v>
      </c>
      <c r="AD1015" s="0" t="n">
        <v>0</v>
      </c>
      <c r="AE1015" s="0" t="n">
        <v>34.4827586206897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51044</v>
      </c>
      <c r="B1016" s="0" t="n">
        <v>15</v>
      </c>
      <c r="C1016" s="0" t="s">
        <v>72</v>
      </c>
      <c r="D1016" s="0" t="n">
        <v>5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3</v>
      </c>
      <c r="K1016" s="0" t="s">
        <v>173</v>
      </c>
      <c r="L1016" s="0" t="s">
        <v>173</v>
      </c>
      <c r="M1016" s="0" t="s">
        <v>173</v>
      </c>
      <c r="N1016" s="0" t="s">
        <v>173</v>
      </c>
      <c r="O1016" s="0" t="s">
        <v>173</v>
      </c>
      <c r="P1016" s="0" t="s">
        <v>173</v>
      </c>
      <c r="Q1016" s="0" t="s">
        <v>173</v>
      </c>
      <c r="R1016" s="0" t="s">
        <v>173</v>
      </c>
      <c r="S1016" s="0" t="s">
        <v>173</v>
      </c>
      <c r="T1016" s="0" t="s">
        <v>173</v>
      </c>
      <c r="U1016" s="0" t="s">
        <v>173</v>
      </c>
      <c r="V1016" s="0" t="s">
        <v>173</v>
      </c>
      <c r="W1016" s="0" t="s">
        <v>173</v>
      </c>
      <c r="X1016" s="0" t="s">
        <v>173</v>
      </c>
      <c r="Y1016" s="0" t="s">
        <v>173</v>
      </c>
      <c r="Z1016" s="0" t="s">
        <v>173</v>
      </c>
      <c r="AA1016" s="0" t="s">
        <v>173</v>
      </c>
      <c r="AB1016" s="0" t="s">
        <v>173</v>
      </c>
      <c r="AC1016" s="0" t="s">
        <v>173</v>
      </c>
      <c r="AD1016" s="0" t="s">
        <v>173</v>
      </c>
      <c r="AE1016" s="0" t="s">
        <v>173</v>
      </c>
      <c r="AF1016" s="0" t="s">
        <v>173</v>
      </c>
      <c r="AG1016" s="0" t="s">
        <v>173</v>
      </c>
      <c r="AH1016" s="0" t="s">
        <v>173</v>
      </c>
      <c r="AI1016" s="0" t="s">
        <v>173</v>
      </c>
    </row>
    <row r="1017" customFormat="false" ht="12.75" hidden="false" customHeight="false" outlineLevel="0" collapsed="false">
      <c r="A1017" s="0" t="n">
        <v>151051045</v>
      </c>
      <c r="B1017" s="0" t="n">
        <v>15</v>
      </c>
      <c r="C1017" s="0" t="s">
        <v>72</v>
      </c>
      <c r="D1017" s="0" t="n">
        <v>5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3</v>
      </c>
      <c r="K1017" s="0" t="s">
        <v>173</v>
      </c>
      <c r="L1017" s="0" t="s">
        <v>173</v>
      </c>
      <c r="M1017" s="0" t="s">
        <v>173</v>
      </c>
      <c r="N1017" s="0" t="s">
        <v>173</v>
      </c>
      <c r="O1017" s="0" t="s">
        <v>173</v>
      </c>
      <c r="P1017" s="0" t="s">
        <v>173</v>
      </c>
      <c r="Q1017" s="0" t="s">
        <v>173</v>
      </c>
      <c r="R1017" s="0" t="s">
        <v>173</v>
      </c>
      <c r="S1017" s="0" t="s">
        <v>173</v>
      </c>
      <c r="T1017" s="0" t="s">
        <v>173</v>
      </c>
      <c r="U1017" s="0" t="s">
        <v>173</v>
      </c>
      <c r="V1017" s="0" t="s">
        <v>173</v>
      </c>
      <c r="W1017" s="0" t="s">
        <v>173</v>
      </c>
      <c r="X1017" s="0" t="s">
        <v>173</v>
      </c>
      <c r="Y1017" s="0" t="s">
        <v>173</v>
      </c>
      <c r="Z1017" s="0" t="s">
        <v>173</v>
      </c>
      <c r="AA1017" s="0" t="s">
        <v>173</v>
      </c>
      <c r="AB1017" s="0" t="s">
        <v>173</v>
      </c>
      <c r="AC1017" s="0" t="s">
        <v>173</v>
      </c>
      <c r="AD1017" s="0" t="s">
        <v>173</v>
      </c>
      <c r="AE1017" s="0" t="s">
        <v>173</v>
      </c>
      <c r="AF1017" s="0" t="s">
        <v>173</v>
      </c>
      <c r="AG1017" s="0" t="s">
        <v>173</v>
      </c>
      <c r="AH1017" s="0" t="s">
        <v>173</v>
      </c>
      <c r="AI1017" s="0" t="s">
        <v>173</v>
      </c>
    </row>
    <row r="1018" customFormat="false" ht="12.75" hidden="false" customHeight="false" outlineLevel="0" collapsed="false">
      <c r="A1018" s="0" t="n">
        <v>151051046</v>
      </c>
      <c r="B1018" s="0" t="n">
        <v>15</v>
      </c>
      <c r="C1018" s="0" t="s">
        <v>72</v>
      </c>
      <c r="D1018" s="0" t="n">
        <v>5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3.7593984962406</v>
      </c>
      <c r="AD1018" s="0" t="n">
        <v>0</v>
      </c>
      <c r="AE1018" s="0" t="n">
        <v>3.2258064516129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51048</v>
      </c>
      <c r="B1019" s="0" t="n">
        <v>15</v>
      </c>
      <c r="C1019" s="0" t="s">
        <v>72</v>
      </c>
      <c r="D1019" s="0" t="n">
        <v>5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3</v>
      </c>
      <c r="K1019" s="0" t="s">
        <v>173</v>
      </c>
      <c r="L1019" s="0" t="s">
        <v>173</v>
      </c>
      <c r="M1019" s="0" t="s">
        <v>173</v>
      </c>
      <c r="N1019" s="0" t="s">
        <v>173</v>
      </c>
      <c r="O1019" s="0" t="s">
        <v>173</v>
      </c>
      <c r="P1019" s="0" t="s">
        <v>173</v>
      </c>
      <c r="Q1019" s="0" t="s">
        <v>173</v>
      </c>
      <c r="R1019" s="0" t="s">
        <v>173</v>
      </c>
      <c r="S1019" s="0" t="s">
        <v>173</v>
      </c>
      <c r="T1019" s="0" t="s">
        <v>173</v>
      </c>
      <c r="U1019" s="0" t="s">
        <v>173</v>
      </c>
      <c r="V1019" s="0" t="s">
        <v>173</v>
      </c>
      <c r="W1019" s="0" t="s">
        <v>173</v>
      </c>
      <c r="X1019" s="0" t="s">
        <v>173</v>
      </c>
      <c r="Y1019" s="0" t="s">
        <v>173</v>
      </c>
      <c r="Z1019" s="0" t="s">
        <v>173</v>
      </c>
      <c r="AA1019" s="0" t="s">
        <v>173</v>
      </c>
      <c r="AB1019" s="0" t="s">
        <v>173</v>
      </c>
      <c r="AC1019" s="0" t="s">
        <v>173</v>
      </c>
      <c r="AD1019" s="0" t="s">
        <v>173</v>
      </c>
      <c r="AE1019" s="0" t="s">
        <v>173</v>
      </c>
      <c r="AF1019" s="0" t="s">
        <v>173</v>
      </c>
      <c r="AG1019" s="0" t="s">
        <v>173</v>
      </c>
      <c r="AH1019" s="0" t="s">
        <v>173</v>
      </c>
      <c r="AI1019" s="0" t="s">
        <v>173</v>
      </c>
    </row>
    <row r="1020" customFormat="false" ht="12.75" hidden="false" customHeight="false" outlineLevel="0" collapsed="false">
      <c r="A1020" s="0" t="n">
        <v>151051049</v>
      </c>
      <c r="B1020" s="0" t="n">
        <v>15</v>
      </c>
      <c r="C1020" s="0" t="s">
        <v>72</v>
      </c>
      <c r="D1020" s="0" t="n">
        <v>5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3</v>
      </c>
      <c r="K1020" s="0" t="s">
        <v>173</v>
      </c>
      <c r="L1020" s="0" t="s">
        <v>173</v>
      </c>
      <c r="M1020" s="0" t="s">
        <v>173</v>
      </c>
      <c r="N1020" s="0" t="s">
        <v>173</v>
      </c>
      <c r="O1020" s="0" t="s">
        <v>173</v>
      </c>
      <c r="P1020" s="0" t="s">
        <v>173</v>
      </c>
      <c r="Q1020" s="0" t="s">
        <v>173</v>
      </c>
      <c r="R1020" s="0" t="s">
        <v>173</v>
      </c>
      <c r="S1020" s="0" t="s">
        <v>173</v>
      </c>
      <c r="T1020" s="0" t="s">
        <v>173</v>
      </c>
      <c r="U1020" s="0" t="s">
        <v>173</v>
      </c>
      <c r="V1020" s="0" t="s">
        <v>173</v>
      </c>
      <c r="W1020" s="0" t="s">
        <v>173</v>
      </c>
      <c r="X1020" s="0" t="s">
        <v>173</v>
      </c>
      <c r="Y1020" s="0" t="s">
        <v>173</v>
      </c>
      <c r="Z1020" s="0" t="s">
        <v>173</v>
      </c>
      <c r="AA1020" s="0" t="s">
        <v>173</v>
      </c>
      <c r="AB1020" s="0" t="s">
        <v>173</v>
      </c>
      <c r="AC1020" s="0" t="s">
        <v>173</v>
      </c>
      <c r="AD1020" s="0" t="s">
        <v>173</v>
      </c>
      <c r="AE1020" s="0" t="s">
        <v>173</v>
      </c>
      <c r="AF1020" s="0" t="s">
        <v>173</v>
      </c>
      <c r="AG1020" s="0" t="s">
        <v>173</v>
      </c>
      <c r="AH1020" s="0" t="s">
        <v>173</v>
      </c>
      <c r="AI1020" s="0" t="s">
        <v>173</v>
      </c>
    </row>
    <row r="1021" customFormat="false" ht="12.75" hidden="false" customHeight="false" outlineLevel="0" collapsed="false">
      <c r="A1021" s="0" t="n">
        <v>151051050</v>
      </c>
      <c r="B1021" s="0" t="n">
        <v>15</v>
      </c>
      <c r="C1021" s="0" t="s">
        <v>72</v>
      </c>
      <c r="D1021" s="0" t="n">
        <v>5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4164.89737724111</v>
      </c>
      <c r="AD1021" s="0" t="n">
        <v>0</v>
      </c>
      <c r="AE1021" s="0" t="n">
        <v>2704.38698636679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51051</v>
      </c>
      <c r="B1022" s="0" t="n">
        <v>15</v>
      </c>
      <c r="C1022" s="0" t="s">
        <v>72</v>
      </c>
      <c r="D1022" s="0" t="n">
        <v>5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4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105.446072071263</v>
      </c>
      <c r="AD1022" s="0" t="n">
        <v>0</v>
      </c>
      <c r="AE1022" s="0" t="n">
        <v>68.4691504360468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51052</v>
      </c>
      <c r="B1023" s="0" t="n">
        <v>15</v>
      </c>
      <c r="C1023" s="0" t="s">
        <v>72</v>
      </c>
      <c r="D1023" s="0" t="n">
        <v>5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5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23205.3229458442</v>
      </c>
      <c r="AD1023" s="0" t="n">
        <v>299.573227355399</v>
      </c>
      <c r="AE1023" s="0" t="n">
        <v>15067.8798791317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51019</v>
      </c>
      <c r="B1024" s="0" t="n">
        <v>15</v>
      </c>
      <c r="C1024" s="0" t="s">
        <v>72</v>
      </c>
      <c r="D1024" s="0" t="n">
        <v>5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4</v>
      </c>
      <c r="K1024" s="0" t="n">
        <v>3</v>
      </c>
      <c r="L1024" s="0" t="n">
        <v>2</v>
      </c>
      <c r="M1024" s="0" t="n">
        <v>5</v>
      </c>
      <c r="N1024" s="0" t="n">
        <v>3</v>
      </c>
      <c r="O1024" s="0" t="n">
        <v>5</v>
      </c>
      <c r="P1024" s="0" t="n">
        <v>6</v>
      </c>
      <c r="Q1024" s="0" t="n">
        <v>6</v>
      </c>
      <c r="R1024" s="0" t="n">
        <v>3</v>
      </c>
      <c r="S1024" s="0" t="n">
        <v>6</v>
      </c>
      <c r="T1024" s="0" t="n">
        <v>1</v>
      </c>
      <c r="U1024" s="0" t="n">
        <v>4</v>
      </c>
      <c r="V1024" s="0" t="n">
        <v>4</v>
      </c>
      <c r="W1024" s="0" t="n">
        <v>6</v>
      </c>
      <c r="X1024" s="0" t="n">
        <v>2</v>
      </c>
      <c r="Y1024" s="0" t="n">
        <v>2</v>
      </c>
      <c r="Z1024" s="0" t="n">
        <v>5</v>
      </c>
      <c r="AA1024" s="0" t="n">
        <v>3</v>
      </c>
      <c r="AB1024" s="0" t="n">
        <v>8</v>
      </c>
      <c r="AC1024" s="0" t="n">
        <v>5</v>
      </c>
      <c r="AD1024" s="0" t="n">
        <v>6</v>
      </c>
      <c r="AE1024" s="0" t="n">
        <v>1</v>
      </c>
      <c r="AF1024" s="0" t="n">
        <v>5</v>
      </c>
      <c r="AG1024" s="0" t="n">
        <v>2</v>
      </c>
      <c r="AH1024" s="0" t="n">
        <v>3</v>
      </c>
      <c r="AI1024" s="0" t="n">
        <v>6</v>
      </c>
    </row>
    <row r="1025" customFormat="false" ht="12.75" hidden="false" customHeight="false" outlineLevel="0" collapsed="false">
      <c r="A1025" s="0" t="n">
        <v>152051039</v>
      </c>
      <c r="B1025" s="0" t="n">
        <v>15</v>
      </c>
      <c r="C1025" s="0" t="s">
        <v>72</v>
      </c>
      <c r="D1025" s="0" t="n">
        <v>5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41.0172272354389</v>
      </c>
      <c r="K1025" s="0" t="n">
        <v>30.5188199389624</v>
      </c>
      <c r="L1025" s="0" t="n">
        <v>20.2224469160768</v>
      </c>
      <c r="M1025" s="0" t="n">
        <v>50.2310628892907</v>
      </c>
      <c r="N1025" s="0" t="n">
        <v>29.9850074962519</v>
      </c>
      <c r="O1025" s="0" t="n">
        <v>50.0100020004001</v>
      </c>
      <c r="P1025" s="0" t="n">
        <v>59.8563447725459</v>
      </c>
      <c r="Q1025" s="0" t="n">
        <v>59.7609561752988</v>
      </c>
      <c r="R1025" s="0" t="n">
        <v>30.03003003003</v>
      </c>
      <c r="S1025" s="0" t="n">
        <v>59.9520383693046</v>
      </c>
      <c r="T1025" s="0" t="n">
        <v>10.0836946657255</v>
      </c>
      <c r="U1025" s="0" t="n">
        <v>40.8121620242832</v>
      </c>
      <c r="V1025" s="0" t="n">
        <v>40.8914332447352</v>
      </c>
      <c r="W1025" s="0" t="n">
        <v>61.6459467789993</v>
      </c>
      <c r="X1025" s="0" t="n">
        <v>20.4269226840976</v>
      </c>
      <c r="Y1025" s="0" t="n">
        <v>20.2347227842979</v>
      </c>
      <c r="Z1025" s="0" t="n">
        <v>49.7859205416708</v>
      </c>
      <c r="AA1025" s="0" t="n">
        <v>29.4579732914376</v>
      </c>
      <c r="AB1025" s="0" t="n">
        <v>77.4668345114748</v>
      </c>
      <c r="AC1025" s="0" t="n">
        <v>47.9616306954436</v>
      </c>
      <c r="AD1025" s="0" t="n">
        <v>57.0830558462563</v>
      </c>
      <c r="AE1025" s="0" t="n">
        <v>9.42595909133754</v>
      </c>
      <c r="AF1025" s="0" t="n">
        <v>46.5159549725556</v>
      </c>
      <c r="AG1025" s="0" t="n">
        <v>18.5013876040703</v>
      </c>
      <c r="AH1025" s="0" t="n">
        <v>27.6829380824952</v>
      </c>
      <c r="AI1025" s="0" t="n">
        <v>55.3403431101273</v>
      </c>
    </row>
    <row r="1026" customFormat="false" ht="12.75" hidden="false" customHeight="false" outlineLevel="0" collapsed="false">
      <c r="A1026" s="0" t="n">
        <v>152051040</v>
      </c>
      <c r="B1026" s="0" t="n">
        <v>15</v>
      </c>
      <c r="C1026" s="0" t="s">
        <v>72</v>
      </c>
      <c r="D1026" s="0" t="n">
        <v>5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11.1758139215169</v>
      </c>
      <c r="K1026" s="0" t="n">
        <v>6.29371437330215</v>
      </c>
      <c r="L1026" s="0" t="n">
        <v>2.4490321389683</v>
      </c>
      <c r="M1026" s="0" t="n">
        <v>16.3098893923892</v>
      </c>
      <c r="N1026" s="0" t="n">
        <v>6.18362941424889</v>
      </c>
      <c r="O1026" s="0" t="n">
        <v>16.2381115234889</v>
      </c>
      <c r="P1026" s="0" t="n">
        <v>21.9662235982727</v>
      </c>
      <c r="Q1026" s="0" t="n">
        <v>21.9312176642515</v>
      </c>
      <c r="R1026" s="0" t="n">
        <v>6.19291414309911</v>
      </c>
      <c r="S1026" s="0" t="n">
        <v>22.0013414617391</v>
      </c>
      <c r="T1026" s="0" t="n">
        <v>0.255297045319047</v>
      </c>
      <c r="U1026" s="0" t="n">
        <v>11.1199405532734</v>
      </c>
      <c r="V1026" s="0" t="n">
        <v>11.1415392928473</v>
      </c>
      <c r="W1026" s="0" t="n">
        <v>22.6229759939469</v>
      </c>
      <c r="X1026" s="0" t="n">
        <v>2.47379510309432</v>
      </c>
      <c r="Y1026" s="0" t="n">
        <v>2.45051880356096</v>
      </c>
      <c r="Z1026" s="0" t="n">
        <v>16.1653528837839</v>
      </c>
      <c r="AA1026" s="0" t="n">
        <v>6.0749422908052</v>
      </c>
      <c r="AB1026" s="0" t="n">
        <v>33.4446807083229</v>
      </c>
      <c r="AC1026" s="0" t="n">
        <v>15.5730109363877</v>
      </c>
      <c r="AD1026" s="0" t="n">
        <v>20.9484754399282</v>
      </c>
      <c r="AE1026" s="0" t="n">
        <v>0.238644622342256</v>
      </c>
      <c r="AF1026" s="0" t="n">
        <v>15.1036039642611</v>
      </c>
      <c r="AG1026" s="0" t="n">
        <v>2.24060387182206</v>
      </c>
      <c r="AH1026" s="0" t="n">
        <v>5.70888735716159</v>
      </c>
      <c r="AI1026" s="0" t="n">
        <v>20.3089305800669</v>
      </c>
    </row>
    <row r="1027" customFormat="false" ht="12.75" hidden="false" customHeight="false" outlineLevel="0" collapsed="false">
      <c r="A1027" s="0" t="n">
        <v>152051041</v>
      </c>
      <c r="B1027" s="0" t="n">
        <v>15</v>
      </c>
      <c r="C1027" s="0" t="s">
        <v>72</v>
      </c>
      <c r="D1027" s="0" t="n">
        <v>5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105.020392487733</v>
      </c>
      <c r="K1027" s="0" t="n">
        <v>89.1889427237266</v>
      </c>
      <c r="L1027" s="0" t="n">
        <v>73.0504314228914</v>
      </c>
      <c r="M1027" s="0" t="n">
        <v>117.222544497917</v>
      </c>
      <c r="N1027" s="0" t="n">
        <v>87.6289162393036</v>
      </c>
      <c r="O1027" s="0" t="n">
        <v>116.706662125652</v>
      </c>
      <c r="P1027" s="0" t="n">
        <v>130.282063273331</v>
      </c>
      <c r="Q1027" s="0" t="n">
        <v>130.074442455365</v>
      </c>
      <c r="R1027" s="0" t="n">
        <v>87.7604911886118</v>
      </c>
      <c r="S1027" s="0" t="n">
        <v>130.490347946829</v>
      </c>
      <c r="T1027" s="0" t="n">
        <v>56.1827507405354</v>
      </c>
      <c r="U1027" s="0" t="n">
        <v>104.49534410166</v>
      </c>
      <c r="V1027" s="0" t="n">
        <v>104.698309910077</v>
      </c>
      <c r="W1027" s="0" t="n">
        <v>134.177273425652</v>
      </c>
      <c r="X1027" s="0" t="n">
        <v>73.7890682026755</v>
      </c>
      <c r="Y1027" s="0" t="n">
        <v>73.0947760797649</v>
      </c>
      <c r="Z1027" s="0" t="n">
        <v>116.183730750997</v>
      </c>
      <c r="AA1027" s="0" t="n">
        <v>86.088698642403</v>
      </c>
      <c r="AB1027" s="0" t="n">
        <v>152.640546336722</v>
      </c>
      <c r="AC1027" s="0" t="n">
        <v>111.926446804054</v>
      </c>
      <c r="AD1027" s="0" t="n">
        <v>124.245780825028</v>
      </c>
      <c r="AE1027" s="0" t="n">
        <v>52.5180826745112</v>
      </c>
      <c r="AF1027" s="0" t="n">
        <v>108.55272192132</v>
      </c>
      <c r="AG1027" s="0" t="n">
        <v>66.8333734294538</v>
      </c>
      <c r="AH1027" s="0" t="n">
        <v>80.9012925140013</v>
      </c>
      <c r="AI1027" s="0" t="n">
        <v>120.452628873996</v>
      </c>
    </row>
    <row r="1028" customFormat="false" ht="12.75" hidden="false" customHeight="false" outlineLevel="0" collapsed="false">
      <c r="A1028" s="0" t="n">
        <v>152051042</v>
      </c>
      <c r="B1028" s="0" t="n">
        <v>15</v>
      </c>
      <c r="C1028" s="0" t="s">
        <v>72</v>
      </c>
      <c r="D1028" s="0" t="n">
        <v>5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44.2079611807594</v>
      </c>
      <c r="K1028" s="0" t="n">
        <v>32.8893456986871</v>
      </c>
      <c r="L1028" s="0" t="n">
        <v>19.0718997760697</v>
      </c>
      <c r="M1028" s="0" t="n">
        <v>55.2771514102086</v>
      </c>
      <c r="N1028" s="0" t="n">
        <v>32.8584118698597</v>
      </c>
      <c r="O1028" s="0" t="n">
        <v>54.8726668582172</v>
      </c>
      <c r="P1028" s="0" t="n">
        <v>64.5798800298246</v>
      </c>
      <c r="Q1028" s="0" t="n">
        <v>63.1024243313149</v>
      </c>
      <c r="R1028" s="0" t="n">
        <v>28.4306570612647</v>
      </c>
      <c r="S1028" s="0" t="n">
        <v>63.3716623878038</v>
      </c>
      <c r="T1028" s="0" t="n">
        <v>9.37950937950938</v>
      </c>
      <c r="U1028" s="0" t="n">
        <v>39.6110223916478</v>
      </c>
      <c r="V1028" s="0" t="n">
        <v>40.0287032607522</v>
      </c>
      <c r="W1028" s="0" t="n">
        <v>54.4646911482518</v>
      </c>
      <c r="X1028" s="0" t="n">
        <v>16.0380593176753</v>
      </c>
      <c r="Y1028" s="0" t="n">
        <v>24.422768242993</v>
      </c>
      <c r="Z1028" s="0" t="n">
        <v>45.175369577025</v>
      </c>
      <c r="AA1028" s="0" t="n">
        <v>28.3304141954476</v>
      </c>
      <c r="AB1028" s="0" t="n">
        <v>67.255551064383</v>
      </c>
      <c r="AC1028" s="0" t="n">
        <v>49.9154968480302</v>
      </c>
      <c r="AD1028" s="0" t="n">
        <v>56.3902446040134</v>
      </c>
      <c r="AE1028" s="0" t="n">
        <v>10.0502512562814</v>
      </c>
      <c r="AF1028" s="0" t="n">
        <v>41.128808140544</v>
      </c>
      <c r="AG1028" s="0" t="n">
        <v>16.7670098253427</v>
      </c>
      <c r="AH1028" s="0" t="n">
        <v>24.1839888235045</v>
      </c>
      <c r="AI1028" s="0" t="n">
        <v>46.6298046072089</v>
      </c>
    </row>
    <row r="1029" customFormat="false" ht="12.75" hidden="false" customHeight="false" outlineLevel="0" collapsed="false">
      <c r="A1029" s="0" t="n">
        <v>152051044</v>
      </c>
      <c r="B1029" s="0" t="n">
        <v>15</v>
      </c>
      <c r="C1029" s="0" t="s">
        <v>72</v>
      </c>
      <c r="D1029" s="0" t="n">
        <v>5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3</v>
      </c>
      <c r="K1029" s="0" t="s">
        <v>173</v>
      </c>
      <c r="L1029" s="0" t="s">
        <v>173</v>
      </c>
      <c r="M1029" s="0" t="s">
        <v>173</v>
      </c>
      <c r="N1029" s="0" t="s">
        <v>173</v>
      </c>
      <c r="O1029" s="0" t="s">
        <v>173</v>
      </c>
      <c r="P1029" s="0" t="s">
        <v>173</v>
      </c>
      <c r="Q1029" s="0" t="s">
        <v>173</v>
      </c>
      <c r="R1029" s="0" t="s">
        <v>173</v>
      </c>
      <c r="S1029" s="0" t="s">
        <v>173</v>
      </c>
      <c r="T1029" s="0" t="s">
        <v>173</v>
      </c>
      <c r="U1029" s="0" t="s">
        <v>173</v>
      </c>
      <c r="V1029" s="0" t="s">
        <v>173</v>
      </c>
      <c r="W1029" s="0" t="s">
        <v>173</v>
      </c>
      <c r="X1029" s="0" t="s">
        <v>173</v>
      </c>
      <c r="Y1029" s="0" t="s">
        <v>173</v>
      </c>
      <c r="Z1029" s="0" t="s">
        <v>173</v>
      </c>
      <c r="AA1029" s="0" t="s">
        <v>173</v>
      </c>
      <c r="AB1029" s="0" t="s">
        <v>173</v>
      </c>
      <c r="AC1029" s="0" t="s">
        <v>173</v>
      </c>
      <c r="AD1029" s="0" t="s">
        <v>173</v>
      </c>
      <c r="AE1029" s="0" t="s">
        <v>173</v>
      </c>
      <c r="AF1029" s="0" t="s">
        <v>173</v>
      </c>
      <c r="AG1029" s="0" t="s">
        <v>173</v>
      </c>
      <c r="AH1029" s="0" t="s">
        <v>173</v>
      </c>
      <c r="AI1029" s="0" t="s">
        <v>173</v>
      </c>
    </row>
    <row r="1030" customFormat="false" ht="12.75" hidden="false" customHeight="false" outlineLevel="0" collapsed="false">
      <c r="A1030" s="0" t="n">
        <v>152051045</v>
      </c>
      <c r="B1030" s="0" t="n">
        <v>15</v>
      </c>
      <c r="C1030" s="0" t="s">
        <v>72</v>
      </c>
      <c r="D1030" s="0" t="n">
        <v>5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3</v>
      </c>
      <c r="K1030" s="0" t="s">
        <v>173</v>
      </c>
      <c r="L1030" s="0" t="s">
        <v>173</v>
      </c>
      <c r="M1030" s="0" t="s">
        <v>173</v>
      </c>
      <c r="N1030" s="0" t="s">
        <v>173</v>
      </c>
      <c r="O1030" s="0" t="s">
        <v>173</v>
      </c>
      <c r="P1030" s="0" t="s">
        <v>173</v>
      </c>
      <c r="Q1030" s="0" t="s">
        <v>173</v>
      </c>
      <c r="R1030" s="0" t="s">
        <v>173</v>
      </c>
      <c r="S1030" s="0" t="s">
        <v>173</v>
      </c>
      <c r="T1030" s="0" t="s">
        <v>173</v>
      </c>
      <c r="U1030" s="0" t="s">
        <v>173</v>
      </c>
      <c r="V1030" s="0" t="s">
        <v>173</v>
      </c>
      <c r="W1030" s="0" t="s">
        <v>173</v>
      </c>
      <c r="X1030" s="0" t="s">
        <v>173</v>
      </c>
      <c r="Y1030" s="0" t="s">
        <v>173</v>
      </c>
      <c r="Z1030" s="0" t="s">
        <v>173</v>
      </c>
      <c r="AA1030" s="0" t="s">
        <v>173</v>
      </c>
      <c r="AB1030" s="0" t="s">
        <v>173</v>
      </c>
      <c r="AC1030" s="0" t="s">
        <v>173</v>
      </c>
      <c r="AD1030" s="0" t="s">
        <v>173</v>
      </c>
      <c r="AE1030" s="0" t="s">
        <v>173</v>
      </c>
      <c r="AF1030" s="0" t="s">
        <v>173</v>
      </c>
      <c r="AG1030" s="0" t="s">
        <v>173</v>
      </c>
      <c r="AH1030" s="0" t="s">
        <v>173</v>
      </c>
      <c r="AI1030" s="0" t="s">
        <v>173</v>
      </c>
    </row>
    <row r="1031" customFormat="false" ht="12.75" hidden="false" customHeight="false" outlineLevel="0" collapsed="false">
      <c r="A1031" s="0" t="n">
        <v>152051046</v>
      </c>
      <c r="B1031" s="0" t="n">
        <v>15</v>
      </c>
      <c r="C1031" s="0" t="s">
        <v>72</v>
      </c>
      <c r="D1031" s="0" t="n">
        <v>5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21.4021068293275</v>
      </c>
      <c r="K1031" s="0" t="n">
        <v>15.0362676353277</v>
      </c>
      <c r="L1031" s="0" t="n">
        <v>4.63656199195688</v>
      </c>
      <c r="M1031" s="0" t="n">
        <v>18.9210357306835</v>
      </c>
      <c r="N1031" s="0" t="n">
        <v>13.5501946652869</v>
      </c>
      <c r="O1031" s="0" t="n">
        <v>28.5882195424466</v>
      </c>
      <c r="P1031" s="0" t="n">
        <v>28.8076006846572</v>
      </c>
      <c r="Q1031" s="0" t="n">
        <v>26.2026034752718</v>
      </c>
      <c r="R1031" s="0" t="n">
        <v>12.6212325732955</v>
      </c>
      <c r="S1031" s="0" t="n">
        <v>25.4298628129334</v>
      </c>
      <c r="T1031" s="0" t="n">
        <v>8.65800865800866</v>
      </c>
      <c r="U1031" s="0" t="n">
        <v>14.7487349891316</v>
      </c>
      <c r="V1031" s="0" t="n">
        <v>22.7080086212661</v>
      </c>
      <c r="W1031" s="0" t="n">
        <v>14.9701914485345</v>
      </c>
      <c r="X1031" s="0" t="n">
        <v>3.42077919045451</v>
      </c>
      <c r="Y1031" s="0" t="n">
        <v>22.0767996048895</v>
      </c>
      <c r="Z1031" s="0" t="n">
        <v>19.9240292093806</v>
      </c>
      <c r="AA1031" s="0" t="n">
        <v>14.0658842378462</v>
      </c>
      <c r="AB1031" s="0" t="n">
        <v>24.3603471329919</v>
      </c>
      <c r="AC1031" s="0" t="n">
        <v>19.5471629378855</v>
      </c>
      <c r="AD1031" s="0" t="n">
        <v>21.930484847834</v>
      </c>
      <c r="AE1031" s="0" t="n">
        <v>2.51256281407035</v>
      </c>
      <c r="AF1031" s="0" t="n">
        <v>21.0016866102974</v>
      </c>
      <c r="AG1031" s="0" t="n">
        <v>12.3067705767814</v>
      </c>
      <c r="AH1031" s="0" t="n">
        <v>6.50903856737649</v>
      </c>
      <c r="AI1031" s="0" t="n">
        <v>11.9568512238473</v>
      </c>
    </row>
    <row r="1032" customFormat="false" ht="12.75" hidden="false" customHeight="false" outlineLevel="0" collapsed="false">
      <c r="A1032" s="0" t="n">
        <v>152051048</v>
      </c>
      <c r="B1032" s="0" t="n">
        <v>15</v>
      </c>
      <c r="C1032" s="0" t="s">
        <v>72</v>
      </c>
      <c r="D1032" s="0" t="n">
        <v>5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3</v>
      </c>
      <c r="K1032" s="0" t="s">
        <v>173</v>
      </c>
      <c r="L1032" s="0" t="s">
        <v>173</v>
      </c>
      <c r="M1032" s="0" t="s">
        <v>173</v>
      </c>
      <c r="N1032" s="0" t="s">
        <v>173</v>
      </c>
      <c r="O1032" s="0" t="s">
        <v>173</v>
      </c>
      <c r="P1032" s="0" t="s">
        <v>173</v>
      </c>
      <c r="Q1032" s="0" t="s">
        <v>173</v>
      </c>
      <c r="R1032" s="0" t="s">
        <v>173</v>
      </c>
      <c r="S1032" s="0" t="s">
        <v>173</v>
      </c>
      <c r="T1032" s="0" t="s">
        <v>173</v>
      </c>
      <c r="U1032" s="0" t="s">
        <v>173</v>
      </c>
      <c r="V1032" s="0" t="s">
        <v>173</v>
      </c>
      <c r="W1032" s="0" t="s">
        <v>173</v>
      </c>
      <c r="X1032" s="0" t="s">
        <v>173</v>
      </c>
      <c r="Y1032" s="0" t="s">
        <v>173</v>
      </c>
      <c r="Z1032" s="0" t="s">
        <v>173</v>
      </c>
      <c r="AA1032" s="0" t="s">
        <v>173</v>
      </c>
      <c r="AB1032" s="0" t="s">
        <v>173</v>
      </c>
      <c r="AC1032" s="0" t="s">
        <v>173</v>
      </c>
      <c r="AD1032" s="0" t="s">
        <v>173</v>
      </c>
      <c r="AE1032" s="0" t="s">
        <v>173</v>
      </c>
      <c r="AF1032" s="0" t="s">
        <v>173</v>
      </c>
      <c r="AG1032" s="0" t="s">
        <v>173</v>
      </c>
      <c r="AH1032" s="0" t="s">
        <v>173</v>
      </c>
      <c r="AI1032" s="0" t="s">
        <v>173</v>
      </c>
    </row>
    <row r="1033" customFormat="false" ht="12.75" hidden="false" customHeight="false" outlineLevel="0" collapsed="false">
      <c r="A1033" s="0" t="n">
        <v>152051049</v>
      </c>
      <c r="B1033" s="0" t="n">
        <v>15</v>
      </c>
      <c r="C1033" s="0" t="s">
        <v>72</v>
      </c>
      <c r="D1033" s="0" t="n">
        <v>5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3</v>
      </c>
      <c r="K1033" s="0" t="s">
        <v>173</v>
      </c>
      <c r="L1033" s="0" t="s">
        <v>173</v>
      </c>
      <c r="M1033" s="0" t="s">
        <v>173</v>
      </c>
      <c r="N1033" s="0" t="s">
        <v>173</v>
      </c>
      <c r="O1033" s="0" t="s">
        <v>173</v>
      </c>
      <c r="P1033" s="0" t="s">
        <v>173</v>
      </c>
      <c r="Q1033" s="0" t="s">
        <v>173</v>
      </c>
      <c r="R1033" s="0" t="s">
        <v>173</v>
      </c>
      <c r="S1033" s="0" t="s">
        <v>173</v>
      </c>
      <c r="T1033" s="0" t="s">
        <v>173</v>
      </c>
      <c r="U1033" s="0" t="s">
        <v>173</v>
      </c>
      <c r="V1033" s="0" t="s">
        <v>173</v>
      </c>
      <c r="W1033" s="0" t="s">
        <v>173</v>
      </c>
      <c r="X1033" s="0" t="s">
        <v>173</v>
      </c>
      <c r="Y1033" s="0" t="s">
        <v>173</v>
      </c>
      <c r="Z1033" s="0" t="s">
        <v>173</v>
      </c>
      <c r="AA1033" s="0" t="s">
        <v>173</v>
      </c>
      <c r="AB1033" s="0" t="s">
        <v>173</v>
      </c>
      <c r="AC1033" s="0" t="s">
        <v>173</v>
      </c>
      <c r="AD1033" s="0" t="s">
        <v>173</v>
      </c>
      <c r="AE1033" s="0" t="s">
        <v>173</v>
      </c>
      <c r="AF1033" s="0" t="s">
        <v>173</v>
      </c>
      <c r="AG1033" s="0" t="s">
        <v>173</v>
      </c>
      <c r="AH1033" s="0" t="s">
        <v>173</v>
      </c>
      <c r="AI1033" s="0" t="s">
        <v>173</v>
      </c>
    </row>
    <row r="1034" customFormat="false" ht="12.75" hidden="false" customHeight="false" outlineLevel="0" collapsed="false">
      <c r="A1034" s="0" t="n">
        <v>152051050</v>
      </c>
      <c r="B1034" s="0" t="n">
        <v>15</v>
      </c>
      <c r="C1034" s="0" t="s">
        <v>72</v>
      </c>
      <c r="D1034" s="0" t="n">
        <v>5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80.4733558865855</v>
      </c>
      <c r="K1034" s="0" t="n">
        <v>55.7442985059427</v>
      </c>
      <c r="L1034" s="0" t="n">
        <v>40.9549185540937</v>
      </c>
      <c r="M1034" s="0" t="n">
        <v>99.6704474155857</v>
      </c>
      <c r="N1034" s="0" t="n">
        <v>61.2533328662984</v>
      </c>
      <c r="O1034" s="0" t="n">
        <v>99.7107125466214</v>
      </c>
      <c r="P1034" s="0" t="n">
        <v>120.393332533122</v>
      </c>
      <c r="Q1034" s="0" t="n">
        <v>122.918987251565</v>
      </c>
      <c r="R1034" s="0" t="n">
        <v>63.7017029136557</v>
      </c>
      <c r="S1034" s="0" t="n">
        <v>130.971228146655</v>
      </c>
      <c r="T1034" s="0" t="n">
        <v>21.8584896200587</v>
      </c>
      <c r="U1034" s="0" t="n">
        <v>88.5201014690793</v>
      </c>
      <c r="V1034" s="0" t="n">
        <v>89.2843592247347</v>
      </c>
      <c r="W1034" s="0" t="n">
        <v>130.437401998908</v>
      </c>
      <c r="X1034" s="0" t="n">
        <v>44.7585685271326</v>
      </c>
      <c r="Y1034" s="0" t="n">
        <v>43.0057093727753</v>
      </c>
      <c r="Z1034" s="0" t="n">
        <v>112.041006514152</v>
      </c>
      <c r="AA1034" s="0" t="n">
        <v>62.1855265526003</v>
      </c>
      <c r="AB1034" s="0" t="n">
        <v>170.206040386434</v>
      </c>
      <c r="AC1034" s="0" t="n">
        <v>109.230936755413</v>
      </c>
      <c r="AD1034" s="0" t="n">
        <v>133.041445171544</v>
      </c>
      <c r="AE1034" s="0" t="n">
        <v>22.9624929155272</v>
      </c>
      <c r="AF1034" s="0" t="n">
        <v>111.890008810802</v>
      </c>
      <c r="AG1034" s="0" t="n">
        <v>44.3094979947648</v>
      </c>
      <c r="AH1034" s="0" t="n">
        <v>64.6900147399209</v>
      </c>
      <c r="AI1034" s="0" t="n">
        <v>135.02994063383</v>
      </c>
    </row>
    <row r="1035" customFormat="false" ht="12.75" hidden="false" customHeight="false" outlineLevel="0" collapsed="false">
      <c r="A1035" s="0" t="n">
        <v>152051051</v>
      </c>
      <c r="B1035" s="0" t="n">
        <v>15</v>
      </c>
      <c r="C1035" s="0" t="s">
        <v>72</v>
      </c>
      <c r="D1035" s="0" t="n">
        <v>5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4</v>
      </c>
      <c r="J1035" s="0" t="n">
        <v>21.9262810200744</v>
      </c>
      <c r="K1035" s="0" t="n">
        <v>11.4958144986659</v>
      </c>
      <c r="L1035" s="0" t="n">
        <v>4.95983063790694</v>
      </c>
      <c r="M1035" s="0" t="n">
        <v>32.3627229752434</v>
      </c>
      <c r="N1035" s="0" t="n">
        <v>12.6319098262746</v>
      </c>
      <c r="O1035" s="0" t="n">
        <v>32.37579695369</v>
      </c>
      <c r="P1035" s="0" t="n">
        <v>44.1822311772156</v>
      </c>
      <c r="Q1035" s="0" t="n">
        <v>45.1091019456894</v>
      </c>
      <c r="R1035" s="0" t="n">
        <v>13.1368225912188</v>
      </c>
      <c r="S1035" s="0" t="n">
        <v>48.0641324381263</v>
      </c>
      <c r="T1035" s="0" t="n">
        <v>0.553409043027241</v>
      </c>
      <c r="U1035" s="0" t="n">
        <v>24.1187483652596</v>
      </c>
      <c r="V1035" s="0" t="n">
        <v>24.3269828813631</v>
      </c>
      <c r="W1035" s="0" t="n">
        <v>47.8682276502786</v>
      </c>
      <c r="X1035" s="0" t="n">
        <v>5.42047029580871</v>
      </c>
      <c r="Y1035" s="0" t="n">
        <v>5.20819092022567</v>
      </c>
      <c r="Z1035" s="0" t="n">
        <v>36.3794098421792</v>
      </c>
      <c r="AA1035" s="0" t="n">
        <v>12.824150575226</v>
      </c>
      <c r="AB1035" s="0" t="n">
        <v>73.4828873704528</v>
      </c>
      <c r="AC1035" s="0" t="n">
        <v>35.4669878404597</v>
      </c>
      <c r="AD1035" s="0" t="n">
        <v>48.82386559989</v>
      </c>
      <c r="AE1035" s="0" t="n">
        <v>0.581359986475935</v>
      </c>
      <c r="AF1035" s="0" t="n">
        <v>36.3303812989134</v>
      </c>
      <c r="AG1035" s="0" t="n">
        <v>5.36608577097862</v>
      </c>
      <c r="AH1035" s="0" t="n">
        <v>13.3406362497649</v>
      </c>
      <c r="AI1035" s="0" t="n">
        <v>49.5536083884736</v>
      </c>
    </row>
    <row r="1036" customFormat="false" ht="12.75" hidden="false" customHeight="false" outlineLevel="0" collapsed="false">
      <c r="A1036" s="0" t="n">
        <v>152051052</v>
      </c>
      <c r="B1036" s="0" t="n">
        <v>15</v>
      </c>
      <c r="C1036" s="0" t="s">
        <v>72</v>
      </c>
      <c r="D1036" s="0" t="n">
        <v>5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5</v>
      </c>
      <c r="J1036" s="0" t="n">
        <v>206.043752579946</v>
      </c>
      <c r="K1036" s="0" t="n">
        <v>162.908495694276</v>
      </c>
      <c r="L1036" s="0" t="n">
        <v>147.9432475052</v>
      </c>
      <c r="M1036" s="0" t="n">
        <v>232.597575787944</v>
      </c>
      <c r="N1036" s="0" t="n">
        <v>179.00823189022</v>
      </c>
      <c r="O1036" s="0" t="n">
        <v>232.691541171973</v>
      </c>
      <c r="P1036" s="0" t="n">
        <v>262.045599783459</v>
      </c>
      <c r="Q1036" s="0" t="n">
        <v>267.542886814353</v>
      </c>
      <c r="R1036" s="0" t="n">
        <v>186.16340815054</v>
      </c>
      <c r="S1036" s="0" t="n">
        <v>285.069225279767</v>
      </c>
      <c r="T1036" s="0" t="n">
        <v>121.787709227507</v>
      </c>
      <c r="U1036" s="0" t="n">
        <v>226.646617187827</v>
      </c>
      <c r="V1036" s="0" t="n">
        <v>228.603420581679</v>
      </c>
      <c r="W1036" s="0" t="n">
        <v>283.907310494928</v>
      </c>
      <c r="X1036" s="0" t="n">
        <v>161.683339031476</v>
      </c>
      <c r="Y1036" s="0" t="n">
        <v>155.351409073605</v>
      </c>
      <c r="Z1036" s="0" t="n">
        <v>261.466334101737</v>
      </c>
      <c r="AA1036" s="0" t="n">
        <v>181.73249742412</v>
      </c>
      <c r="AB1036" s="0" t="n">
        <v>335.373752628904</v>
      </c>
      <c r="AC1036" s="0" t="n">
        <v>254.90856867953</v>
      </c>
      <c r="AD1036" s="0" t="n">
        <v>289.575216189353</v>
      </c>
      <c r="AE1036" s="0" t="n">
        <v>127.938821892278</v>
      </c>
      <c r="AF1036" s="0" t="n">
        <v>261.113955832555</v>
      </c>
      <c r="AG1036" s="0" t="n">
        <v>160.061141862908</v>
      </c>
      <c r="AH1036" s="0" t="n">
        <v>189.051674703514</v>
      </c>
      <c r="AI1036" s="0" t="n">
        <v>293.903333661624</v>
      </c>
    </row>
    <row r="1037" customFormat="false" ht="12.75" hidden="false" customHeight="false" outlineLevel="0" collapsed="false">
      <c r="A1037" s="0" t="n">
        <v>160051019</v>
      </c>
      <c r="B1037" s="0" t="n">
        <v>16</v>
      </c>
      <c r="C1037" s="0" t="s">
        <v>73</v>
      </c>
      <c r="D1037" s="0" t="n">
        <v>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5</v>
      </c>
      <c r="K1037" s="0" t="n">
        <v>3</v>
      </c>
      <c r="L1037" s="0" t="n">
        <v>6</v>
      </c>
      <c r="M1037" s="0" t="n">
        <v>7</v>
      </c>
      <c r="N1037" s="0" t="n">
        <v>7</v>
      </c>
      <c r="O1037" s="0" t="n">
        <v>7</v>
      </c>
      <c r="P1037" s="0" t="n">
        <v>12</v>
      </c>
      <c r="Q1037" s="0" t="n">
        <v>5</v>
      </c>
      <c r="R1037" s="0" t="n">
        <v>7</v>
      </c>
      <c r="S1037" s="0" t="n">
        <v>4</v>
      </c>
      <c r="T1037" s="0" t="n">
        <v>3</v>
      </c>
      <c r="U1037" s="0" t="n">
        <v>5</v>
      </c>
      <c r="V1037" s="0" t="n">
        <v>4</v>
      </c>
      <c r="W1037" s="0" t="n">
        <v>4</v>
      </c>
      <c r="X1037" s="0" t="n">
        <v>5</v>
      </c>
      <c r="Y1037" s="0" t="n">
        <v>4</v>
      </c>
      <c r="Z1037" s="0" t="n">
        <v>2</v>
      </c>
      <c r="AA1037" s="0" t="n">
        <v>3</v>
      </c>
      <c r="AB1037" s="0" t="n">
        <v>4</v>
      </c>
      <c r="AC1037" s="0" t="n">
        <v>5</v>
      </c>
      <c r="AD1037" s="0" t="n">
        <v>7</v>
      </c>
      <c r="AE1037" s="0" t="n">
        <v>6</v>
      </c>
      <c r="AF1037" s="0" t="n">
        <v>4</v>
      </c>
      <c r="AG1037" s="0" t="n">
        <v>4</v>
      </c>
      <c r="AH1037" s="0" t="n">
        <v>8</v>
      </c>
      <c r="AI1037" s="0" t="n">
        <v>1</v>
      </c>
    </row>
    <row r="1038" customFormat="false" ht="12.75" hidden="false" customHeight="false" outlineLevel="0" collapsed="false">
      <c r="A1038" s="0" t="n">
        <v>160051039</v>
      </c>
      <c r="B1038" s="0" t="n">
        <v>16</v>
      </c>
      <c r="C1038" s="0" t="s">
        <v>73</v>
      </c>
      <c r="D1038" s="0" t="n">
        <v>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22.4215246636771</v>
      </c>
      <c r="K1038" s="0" t="n">
        <v>13.5135135135135</v>
      </c>
      <c r="L1038" s="0" t="n">
        <v>26.7976775346137</v>
      </c>
      <c r="M1038" s="0" t="n">
        <v>31.0696848646249</v>
      </c>
      <c r="N1038" s="0" t="n">
        <v>30.9734513274336</v>
      </c>
      <c r="O1038" s="0" t="n">
        <v>30.7557117750439</v>
      </c>
      <c r="P1038" s="0" t="n">
        <v>52.6546731022378</v>
      </c>
      <c r="Q1038" s="0" t="n">
        <v>21.767522855899</v>
      </c>
      <c r="R1038" s="0" t="n">
        <v>30.6211723534558</v>
      </c>
      <c r="S1038" s="0" t="n">
        <v>17.520805957074</v>
      </c>
      <c r="T1038" s="0" t="n">
        <v>13.215859030837</v>
      </c>
      <c r="U1038" s="0" t="n">
        <v>22.2123500666371</v>
      </c>
      <c r="V1038" s="0" t="n">
        <v>18.034265103697</v>
      </c>
      <c r="W1038" s="0" t="n">
        <v>18.2149362477231</v>
      </c>
      <c r="X1038" s="0" t="n">
        <v>22.7272727272727</v>
      </c>
      <c r="Y1038" s="0" t="n">
        <v>18.2149362477231</v>
      </c>
      <c r="Z1038" s="0" t="n">
        <v>9.05387052965143</v>
      </c>
      <c r="AA1038" s="0" t="n">
        <v>13.4831460674157</v>
      </c>
      <c r="AB1038" s="0" t="n">
        <v>18.0099054479964</v>
      </c>
      <c r="AC1038" s="0" t="n">
        <v>22.3713646532438</v>
      </c>
      <c r="AD1038" s="0" t="n">
        <v>31.1387900355872</v>
      </c>
      <c r="AE1038" s="0" t="n">
        <v>26.3273365511189</v>
      </c>
      <c r="AF1038" s="0" t="n">
        <v>17.3460537727667</v>
      </c>
      <c r="AG1038" s="0" t="n">
        <v>17.2117039586919</v>
      </c>
      <c r="AH1038" s="0" t="n">
        <v>34.46790176648</v>
      </c>
      <c r="AI1038" s="0" t="n">
        <v>4.31034482758621</v>
      </c>
    </row>
    <row r="1039" customFormat="false" ht="12.75" hidden="false" customHeight="false" outlineLevel="0" collapsed="false">
      <c r="A1039" s="0" t="n">
        <v>160051040</v>
      </c>
      <c r="B1039" s="0" t="n">
        <v>16</v>
      </c>
      <c r="C1039" s="0" t="s">
        <v>73</v>
      </c>
      <c r="D1039" s="0" t="n">
        <v>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7.28020802743687</v>
      </c>
      <c r="K1039" s="0" t="n">
        <v>2.7868113643946</v>
      </c>
      <c r="L1039" s="0" t="n">
        <v>9.83427536172778</v>
      </c>
      <c r="M1039" s="0" t="n">
        <v>12.4916247293381</v>
      </c>
      <c r="N1039" s="0" t="n">
        <v>12.4529338562826</v>
      </c>
      <c r="O1039" s="0" t="n">
        <v>12.3653912632683</v>
      </c>
      <c r="P1039" s="0" t="n">
        <v>27.2074379496367</v>
      </c>
      <c r="Q1039" s="0" t="n">
        <v>7.06785542062874</v>
      </c>
      <c r="R1039" s="0" t="n">
        <v>12.3112994379697</v>
      </c>
      <c r="S1039" s="0" t="n">
        <v>4.77382993266021</v>
      </c>
      <c r="T1039" s="0" t="n">
        <v>2.72542785416564</v>
      </c>
      <c r="U1039" s="0" t="n">
        <v>7.21228960514625</v>
      </c>
      <c r="V1039" s="0" t="n">
        <v>4.91373026882924</v>
      </c>
      <c r="W1039" s="0" t="n">
        <v>4.96295707480112</v>
      </c>
      <c r="X1039" s="0" t="n">
        <v>7.37948359144737</v>
      </c>
      <c r="Y1039" s="0" t="n">
        <v>4.96295707480112</v>
      </c>
      <c r="Z1039" s="0" t="n">
        <v>1.09646572450867</v>
      </c>
      <c r="AA1039" s="0" t="n">
        <v>2.78054886694652</v>
      </c>
      <c r="AB1039" s="0" t="n">
        <v>4.90709308251384</v>
      </c>
      <c r="AC1039" s="0" t="n">
        <v>7.26392120858354</v>
      </c>
      <c r="AD1039" s="0" t="n">
        <v>12.5194085921702</v>
      </c>
      <c r="AE1039" s="0" t="n">
        <v>9.66166851027139</v>
      </c>
      <c r="AF1039" s="0" t="n">
        <v>4.72621584399967</v>
      </c>
      <c r="AG1039" s="0" t="n">
        <v>4.68961004142136</v>
      </c>
      <c r="AH1039" s="0" t="n">
        <v>14.8807935232594</v>
      </c>
      <c r="AI1039" s="0" t="n">
        <v>0.109128482690905</v>
      </c>
    </row>
    <row r="1040" customFormat="false" ht="12.75" hidden="false" customHeight="false" outlineLevel="0" collapsed="false">
      <c r="A1040" s="0" t="n">
        <v>160051041</v>
      </c>
      <c r="B1040" s="0" t="n">
        <v>16</v>
      </c>
      <c r="C1040" s="0" t="s">
        <v>73</v>
      </c>
      <c r="D1040" s="0" t="n">
        <v>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52.3243591001017</v>
      </c>
      <c r="K1040" s="0" t="n">
        <v>39.4922210348753</v>
      </c>
      <c r="L1040" s="0" t="n">
        <v>58.3272622711866</v>
      </c>
      <c r="M1040" s="0" t="n">
        <v>64.0154254846976</v>
      </c>
      <c r="N1040" s="0" t="n">
        <v>63.8171476181521</v>
      </c>
      <c r="O1040" s="0" t="n">
        <v>63.3685209213637</v>
      </c>
      <c r="P1040" s="0" t="n">
        <v>91.9771173680428</v>
      </c>
      <c r="Q1040" s="0" t="n">
        <v>50.7981370453751</v>
      </c>
      <c r="R1040" s="0" t="n">
        <v>63.0913182926613</v>
      </c>
      <c r="S1040" s="0" t="n">
        <v>44.8602219684787</v>
      </c>
      <c r="T1040" s="0" t="n">
        <v>38.6223483248561</v>
      </c>
      <c r="U1040" s="0" t="n">
        <v>51.8362153679372</v>
      </c>
      <c r="V1040" s="0" t="n">
        <v>46.1748813138129</v>
      </c>
      <c r="W1040" s="0" t="n">
        <v>46.6374711994704</v>
      </c>
      <c r="X1040" s="0" t="n">
        <v>53.0378730878303</v>
      </c>
      <c r="Y1040" s="0" t="n">
        <v>46.6374711994704</v>
      </c>
      <c r="Z1040" s="0" t="n">
        <v>32.705693380371</v>
      </c>
      <c r="AA1040" s="0" t="n">
        <v>39.403474470752</v>
      </c>
      <c r="AB1040" s="0" t="n">
        <v>46.1125109203228</v>
      </c>
      <c r="AC1040" s="0" t="n">
        <v>52.2073023683341</v>
      </c>
      <c r="AD1040" s="0" t="n">
        <v>64.1578085484981</v>
      </c>
      <c r="AE1040" s="0" t="n">
        <v>57.3035279619074</v>
      </c>
      <c r="AF1040" s="0" t="n">
        <v>44.4127869705277</v>
      </c>
      <c r="AG1040" s="0" t="n">
        <v>44.068798086935</v>
      </c>
      <c r="AH1040" s="0" t="n">
        <v>67.9155071960073</v>
      </c>
      <c r="AI1040" s="0" t="n">
        <v>24.0157042712883</v>
      </c>
    </row>
    <row r="1041" customFormat="false" ht="12.75" hidden="false" customHeight="false" outlineLevel="0" collapsed="false">
      <c r="A1041" s="0" t="n">
        <v>160051042</v>
      </c>
      <c r="B1041" s="0" t="n">
        <v>16</v>
      </c>
      <c r="C1041" s="0" t="s">
        <v>73</v>
      </c>
      <c r="D1041" s="0" t="n">
        <v>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26.0177682868785</v>
      </c>
      <c r="K1041" s="0" t="n">
        <v>16.9239522103512</v>
      </c>
      <c r="L1041" s="0" t="n">
        <v>31.0191424447749</v>
      </c>
      <c r="M1041" s="0" t="n">
        <v>37.3586459267457</v>
      </c>
      <c r="N1041" s="0" t="n">
        <v>37.7254287512484</v>
      </c>
      <c r="O1041" s="0" t="n">
        <v>38.6949234436674</v>
      </c>
      <c r="P1041" s="0" t="n">
        <v>63.1759183776622</v>
      </c>
      <c r="Q1041" s="0" t="n">
        <v>26.7116852296656</v>
      </c>
      <c r="R1041" s="0" t="n">
        <v>34.6585181137162</v>
      </c>
      <c r="S1041" s="0" t="n">
        <v>19.2534377549521</v>
      </c>
      <c r="T1041" s="0" t="n">
        <v>15.0988612188712</v>
      </c>
      <c r="U1041" s="0" t="n">
        <v>28.4536914845094</v>
      </c>
      <c r="V1041" s="0" t="n">
        <v>18.3517449729802</v>
      </c>
      <c r="W1041" s="0" t="n">
        <v>17.9649758454106</v>
      </c>
      <c r="X1041" s="0" t="n">
        <v>21.9922571896933</v>
      </c>
      <c r="Y1041" s="0" t="n">
        <v>18.9204825230194</v>
      </c>
      <c r="Z1041" s="0" t="n">
        <v>11.1208889809159</v>
      </c>
      <c r="AA1041" s="0" t="n">
        <v>12.2551487318327</v>
      </c>
      <c r="AB1041" s="0" t="n">
        <v>20.0321343912217</v>
      </c>
      <c r="AC1041" s="0" t="n">
        <v>24.875272857303</v>
      </c>
      <c r="AD1041" s="0" t="n">
        <v>29.2690821368266</v>
      </c>
      <c r="AE1041" s="0" t="n">
        <v>25.3807090174901</v>
      </c>
      <c r="AF1041" s="0" t="n">
        <v>17.7941554836005</v>
      </c>
      <c r="AG1041" s="0" t="n">
        <v>18.1683760678739</v>
      </c>
      <c r="AH1041" s="0" t="n">
        <v>33.6218468029673</v>
      </c>
      <c r="AI1041" s="0" t="n">
        <v>4.26829268292683</v>
      </c>
    </row>
    <row r="1042" customFormat="false" ht="12.75" hidden="false" customHeight="false" outlineLevel="0" collapsed="false">
      <c r="A1042" s="0" t="n">
        <v>160051044</v>
      </c>
      <c r="B1042" s="0" t="n">
        <v>16</v>
      </c>
      <c r="C1042" s="0" t="s">
        <v>73</v>
      </c>
      <c r="D1042" s="0" t="n">
        <v>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3</v>
      </c>
      <c r="K1042" s="0" t="s">
        <v>173</v>
      </c>
      <c r="L1042" s="0" t="s">
        <v>173</v>
      </c>
      <c r="M1042" s="0" t="s">
        <v>173</v>
      </c>
      <c r="N1042" s="0" t="s">
        <v>173</v>
      </c>
      <c r="O1042" s="0" t="s">
        <v>173</v>
      </c>
      <c r="P1042" s="0" t="s">
        <v>173</v>
      </c>
      <c r="Q1042" s="0" t="s">
        <v>173</v>
      </c>
      <c r="R1042" s="0" t="s">
        <v>173</v>
      </c>
      <c r="S1042" s="0" t="s">
        <v>173</v>
      </c>
      <c r="T1042" s="0" t="s">
        <v>173</v>
      </c>
      <c r="U1042" s="0" t="s">
        <v>173</v>
      </c>
      <c r="V1042" s="0" t="s">
        <v>173</v>
      </c>
      <c r="W1042" s="0" t="s">
        <v>173</v>
      </c>
      <c r="X1042" s="0" t="s">
        <v>173</v>
      </c>
      <c r="Y1042" s="0" t="s">
        <v>173</v>
      </c>
      <c r="Z1042" s="0" t="s">
        <v>173</v>
      </c>
      <c r="AA1042" s="0" t="s">
        <v>173</v>
      </c>
      <c r="AB1042" s="0" t="s">
        <v>173</v>
      </c>
      <c r="AC1042" s="0" t="s">
        <v>173</v>
      </c>
      <c r="AD1042" s="0" t="s">
        <v>173</v>
      </c>
      <c r="AE1042" s="0" t="s">
        <v>173</v>
      </c>
      <c r="AF1042" s="0" t="s">
        <v>173</v>
      </c>
      <c r="AG1042" s="0" t="s">
        <v>173</v>
      </c>
      <c r="AH1042" s="0" t="s">
        <v>173</v>
      </c>
      <c r="AI1042" s="0" t="s">
        <v>173</v>
      </c>
    </row>
    <row r="1043" customFormat="false" ht="12.75" hidden="false" customHeight="false" outlineLevel="0" collapsed="false">
      <c r="A1043" s="0" t="n">
        <v>160051045</v>
      </c>
      <c r="B1043" s="0" t="n">
        <v>16</v>
      </c>
      <c r="C1043" s="0" t="s">
        <v>73</v>
      </c>
      <c r="D1043" s="0" t="n">
        <v>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3</v>
      </c>
      <c r="K1043" s="0" t="s">
        <v>173</v>
      </c>
      <c r="L1043" s="0" t="s">
        <v>173</v>
      </c>
      <c r="M1043" s="0" t="s">
        <v>173</v>
      </c>
      <c r="N1043" s="0" t="s">
        <v>173</v>
      </c>
      <c r="O1043" s="0" t="s">
        <v>173</v>
      </c>
      <c r="P1043" s="0" t="s">
        <v>173</v>
      </c>
      <c r="Q1043" s="0" t="s">
        <v>173</v>
      </c>
      <c r="R1043" s="0" t="s">
        <v>173</v>
      </c>
      <c r="S1043" s="0" t="s">
        <v>173</v>
      </c>
      <c r="T1043" s="0" t="s">
        <v>173</v>
      </c>
      <c r="U1043" s="0" t="s">
        <v>173</v>
      </c>
      <c r="V1043" s="0" t="s">
        <v>173</v>
      </c>
      <c r="W1043" s="0" t="s">
        <v>173</v>
      </c>
      <c r="X1043" s="0" t="s">
        <v>173</v>
      </c>
      <c r="Y1043" s="0" t="s">
        <v>173</v>
      </c>
      <c r="Z1043" s="0" t="s">
        <v>173</v>
      </c>
      <c r="AA1043" s="0" t="s">
        <v>173</v>
      </c>
      <c r="AB1043" s="0" t="s">
        <v>173</v>
      </c>
      <c r="AC1043" s="0" t="s">
        <v>173</v>
      </c>
      <c r="AD1043" s="0" t="s">
        <v>173</v>
      </c>
      <c r="AE1043" s="0" t="s">
        <v>173</v>
      </c>
      <c r="AF1043" s="0" t="s">
        <v>173</v>
      </c>
      <c r="AG1043" s="0" t="s">
        <v>173</v>
      </c>
      <c r="AH1043" s="0" t="s">
        <v>173</v>
      </c>
      <c r="AI1043" s="0" t="s">
        <v>173</v>
      </c>
    </row>
    <row r="1044" customFormat="false" ht="12.75" hidden="false" customHeight="false" outlineLevel="0" collapsed="false">
      <c r="A1044" s="0" t="n">
        <v>160051046</v>
      </c>
      <c r="B1044" s="0" t="n">
        <v>16</v>
      </c>
      <c r="C1044" s="0" t="s">
        <v>73</v>
      </c>
      <c r="D1044" s="0" t="n">
        <v>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16.6817205455309</v>
      </c>
      <c r="K1044" s="0" t="n">
        <v>11.6691806333953</v>
      </c>
      <c r="L1044" s="0" t="n">
        <v>11.1077581949335</v>
      </c>
      <c r="M1044" s="0" t="n">
        <v>19.9958143667567</v>
      </c>
      <c r="N1044" s="0" t="n">
        <v>20.1667851588872</v>
      </c>
      <c r="O1044" s="0" t="n">
        <v>23.523714958521</v>
      </c>
      <c r="P1044" s="0" t="n">
        <v>33.7839489815764</v>
      </c>
      <c r="Q1044" s="0" t="n">
        <v>11.1171742611417</v>
      </c>
      <c r="R1044" s="0" t="n">
        <v>16.5865541426996</v>
      </c>
      <c r="S1044" s="0" t="n">
        <v>6.95327342736785</v>
      </c>
      <c r="T1044" s="0" t="n">
        <v>5.13216757341218</v>
      </c>
      <c r="U1044" s="0" t="n">
        <v>14.1084478231287</v>
      </c>
      <c r="V1044" s="0" t="n">
        <v>9.20970046725518</v>
      </c>
      <c r="W1044" s="0" t="n">
        <v>3.42465753424658</v>
      </c>
      <c r="X1044" s="0" t="n">
        <v>10.478399000799</v>
      </c>
      <c r="Y1044" s="0" t="n">
        <v>11.058393315157</v>
      </c>
      <c r="Z1044" s="0" t="n">
        <v>5.92884011457363</v>
      </c>
      <c r="AA1044" s="0" t="n">
        <v>4.66942466942467</v>
      </c>
      <c r="AB1044" s="0" t="n">
        <v>8.31746942503509</v>
      </c>
      <c r="AC1044" s="0" t="n">
        <v>7.69040943934768</v>
      </c>
      <c r="AD1044" s="0" t="n">
        <v>12.3978837319247</v>
      </c>
      <c r="AE1044" s="0" t="n">
        <v>12.452773416431</v>
      </c>
      <c r="AF1044" s="0" t="n">
        <v>8.51760194735176</v>
      </c>
      <c r="AG1044" s="0" t="n">
        <v>8.38763850620907</v>
      </c>
      <c r="AH1044" s="0" t="n">
        <v>14.6211839527597</v>
      </c>
      <c r="AI1044" s="0" t="n">
        <v>3.04878048780488</v>
      </c>
    </row>
    <row r="1045" customFormat="false" ht="12.75" hidden="false" customHeight="false" outlineLevel="0" collapsed="false">
      <c r="A1045" s="0" t="n">
        <v>160051048</v>
      </c>
      <c r="B1045" s="0" t="n">
        <v>16</v>
      </c>
      <c r="C1045" s="0" t="s">
        <v>73</v>
      </c>
      <c r="D1045" s="0" t="n">
        <v>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3</v>
      </c>
      <c r="K1045" s="0" t="s">
        <v>173</v>
      </c>
      <c r="L1045" s="0" t="s">
        <v>173</v>
      </c>
      <c r="M1045" s="0" t="s">
        <v>173</v>
      </c>
      <c r="N1045" s="0" t="s">
        <v>173</v>
      </c>
      <c r="O1045" s="0" t="s">
        <v>173</v>
      </c>
      <c r="P1045" s="0" t="s">
        <v>173</v>
      </c>
      <c r="Q1045" s="0" t="s">
        <v>173</v>
      </c>
      <c r="R1045" s="0" t="s">
        <v>173</v>
      </c>
      <c r="S1045" s="0" t="s">
        <v>173</v>
      </c>
      <c r="T1045" s="0" t="s">
        <v>173</v>
      </c>
      <c r="U1045" s="0" t="s">
        <v>173</v>
      </c>
      <c r="V1045" s="0" t="s">
        <v>173</v>
      </c>
      <c r="W1045" s="0" t="s">
        <v>173</v>
      </c>
      <c r="X1045" s="0" t="s">
        <v>173</v>
      </c>
      <c r="Y1045" s="0" t="s">
        <v>173</v>
      </c>
      <c r="Z1045" s="0" t="s">
        <v>173</v>
      </c>
      <c r="AA1045" s="0" t="s">
        <v>173</v>
      </c>
      <c r="AB1045" s="0" t="s">
        <v>173</v>
      </c>
      <c r="AC1045" s="0" t="s">
        <v>173</v>
      </c>
      <c r="AD1045" s="0" t="s">
        <v>173</v>
      </c>
      <c r="AE1045" s="0" t="s">
        <v>173</v>
      </c>
      <c r="AF1045" s="0" t="s">
        <v>173</v>
      </c>
      <c r="AG1045" s="0" t="s">
        <v>173</v>
      </c>
      <c r="AH1045" s="0" t="s">
        <v>173</v>
      </c>
      <c r="AI1045" s="0" t="s">
        <v>173</v>
      </c>
    </row>
    <row r="1046" customFormat="false" ht="12.75" hidden="false" customHeight="false" outlineLevel="0" collapsed="false">
      <c r="A1046" s="0" t="n">
        <v>160051049</v>
      </c>
      <c r="B1046" s="0" t="n">
        <v>16</v>
      </c>
      <c r="C1046" s="0" t="s">
        <v>73</v>
      </c>
      <c r="D1046" s="0" t="n">
        <v>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3</v>
      </c>
      <c r="K1046" s="0" t="s">
        <v>173</v>
      </c>
      <c r="L1046" s="0" t="s">
        <v>173</v>
      </c>
      <c r="M1046" s="0" t="s">
        <v>173</v>
      </c>
      <c r="N1046" s="0" t="s">
        <v>173</v>
      </c>
      <c r="O1046" s="0" t="s">
        <v>173</v>
      </c>
      <c r="P1046" s="0" t="s">
        <v>173</v>
      </c>
      <c r="Q1046" s="0" t="s">
        <v>173</v>
      </c>
      <c r="R1046" s="0" t="s">
        <v>173</v>
      </c>
      <c r="S1046" s="0" t="s">
        <v>173</v>
      </c>
      <c r="T1046" s="0" t="s">
        <v>173</v>
      </c>
      <c r="U1046" s="0" t="s">
        <v>173</v>
      </c>
      <c r="V1046" s="0" t="s">
        <v>173</v>
      </c>
      <c r="W1046" s="0" t="s">
        <v>173</v>
      </c>
      <c r="X1046" s="0" t="s">
        <v>173</v>
      </c>
      <c r="Y1046" s="0" t="s">
        <v>173</v>
      </c>
      <c r="Z1046" s="0" t="s">
        <v>173</v>
      </c>
      <c r="AA1046" s="0" t="s">
        <v>173</v>
      </c>
      <c r="AB1046" s="0" t="s">
        <v>173</v>
      </c>
      <c r="AC1046" s="0" t="s">
        <v>173</v>
      </c>
      <c r="AD1046" s="0" t="s">
        <v>173</v>
      </c>
      <c r="AE1046" s="0" t="s">
        <v>173</v>
      </c>
      <c r="AF1046" s="0" t="s">
        <v>173</v>
      </c>
      <c r="AG1046" s="0" t="s">
        <v>173</v>
      </c>
      <c r="AH1046" s="0" t="s">
        <v>173</v>
      </c>
      <c r="AI1046" s="0" t="s">
        <v>173</v>
      </c>
    </row>
    <row r="1047" customFormat="false" ht="12.75" hidden="false" customHeight="false" outlineLevel="0" collapsed="false">
      <c r="A1047" s="0" t="n">
        <v>160051050</v>
      </c>
      <c r="B1047" s="0" t="n">
        <v>16</v>
      </c>
      <c r="C1047" s="0" t="s">
        <v>73</v>
      </c>
      <c r="D1047" s="0" t="n">
        <v>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98.49091265082</v>
      </c>
      <c r="K1047" s="0" t="n">
        <v>55.4183141868904</v>
      </c>
      <c r="L1047" s="0" t="n">
        <v>120.499176923578</v>
      </c>
      <c r="M1047" s="0" t="n">
        <v>137.180577649668</v>
      </c>
      <c r="N1047" s="0" t="n">
        <v>140.979648039018</v>
      </c>
      <c r="O1047" s="0" t="n">
        <v>136.223005503883</v>
      </c>
      <c r="P1047" s="0" t="n">
        <v>236.674696462438</v>
      </c>
      <c r="Q1047" s="0" t="n">
        <v>99.4658596625325</v>
      </c>
      <c r="R1047" s="0" t="n">
        <v>145.432169098021</v>
      </c>
      <c r="S1047" s="0" t="n">
        <v>85.6014663497572</v>
      </c>
      <c r="T1047" s="0" t="n">
        <v>65.218573444775</v>
      </c>
      <c r="U1047" s="0" t="n">
        <v>109.06085005835</v>
      </c>
      <c r="V1047" s="0" t="n">
        <v>88.5316084564939</v>
      </c>
      <c r="W1047" s="0" t="n">
        <v>85.6951973849041</v>
      </c>
      <c r="X1047" s="0" t="n">
        <v>111.328657063377</v>
      </c>
      <c r="Y1047" s="0" t="n">
        <v>86.3721270148095</v>
      </c>
      <c r="Z1047" s="0" t="n">
        <v>44.9230037103348</v>
      </c>
      <c r="AA1047" s="0" t="n">
        <v>62.8211018734491</v>
      </c>
      <c r="AB1047" s="0" t="n">
        <v>86.932548796557</v>
      </c>
      <c r="AC1047" s="0" t="n">
        <v>113.108531200144</v>
      </c>
      <c r="AD1047" s="0" t="n">
        <v>160.180312327872</v>
      </c>
      <c r="AE1047" s="0" t="n">
        <v>143.216831180547</v>
      </c>
      <c r="AF1047" s="0" t="n">
        <v>93.1398653071237</v>
      </c>
      <c r="AG1047" s="0" t="n">
        <v>92.8433649739059</v>
      </c>
      <c r="AH1047" s="0" t="n">
        <v>180.82171263904</v>
      </c>
      <c r="AI1047" s="0" t="n">
        <v>23.6844218724683</v>
      </c>
    </row>
    <row r="1048" customFormat="false" ht="12.75" hidden="false" customHeight="false" outlineLevel="0" collapsed="false">
      <c r="A1048" s="0" t="n">
        <v>160051051</v>
      </c>
      <c r="B1048" s="0" t="n">
        <v>16</v>
      </c>
      <c r="C1048" s="0" t="s">
        <v>73</v>
      </c>
      <c r="D1048" s="0" t="n">
        <v>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4</v>
      </c>
      <c r="J1048" s="0" t="n">
        <v>31.9797312477897</v>
      </c>
      <c r="K1048" s="0" t="n">
        <v>11.4285886950996</v>
      </c>
      <c r="L1048" s="0" t="n">
        <v>44.2210742030671</v>
      </c>
      <c r="M1048" s="0" t="n">
        <v>55.1537070176252</v>
      </c>
      <c r="N1048" s="0" t="n">
        <v>56.6811303510412</v>
      </c>
      <c r="O1048" s="0" t="n">
        <v>54.7687133510167</v>
      </c>
      <c r="P1048" s="0" t="n">
        <v>122.293269312448</v>
      </c>
      <c r="Q1048" s="0" t="n">
        <v>32.2962938887101</v>
      </c>
      <c r="R1048" s="0" t="n">
        <v>58.4712747445515</v>
      </c>
      <c r="S1048" s="0" t="n">
        <v>23.3235185265598</v>
      </c>
      <c r="T1048" s="0" t="n">
        <v>13.4496377617672</v>
      </c>
      <c r="U1048" s="0" t="n">
        <v>35.4117611528956</v>
      </c>
      <c r="V1048" s="0" t="n">
        <v>24.1218836320441</v>
      </c>
      <c r="W1048" s="0" t="n">
        <v>23.34905707897</v>
      </c>
      <c r="X1048" s="0" t="n">
        <v>36.1481119145107</v>
      </c>
      <c r="Y1048" s="0" t="n">
        <v>23.5334976199739</v>
      </c>
      <c r="Z1048" s="0" t="n">
        <v>5.44038415935403</v>
      </c>
      <c r="AA1048" s="0" t="n">
        <v>12.9552214862292</v>
      </c>
      <c r="AB1048" s="0" t="n">
        <v>23.6861936936121</v>
      </c>
      <c r="AC1048" s="0" t="n">
        <v>36.7260322019437</v>
      </c>
      <c r="AD1048" s="0" t="n">
        <v>64.4007932280678</v>
      </c>
      <c r="AE1048" s="0" t="n">
        <v>52.558052929936</v>
      </c>
      <c r="AF1048" s="0" t="n">
        <v>25.3774785256135</v>
      </c>
      <c r="AG1048" s="0" t="n">
        <v>25.2966921640028</v>
      </c>
      <c r="AH1048" s="0" t="n">
        <v>78.0659811709359</v>
      </c>
      <c r="AI1048" s="0" t="n">
        <v>0.599637645186069</v>
      </c>
    </row>
    <row r="1049" customFormat="false" ht="12.75" hidden="false" customHeight="false" outlineLevel="0" collapsed="false">
      <c r="A1049" s="0" t="n">
        <v>160051052</v>
      </c>
      <c r="B1049" s="0" t="n">
        <v>16</v>
      </c>
      <c r="C1049" s="0" t="s">
        <v>73</v>
      </c>
      <c r="D1049" s="0" t="n">
        <v>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5</v>
      </c>
      <c r="J1049" s="0" t="n">
        <v>229.844935121066</v>
      </c>
      <c r="K1049" s="0" t="n">
        <v>161.955831180414</v>
      </c>
      <c r="L1049" s="0" t="n">
        <v>262.275978461391</v>
      </c>
      <c r="M1049" s="0" t="n">
        <v>282.644419624566</v>
      </c>
      <c r="N1049" s="0" t="n">
        <v>290.471956610546</v>
      </c>
      <c r="O1049" s="0" t="n">
        <v>280.671455025415</v>
      </c>
      <c r="P1049" s="0" t="n">
        <v>413.423064887405</v>
      </c>
      <c r="Q1049" s="0" t="n">
        <v>232.120136219547</v>
      </c>
      <c r="R1049" s="0" t="n">
        <v>299.645851721281</v>
      </c>
      <c r="S1049" s="0" t="n">
        <v>219.173752091406</v>
      </c>
      <c r="T1049" s="0" t="n">
        <v>190.596347536463</v>
      </c>
      <c r="U1049" s="0" t="n">
        <v>254.51164306681</v>
      </c>
      <c r="V1049" s="0" t="n">
        <v>226.676079645826</v>
      </c>
      <c r="W1049" s="0" t="n">
        <v>219.413740768429</v>
      </c>
      <c r="X1049" s="0" t="n">
        <v>259.803948112103</v>
      </c>
      <c r="Y1049" s="0" t="n">
        <v>221.146949476351</v>
      </c>
      <c r="Z1049" s="0" t="n">
        <v>162.277335451587</v>
      </c>
      <c r="AA1049" s="0" t="n">
        <v>183.58991822221</v>
      </c>
      <c r="AB1049" s="0" t="n">
        <v>222.581851819699</v>
      </c>
      <c r="AC1049" s="0" t="n">
        <v>263.957580609542</v>
      </c>
      <c r="AD1049" s="0" t="n">
        <v>330.032663434427</v>
      </c>
      <c r="AE1049" s="0" t="n">
        <v>311.722747731633</v>
      </c>
      <c r="AF1049" s="0" t="n">
        <v>238.475047439516</v>
      </c>
      <c r="AG1049" s="0" t="n">
        <v>237.715888825782</v>
      </c>
      <c r="AH1049" s="0" t="n">
        <v>356.290858931075</v>
      </c>
      <c r="AI1049" s="0" t="n">
        <v>131.961152593947</v>
      </c>
    </row>
    <row r="1050" customFormat="false" ht="12.75" hidden="false" customHeight="false" outlineLevel="0" collapsed="false">
      <c r="A1050" s="0" t="n">
        <v>161051019</v>
      </c>
      <c r="B1050" s="0" t="n">
        <v>16</v>
      </c>
      <c r="C1050" s="0" t="s">
        <v>73</v>
      </c>
      <c r="D1050" s="0" t="n">
        <v>5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1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051039</v>
      </c>
      <c r="B1051" s="0" t="n">
        <v>16</v>
      </c>
      <c r="C1051" s="0" t="s">
        <v>73</v>
      </c>
      <c r="D1051" s="0" t="n">
        <v>5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8.63036161215155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61051040</v>
      </c>
      <c r="B1052" s="0" t="n">
        <v>16</v>
      </c>
      <c r="C1052" s="0" t="s">
        <v>73</v>
      </c>
      <c r="D1052" s="0" t="n">
        <v>5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.21850183813144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61051041</v>
      </c>
      <c r="B1053" s="0" t="n">
        <v>16</v>
      </c>
      <c r="C1053" s="0" t="s">
        <v>73</v>
      </c>
      <c r="D1053" s="0" t="n">
        <v>5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26.8844321417391</v>
      </c>
      <c r="K1053" s="0" t="n">
        <v>26.8675540229057</v>
      </c>
      <c r="L1053" s="0" t="n">
        <v>26.5343868339592</v>
      </c>
      <c r="M1053" s="0" t="n">
        <v>26.2300347916469</v>
      </c>
      <c r="N1053" s="0" t="n">
        <v>26.156747346145</v>
      </c>
      <c r="O1053" s="0" t="n">
        <v>25.9843201800155</v>
      </c>
      <c r="P1053" s="0" t="n">
        <v>25.9213660426927</v>
      </c>
      <c r="Q1053" s="0" t="n">
        <v>25.7608760302175</v>
      </c>
      <c r="R1053" s="0" t="n">
        <v>48.0852972377569</v>
      </c>
      <c r="S1053" s="0" t="n">
        <v>25.9753080165958</v>
      </c>
      <c r="T1053" s="0" t="n">
        <v>26.1841820955685</v>
      </c>
      <c r="U1053" s="0" t="n">
        <v>26.4127338525303</v>
      </c>
      <c r="V1053" s="0" t="n">
        <v>26.8122462503714</v>
      </c>
      <c r="W1053" s="0" t="n">
        <v>27.0984375717231</v>
      </c>
      <c r="X1053" s="0" t="n">
        <v>27.0763943741322</v>
      </c>
      <c r="Y1053" s="0" t="n">
        <v>27.0592744427242</v>
      </c>
      <c r="Z1053" s="0" t="n">
        <v>26.9545822705956</v>
      </c>
      <c r="AA1053" s="0" t="n">
        <v>26.8050489759663</v>
      </c>
      <c r="AB1053" s="0" t="n">
        <v>26.8820196837221</v>
      </c>
      <c r="AC1053" s="0" t="n">
        <v>26.6476807823696</v>
      </c>
      <c r="AD1053" s="0" t="n">
        <v>26.3894668213001</v>
      </c>
      <c r="AE1053" s="0" t="n">
        <v>26.0362617204414</v>
      </c>
      <c r="AF1053" s="0" t="n">
        <v>25.6483927530307</v>
      </c>
      <c r="AG1053" s="0" t="n">
        <v>25.413405781761</v>
      </c>
      <c r="AH1053" s="0" t="n">
        <v>25.4501085171523</v>
      </c>
      <c r="AI1053" s="0" t="n">
        <v>25.447946598318</v>
      </c>
    </row>
    <row r="1054" customFormat="false" ht="12.75" hidden="false" customHeight="false" outlineLevel="0" collapsed="false">
      <c r="A1054" s="0" t="n">
        <v>161051042</v>
      </c>
      <c r="B1054" s="0" t="n">
        <v>16</v>
      </c>
      <c r="C1054" s="0" t="s">
        <v>73</v>
      </c>
      <c r="D1054" s="0" t="n">
        <v>5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9.27152317880795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61051044</v>
      </c>
      <c r="B1055" s="0" t="n">
        <v>16</v>
      </c>
      <c r="C1055" s="0" t="s">
        <v>73</v>
      </c>
      <c r="D1055" s="0" t="n">
        <v>5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3</v>
      </c>
      <c r="K1055" s="0" t="s">
        <v>173</v>
      </c>
      <c r="L1055" s="0" t="s">
        <v>173</v>
      </c>
      <c r="M1055" s="0" t="s">
        <v>173</v>
      </c>
      <c r="N1055" s="0" t="s">
        <v>173</v>
      </c>
      <c r="O1055" s="0" t="s">
        <v>173</v>
      </c>
      <c r="P1055" s="0" t="s">
        <v>173</v>
      </c>
      <c r="Q1055" s="0" t="s">
        <v>173</v>
      </c>
      <c r="R1055" s="0" t="s">
        <v>173</v>
      </c>
      <c r="S1055" s="0" t="s">
        <v>173</v>
      </c>
      <c r="T1055" s="0" t="s">
        <v>173</v>
      </c>
      <c r="U1055" s="0" t="s">
        <v>173</v>
      </c>
      <c r="V1055" s="0" t="s">
        <v>173</v>
      </c>
      <c r="W1055" s="0" t="s">
        <v>173</v>
      </c>
      <c r="X1055" s="0" t="s">
        <v>173</v>
      </c>
      <c r="Y1055" s="0" t="s">
        <v>173</v>
      </c>
      <c r="Z1055" s="0" t="s">
        <v>173</v>
      </c>
      <c r="AA1055" s="0" t="s">
        <v>173</v>
      </c>
      <c r="AB1055" s="0" t="s">
        <v>173</v>
      </c>
      <c r="AC1055" s="0" t="s">
        <v>173</v>
      </c>
      <c r="AD1055" s="0" t="s">
        <v>173</v>
      </c>
      <c r="AE1055" s="0" t="s">
        <v>173</v>
      </c>
      <c r="AF1055" s="0" t="s">
        <v>173</v>
      </c>
      <c r="AG1055" s="0" t="s">
        <v>173</v>
      </c>
      <c r="AH1055" s="0" t="s">
        <v>173</v>
      </c>
      <c r="AI1055" s="0" t="s">
        <v>173</v>
      </c>
    </row>
    <row r="1056" customFormat="false" ht="12.75" hidden="false" customHeight="false" outlineLevel="0" collapsed="false">
      <c r="A1056" s="0" t="n">
        <v>161051045</v>
      </c>
      <c r="B1056" s="0" t="n">
        <v>16</v>
      </c>
      <c r="C1056" s="0" t="s">
        <v>73</v>
      </c>
      <c r="D1056" s="0" t="n">
        <v>5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3</v>
      </c>
      <c r="K1056" s="0" t="s">
        <v>173</v>
      </c>
      <c r="L1056" s="0" t="s">
        <v>173</v>
      </c>
      <c r="M1056" s="0" t="s">
        <v>173</v>
      </c>
      <c r="N1056" s="0" t="s">
        <v>173</v>
      </c>
      <c r="O1056" s="0" t="s">
        <v>173</v>
      </c>
      <c r="P1056" s="0" t="s">
        <v>173</v>
      </c>
      <c r="Q1056" s="0" t="s">
        <v>173</v>
      </c>
      <c r="R1056" s="0" t="s">
        <v>173</v>
      </c>
      <c r="S1056" s="0" t="s">
        <v>173</v>
      </c>
      <c r="T1056" s="0" t="s">
        <v>173</v>
      </c>
      <c r="U1056" s="0" t="s">
        <v>173</v>
      </c>
      <c r="V1056" s="0" t="s">
        <v>173</v>
      </c>
      <c r="W1056" s="0" t="s">
        <v>173</v>
      </c>
      <c r="X1056" s="0" t="s">
        <v>173</v>
      </c>
      <c r="Y1056" s="0" t="s">
        <v>173</v>
      </c>
      <c r="Z1056" s="0" t="s">
        <v>173</v>
      </c>
      <c r="AA1056" s="0" t="s">
        <v>173</v>
      </c>
      <c r="AB1056" s="0" t="s">
        <v>173</v>
      </c>
      <c r="AC1056" s="0" t="s">
        <v>173</v>
      </c>
      <c r="AD1056" s="0" t="s">
        <v>173</v>
      </c>
      <c r="AE1056" s="0" t="s">
        <v>173</v>
      </c>
      <c r="AF1056" s="0" t="s">
        <v>173</v>
      </c>
      <c r="AG1056" s="0" t="s">
        <v>173</v>
      </c>
      <c r="AH1056" s="0" t="s">
        <v>173</v>
      </c>
      <c r="AI1056" s="0" t="s">
        <v>173</v>
      </c>
    </row>
    <row r="1057" customFormat="false" ht="12.75" hidden="false" customHeight="false" outlineLevel="0" collapsed="false">
      <c r="A1057" s="0" t="n">
        <v>161051046</v>
      </c>
      <c r="B1057" s="0" t="n">
        <v>16</v>
      </c>
      <c r="C1057" s="0" t="s">
        <v>73</v>
      </c>
      <c r="D1057" s="0" t="n">
        <v>5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6.62251655629139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61051048</v>
      </c>
      <c r="B1058" s="0" t="n">
        <v>16</v>
      </c>
      <c r="C1058" s="0" t="s">
        <v>73</v>
      </c>
      <c r="D1058" s="0" t="n">
        <v>5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3</v>
      </c>
      <c r="K1058" s="0" t="s">
        <v>173</v>
      </c>
      <c r="L1058" s="0" t="s">
        <v>173</v>
      </c>
      <c r="M1058" s="0" t="s">
        <v>173</v>
      </c>
      <c r="N1058" s="0" t="s">
        <v>173</v>
      </c>
      <c r="O1058" s="0" t="s">
        <v>173</v>
      </c>
      <c r="P1058" s="0" t="s">
        <v>173</v>
      </c>
      <c r="Q1058" s="0" t="s">
        <v>173</v>
      </c>
      <c r="R1058" s="0" t="s">
        <v>173</v>
      </c>
      <c r="S1058" s="0" t="s">
        <v>173</v>
      </c>
      <c r="T1058" s="0" t="s">
        <v>173</v>
      </c>
      <c r="U1058" s="0" t="s">
        <v>173</v>
      </c>
      <c r="V1058" s="0" t="s">
        <v>173</v>
      </c>
      <c r="W1058" s="0" t="s">
        <v>173</v>
      </c>
      <c r="X1058" s="0" t="s">
        <v>173</v>
      </c>
      <c r="Y1058" s="0" t="s">
        <v>173</v>
      </c>
      <c r="Z1058" s="0" t="s">
        <v>173</v>
      </c>
      <c r="AA1058" s="0" t="s">
        <v>173</v>
      </c>
      <c r="AB1058" s="0" t="s">
        <v>173</v>
      </c>
      <c r="AC1058" s="0" t="s">
        <v>173</v>
      </c>
      <c r="AD1058" s="0" t="s">
        <v>173</v>
      </c>
      <c r="AE1058" s="0" t="s">
        <v>173</v>
      </c>
      <c r="AF1058" s="0" t="s">
        <v>173</v>
      </c>
      <c r="AG1058" s="0" t="s">
        <v>173</v>
      </c>
      <c r="AH1058" s="0" t="s">
        <v>173</v>
      </c>
      <c r="AI1058" s="0" t="s">
        <v>173</v>
      </c>
    </row>
    <row r="1059" customFormat="false" ht="12.75" hidden="false" customHeight="false" outlineLevel="0" collapsed="false">
      <c r="A1059" s="0" t="n">
        <v>161051049</v>
      </c>
      <c r="B1059" s="0" t="n">
        <v>16</v>
      </c>
      <c r="C1059" s="0" t="s">
        <v>73</v>
      </c>
      <c r="D1059" s="0" t="n">
        <v>5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3</v>
      </c>
      <c r="K1059" s="0" t="s">
        <v>173</v>
      </c>
      <c r="L1059" s="0" t="s">
        <v>173</v>
      </c>
      <c r="M1059" s="0" t="s">
        <v>173</v>
      </c>
      <c r="N1059" s="0" t="s">
        <v>173</v>
      </c>
      <c r="O1059" s="0" t="s">
        <v>173</v>
      </c>
      <c r="P1059" s="0" t="s">
        <v>173</v>
      </c>
      <c r="Q1059" s="0" t="s">
        <v>173</v>
      </c>
      <c r="R1059" s="0" t="s">
        <v>173</v>
      </c>
      <c r="S1059" s="0" t="s">
        <v>173</v>
      </c>
      <c r="T1059" s="0" t="s">
        <v>173</v>
      </c>
      <c r="U1059" s="0" t="s">
        <v>173</v>
      </c>
      <c r="V1059" s="0" t="s">
        <v>173</v>
      </c>
      <c r="W1059" s="0" t="s">
        <v>173</v>
      </c>
      <c r="X1059" s="0" t="s">
        <v>173</v>
      </c>
      <c r="Y1059" s="0" t="s">
        <v>173</v>
      </c>
      <c r="Z1059" s="0" t="s">
        <v>173</v>
      </c>
      <c r="AA1059" s="0" t="s">
        <v>173</v>
      </c>
      <c r="AB1059" s="0" t="s">
        <v>173</v>
      </c>
      <c r="AC1059" s="0" t="s">
        <v>173</v>
      </c>
      <c r="AD1059" s="0" t="s">
        <v>173</v>
      </c>
      <c r="AE1059" s="0" t="s">
        <v>173</v>
      </c>
      <c r="AF1059" s="0" t="s">
        <v>173</v>
      </c>
      <c r="AG1059" s="0" t="s">
        <v>173</v>
      </c>
      <c r="AH1059" s="0" t="s">
        <v>173</v>
      </c>
      <c r="AI1059" s="0" t="s">
        <v>173</v>
      </c>
    </row>
    <row r="1060" customFormat="false" ht="12.75" hidden="false" customHeight="false" outlineLevel="0" collapsed="false">
      <c r="A1060" s="0" t="n">
        <v>161051050</v>
      </c>
      <c r="B1060" s="0" t="n">
        <v>16</v>
      </c>
      <c r="C1060" s="0" t="s">
        <v>73</v>
      </c>
      <c r="D1060" s="0" t="n">
        <v>5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2473.65250548306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61051051</v>
      </c>
      <c r="B1061" s="0" t="n">
        <v>16</v>
      </c>
      <c r="C1061" s="0" t="s">
        <v>73</v>
      </c>
      <c r="D1061" s="0" t="n">
        <v>5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4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62.6274591536778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61051052</v>
      </c>
      <c r="B1062" s="0" t="n">
        <v>16</v>
      </c>
      <c r="C1062" s="0" t="s">
        <v>73</v>
      </c>
      <c r="D1062" s="0" t="n">
        <v>5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5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13782.3096336541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299.573227355399</v>
      </c>
    </row>
    <row r="1063" customFormat="false" ht="12.75" hidden="false" customHeight="false" outlineLevel="0" collapsed="false">
      <c r="A1063" s="0" t="n">
        <v>162051019</v>
      </c>
      <c r="B1063" s="0" t="n">
        <v>16</v>
      </c>
      <c r="C1063" s="0" t="s">
        <v>73</v>
      </c>
      <c r="D1063" s="0" t="n">
        <v>5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5</v>
      </c>
      <c r="K1063" s="0" t="n">
        <v>3</v>
      </c>
      <c r="L1063" s="0" t="n">
        <v>6</v>
      </c>
      <c r="M1063" s="0" t="n">
        <v>7</v>
      </c>
      <c r="N1063" s="0" t="n">
        <v>7</v>
      </c>
      <c r="O1063" s="0" t="n">
        <v>7</v>
      </c>
      <c r="P1063" s="0" t="n">
        <v>12</v>
      </c>
      <c r="Q1063" s="0" t="n">
        <v>5</v>
      </c>
      <c r="R1063" s="0" t="n">
        <v>6</v>
      </c>
      <c r="S1063" s="0" t="n">
        <v>4</v>
      </c>
      <c r="T1063" s="0" t="n">
        <v>3</v>
      </c>
      <c r="U1063" s="0" t="n">
        <v>5</v>
      </c>
      <c r="V1063" s="0" t="n">
        <v>4</v>
      </c>
      <c r="W1063" s="0" t="n">
        <v>4</v>
      </c>
      <c r="X1063" s="0" t="n">
        <v>5</v>
      </c>
      <c r="Y1063" s="0" t="n">
        <v>4</v>
      </c>
      <c r="Z1063" s="0" t="n">
        <v>2</v>
      </c>
      <c r="AA1063" s="0" t="n">
        <v>3</v>
      </c>
      <c r="AB1063" s="0" t="n">
        <v>4</v>
      </c>
      <c r="AC1063" s="0" t="n">
        <v>5</v>
      </c>
      <c r="AD1063" s="0" t="n">
        <v>7</v>
      </c>
      <c r="AE1063" s="0" t="n">
        <v>6</v>
      </c>
      <c r="AF1063" s="0" t="n">
        <v>4</v>
      </c>
      <c r="AG1063" s="0" t="n">
        <v>4</v>
      </c>
      <c r="AH1063" s="0" t="n">
        <v>8</v>
      </c>
      <c r="AI1063" s="0" t="n">
        <v>1</v>
      </c>
    </row>
    <row r="1064" customFormat="false" ht="12.75" hidden="false" customHeight="false" outlineLevel="0" collapsed="false">
      <c r="A1064" s="0" t="n">
        <v>162051039</v>
      </c>
      <c r="B1064" s="0" t="n">
        <v>16</v>
      </c>
      <c r="C1064" s="0" t="s">
        <v>73</v>
      </c>
      <c r="D1064" s="0" t="n">
        <v>5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44.8149144035135</v>
      </c>
      <c r="K1064" s="0" t="n">
        <v>27.1493212669683</v>
      </c>
      <c r="L1064" s="0" t="n">
        <v>54.0540540540541</v>
      </c>
      <c r="M1064" s="0" t="n">
        <v>63.0119722747322</v>
      </c>
      <c r="N1064" s="0" t="n">
        <v>62.7971651565444</v>
      </c>
      <c r="O1064" s="0" t="n">
        <v>62.3274864215119</v>
      </c>
      <c r="P1064" s="0" t="n">
        <v>106.828095789193</v>
      </c>
      <c r="Q1064" s="0" t="n">
        <v>44.0878229433031</v>
      </c>
      <c r="R1064" s="0" t="n">
        <v>53.2245187616429</v>
      </c>
      <c r="S1064" s="0" t="n">
        <v>35.4076303443392</v>
      </c>
      <c r="T1064" s="0" t="n">
        <v>26.6453503863576</v>
      </c>
      <c r="U1064" s="0" t="n">
        <v>44.7707736389685</v>
      </c>
      <c r="V1064" s="0" t="n">
        <v>36.3405105841737</v>
      </c>
      <c r="W1064" s="0" t="n">
        <v>36.680421824851</v>
      </c>
      <c r="X1064" s="0" t="n">
        <v>45.7205559619605</v>
      </c>
      <c r="Y1064" s="0" t="n">
        <v>36.7343190375608</v>
      </c>
      <c r="Z1064" s="0" t="n">
        <v>18.2215743440233</v>
      </c>
      <c r="AA1064" s="0" t="n">
        <v>27.0904822105834</v>
      </c>
      <c r="AB1064" s="0" t="n">
        <v>36.1467558286644</v>
      </c>
      <c r="AC1064" s="0" t="n">
        <v>45.0126035289881</v>
      </c>
      <c r="AD1064" s="0" t="n">
        <v>62.9043853342919</v>
      </c>
      <c r="AE1064" s="0" t="n">
        <v>53.1726338177951</v>
      </c>
      <c r="AF1064" s="0" t="n">
        <v>35.1493848857645</v>
      </c>
      <c r="AG1064" s="0" t="n">
        <v>34.9283967865875</v>
      </c>
      <c r="AH1064" s="0" t="n">
        <v>69.9361832328001</v>
      </c>
      <c r="AI1064" s="0" t="n">
        <v>8.75043752187609</v>
      </c>
    </row>
    <row r="1065" customFormat="false" ht="12.75" hidden="false" customHeight="false" outlineLevel="0" collapsed="false">
      <c r="A1065" s="0" t="n">
        <v>162051040</v>
      </c>
      <c r="B1065" s="0" t="n">
        <v>16</v>
      </c>
      <c r="C1065" s="0" t="s">
        <v>73</v>
      </c>
      <c r="D1065" s="0" t="n">
        <v>5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14.5512807216852</v>
      </c>
      <c r="K1065" s="0" t="n">
        <v>5.59884274113666</v>
      </c>
      <c r="L1065" s="0" t="n">
        <v>19.8368851665842</v>
      </c>
      <c r="M1065" s="0" t="n">
        <v>25.3340809390572</v>
      </c>
      <c r="N1065" s="0" t="n">
        <v>25.2477173366813</v>
      </c>
      <c r="O1065" s="0" t="n">
        <v>25.0588821255442</v>
      </c>
      <c r="P1065" s="0" t="n">
        <v>55.1996359718883</v>
      </c>
      <c r="Q1065" s="0" t="n">
        <v>14.3151961036806</v>
      </c>
      <c r="R1065" s="0" t="n">
        <v>19.5324603343462</v>
      </c>
      <c r="S1065" s="0" t="n">
        <v>9.64738756861401</v>
      </c>
      <c r="T1065" s="0" t="n">
        <v>5.49491182960832</v>
      </c>
      <c r="U1065" s="0" t="n">
        <v>14.5369483355876</v>
      </c>
      <c r="V1065" s="0" t="n">
        <v>9.90156603639797</v>
      </c>
      <c r="W1065" s="0" t="n">
        <v>9.99418040922811</v>
      </c>
      <c r="X1065" s="0" t="n">
        <v>14.8453400705781</v>
      </c>
      <c r="Y1065" s="0" t="n">
        <v>10.008865585695</v>
      </c>
      <c r="Z1065" s="0" t="n">
        <v>2.20671718790056</v>
      </c>
      <c r="AA1065" s="0" t="n">
        <v>5.58670871316237</v>
      </c>
      <c r="AB1065" s="0" t="n">
        <v>9.84877438664671</v>
      </c>
      <c r="AC1065" s="0" t="n">
        <v>14.6154698426217</v>
      </c>
      <c r="AD1065" s="0" t="n">
        <v>25.290825409057</v>
      </c>
      <c r="AE1065" s="0" t="n">
        <v>19.5134194743961</v>
      </c>
      <c r="AF1065" s="0" t="n">
        <v>9.57702437281481</v>
      </c>
      <c r="AG1065" s="0" t="n">
        <v>9.51681255349568</v>
      </c>
      <c r="AH1065" s="0" t="n">
        <v>30.193479996053</v>
      </c>
      <c r="AI1065" s="0" t="n">
        <v>0.221541896957385</v>
      </c>
    </row>
    <row r="1066" customFormat="false" ht="12.75" hidden="false" customHeight="false" outlineLevel="0" collapsed="false">
      <c r="A1066" s="0" t="n">
        <v>162051041</v>
      </c>
      <c r="B1066" s="0" t="n">
        <v>16</v>
      </c>
      <c r="C1066" s="0" t="s">
        <v>73</v>
      </c>
      <c r="D1066" s="0" t="n">
        <v>5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104.583060673323</v>
      </c>
      <c r="K1066" s="0" t="n">
        <v>79.3418377352246</v>
      </c>
      <c r="L1066" s="0" t="n">
        <v>117.65291912179</v>
      </c>
      <c r="M1066" s="0" t="n">
        <v>129.828745717008</v>
      </c>
      <c r="N1066" s="0" t="n">
        <v>129.386160955435</v>
      </c>
      <c r="O1066" s="0" t="n">
        <v>128.418443252626</v>
      </c>
      <c r="P1066" s="0" t="n">
        <v>186.60718461833</v>
      </c>
      <c r="Q1066" s="0" t="n">
        <v>102.886271751368</v>
      </c>
      <c r="R1066" s="0" t="n">
        <v>115.847370021456</v>
      </c>
      <c r="S1066" s="0" t="n">
        <v>90.6575964893661</v>
      </c>
      <c r="T1066" s="0" t="n">
        <v>77.8690209587203</v>
      </c>
      <c r="U1066" s="0" t="n">
        <v>104.480050853534</v>
      </c>
      <c r="V1066" s="0" t="n">
        <v>93.0461404143154</v>
      </c>
      <c r="W1066" s="0" t="n">
        <v>93.9164481926061</v>
      </c>
      <c r="X1066" s="0" t="n">
        <v>106.696525963082</v>
      </c>
      <c r="Y1066" s="0" t="n">
        <v>94.0544464634373</v>
      </c>
      <c r="Z1066" s="0" t="n">
        <v>65.8225917248903</v>
      </c>
      <c r="AA1066" s="0" t="n">
        <v>79.169885043727</v>
      </c>
      <c r="AB1066" s="0" t="n">
        <v>92.5500512868579</v>
      </c>
      <c r="AC1066" s="0" t="n">
        <v>105.044401146225</v>
      </c>
      <c r="AD1066" s="0" t="n">
        <v>129.607075500561</v>
      </c>
      <c r="AE1066" s="0" t="n">
        <v>115.734438342066</v>
      </c>
      <c r="AF1066" s="0" t="n">
        <v>89.9963855483628</v>
      </c>
      <c r="AG1066" s="0" t="n">
        <v>89.4305682448803</v>
      </c>
      <c r="AH1066" s="0" t="n">
        <v>137.802161204592</v>
      </c>
      <c r="AI1066" s="0" t="n">
        <v>48.7543173865847</v>
      </c>
    </row>
    <row r="1067" customFormat="false" ht="12.75" hidden="false" customHeight="false" outlineLevel="0" collapsed="false">
      <c r="A1067" s="0" t="n">
        <v>162051042</v>
      </c>
      <c r="B1067" s="0" t="n">
        <v>16</v>
      </c>
      <c r="C1067" s="0" t="s">
        <v>73</v>
      </c>
      <c r="D1067" s="0" t="n">
        <v>5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52.0355365737569</v>
      </c>
      <c r="K1067" s="0" t="n">
        <v>33.8479044207024</v>
      </c>
      <c r="L1067" s="0" t="n">
        <v>62.0382848895498</v>
      </c>
      <c r="M1067" s="0" t="n">
        <v>74.7172918534913</v>
      </c>
      <c r="N1067" s="0" t="n">
        <v>75.4508575024968</v>
      </c>
      <c r="O1067" s="0" t="n">
        <v>77.3898468873348</v>
      </c>
      <c r="P1067" s="0" t="n">
        <v>126.351836755324</v>
      </c>
      <c r="Q1067" s="0" t="n">
        <v>53.4233704593312</v>
      </c>
      <c r="R1067" s="0" t="n">
        <v>60.0455130486245</v>
      </c>
      <c r="S1067" s="0" t="n">
        <v>38.5068755099043</v>
      </c>
      <c r="T1067" s="0" t="n">
        <v>30.1977224377425</v>
      </c>
      <c r="U1067" s="0" t="n">
        <v>56.9073829690187</v>
      </c>
      <c r="V1067" s="0" t="n">
        <v>36.7034899459604</v>
      </c>
      <c r="W1067" s="0" t="n">
        <v>35.9299516908213</v>
      </c>
      <c r="X1067" s="0" t="n">
        <v>43.9845143793867</v>
      </c>
      <c r="Y1067" s="0" t="n">
        <v>37.8409650460387</v>
      </c>
      <c r="Z1067" s="0" t="n">
        <v>22.2417779618318</v>
      </c>
      <c r="AA1067" s="0" t="n">
        <v>24.5102974636653</v>
      </c>
      <c r="AB1067" s="0" t="n">
        <v>40.0642687824435</v>
      </c>
      <c r="AC1067" s="0" t="n">
        <v>49.7505457146059</v>
      </c>
      <c r="AD1067" s="0" t="n">
        <v>58.5381642736531</v>
      </c>
      <c r="AE1067" s="0" t="n">
        <v>50.7614180349801</v>
      </c>
      <c r="AF1067" s="0" t="n">
        <v>35.588310967201</v>
      </c>
      <c r="AG1067" s="0" t="n">
        <v>36.3367521357478</v>
      </c>
      <c r="AH1067" s="0" t="n">
        <v>67.2436936059345</v>
      </c>
      <c r="AI1067" s="0" t="n">
        <v>8.53658536585366</v>
      </c>
    </row>
    <row r="1068" customFormat="false" ht="12.75" hidden="false" customHeight="false" outlineLevel="0" collapsed="false">
      <c r="A1068" s="0" t="n">
        <v>162051044</v>
      </c>
      <c r="B1068" s="0" t="n">
        <v>16</v>
      </c>
      <c r="C1068" s="0" t="s">
        <v>73</v>
      </c>
      <c r="D1068" s="0" t="n">
        <v>5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3</v>
      </c>
      <c r="K1068" s="0" t="s">
        <v>173</v>
      </c>
      <c r="L1068" s="0" t="s">
        <v>173</v>
      </c>
      <c r="M1068" s="0" t="s">
        <v>173</v>
      </c>
      <c r="N1068" s="0" t="s">
        <v>173</v>
      </c>
      <c r="O1068" s="0" t="s">
        <v>173</v>
      </c>
      <c r="P1068" s="0" t="s">
        <v>173</v>
      </c>
      <c r="Q1068" s="0" t="s">
        <v>173</v>
      </c>
      <c r="R1068" s="0" t="s">
        <v>173</v>
      </c>
      <c r="S1068" s="0" t="s">
        <v>173</v>
      </c>
      <c r="T1068" s="0" t="s">
        <v>173</v>
      </c>
      <c r="U1068" s="0" t="s">
        <v>173</v>
      </c>
      <c r="V1068" s="0" t="s">
        <v>173</v>
      </c>
      <c r="W1068" s="0" t="s">
        <v>173</v>
      </c>
      <c r="X1068" s="0" t="s">
        <v>173</v>
      </c>
      <c r="Y1068" s="0" t="s">
        <v>173</v>
      </c>
      <c r="Z1068" s="0" t="s">
        <v>173</v>
      </c>
      <c r="AA1068" s="0" t="s">
        <v>173</v>
      </c>
      <c r="AB1068" s="0" t="s">
        <v>173</v>
      </c>
      <c r="AC1068" s="0" t="s">
        <v>173</v>
      </c>
      <c r="AD1068" s="0" t="s">
        <v>173</v>
      </c>
      <c r="AE1068" s="0" t="s">
        <v>173</v>
      </c>
      <c r="AF1068" s="0" t="s">
        <v>173</v>
      </c>
      <c r="AG1068" s="0" t="s">
        <v>173</v>
      </c>
      <c r="AH1068" s="0" t="s">
        <v>173</v>
      </c>
      <c r="AI1068" s="0" t="s">
        <v>173</v>
      </c>
    </row>
    <row r="1069" customFormat="false" ht="12.75" hidden="false" customHeight="false" outlineLevel="0" collapsed="false">
      <c r="A1069" s="0" t="n">
        <v>162051045</v>
      </c>
      <c r="B1069" s="0" t="n">
        <v>16</v>
      </c>
      <c r="C1069" s="0" t="s">
        <v>73</v>
      </c>
      <c r="D1069" s="0" t="n">
        <v>5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3</v>
      </c>
      <c r="K1069" s="0" t="s">
        <v>173</v>
      </c>
      <c r="L1069" s="0" t="s">
        <v>173</v>
      </c>
      <c r="M1069" s="0" t="s">
        <v>173</v>
      </c>
      <c r="N1069" s="0" t="s">
        <v>173</v>
      </c>
      <c r="O1069" s="0" t="s">
        <v>173</v>
      </c>
      <c r="P1069" s="0" t="s">
        <v>173</v>
      </c>
      <c r="Q1069" s="0" t="s">
        <v>173</v>
      </c>
      <c r="R1069" s="0" t="s">
        <v>173</v>
      </c>
      <c r="S1069" s="0" t="s">
        <v>173</v>
      </c>
      <c r="T1069" s="0" t="s">
        <v>173</v>
      </c>
      <c r="U1069" s="0" t="s">
        <v>173</v>
      </c>
      <c r="V1069" s="0" t="s">
        <v>173</v>
      </c>
      <c r="W1069" s="0" t="s">
        <v>173</v>
      </c>
      <c r="X1069" s="0" t="s">
        <v>173</v>
      </c>
      <c r="Y1069" s="0" t="s">
        <v>173</v>
      </c>
      <c r="Z1069" s="0" t="s">
        <v>173</v>
      </c>
      <c r="AA1069" s="0" t="s">
        <v>173</v>
      </c>
      <c r="AB1069" s="0" t="s">
        <v>173</v>
      </c>
      <c r="AC1069" s="0" t="s">
        <v>173</v>
      </c>
      <c r="AD1069" s="0" t="s">
        <v>173</v>
      </c>
      <c r="AE1069" s="0" t="s">
        <v>173</v>
      </c>
      <c r="AF1069" s="0" t="s">
        <v>173</v>
      </c>
      <c r="AG1069" s="0" t="s">
        <v>173</v>
      </c>
      <c r="AH1069" s="0" t="s">
        <v>173</v>
      </c>
      <c r="AI1069" s="0" t="s">
        <v>173</v>
      </c>
    </row>
    <row r="1070" customFormat="false" ht="12.75" hidden="false" customHeight="false" outlineLevel="0" collapsed="false">
      <c r="A1070" s="0" t="n">
        <v>162051046</v>
      </c>
      <c r="B1070" s="0" t="n">
        <v>16</v>
      </c>
      <c r="C1070" s="0" t="s">
        <v>73</v>
      </c>
      <c r="D1070" s="0" t="n">
        <v>5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33.3634410910618</v>
      </c>
      <c r="K1070" s="0" t="n">
        <v>23.3383612667905</v>
      </c>
      <c r="L1070" s="0" t="n">
        <v>22.2155163898671</v>
      </c>
      <c r="M1070" s="0" t="n">
        <v>39.9916287335134</v>
      </c>
      <c r="N1070" s="0" t="n">
        <v>40.3335703177743</v>
      </c>
      <c r="O1070" s="0" t="n">
        <v>47.0474299170421</v>
      </c>
      <c r="P1070" s="0" t="n">
        <v>67.5678979631528</v>
      </c>
      <c r="Q1070" s="0" t="n">
        <v>22.2343485222835</v>
      </c>
      <c r="R1070" s="0" t="n">
        <v>26.5505917291078</v>
      </c>
      <c r="S1070" s="0" t="n">
        <v>13.9065468547357</v>
      </c>
      <c r="T1070" s="0" t="n">
        <v>10.2643351468244</v>
      </c>
      <c r="U1070" s="0" t="n">
        <v>28.2168956462575</v>
      </c>
      <c r="V1070" s="0" t="n">
        <v>18.4194009345104</v>
      </c>
      <c r="W1070" s="0" t="n">
        <v>6.84931506849315</v>
      </c>
      <c r="X1070" s="0" t="n">
        <v>20.956798001598</v>
      </c>
      <c r="Y1070" s="0" t="n">
        <v>22.116786630314</v>
      </c>
      <c r="Z1070" s="0" t="n">
        <v>11.8576802291473</v>
      </c>
      <c r="AA1070" s="0" t="n">
        <v>9.33884933884934</v>
      </c>
      <c r="AB1070" s="0" t="n">
        <v>16.6349388500702</v>
      </c>
      <c r="AC1070" s="0" t="n">
        <v>15.3808188786954</v>
      </c>
      <c r="AD1070" s="0" t="n">
        <v>24.7957674638495</v>
      </c>
      <c r="AE1070" s="0" t="n">
        <v>24.905546832862</v>
      </c>
      <c r="AF1070" s="0" t="n">
        <v>17.0352038947035</v>
      </c>
      <c r="AG1070" s="0" t="n">
        <v>16.7752770124181</v>
      </c>
      <c r="AH1070" s="0" t="n">
        <v>29.2423679055194</v>
      </c>
      <c r="AI1070" s="0" t="n">
        <v>6.09756097560976</v>
      </c>
    </row>
    <row r="1071" customFormat="false" ht="12.75" hidden="false" customHeight="false" outlineLevel="0" collapsed="false">
      <c r="A1071" s="0" t="n">
        <v>162051048</v>
      </c>
      <c r="B1071" s="0" t="n">
        <v>16</v>
      </c>
      <c r="C1071" s="0" t="s">
        <v>73</v>
      </c>
      <c r="D1071" s="0" t="n">
        <v>5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3</v>
      </c>
      <c r="K1071" s="0" t="s">
        <v>173</v>
      </c>
      <c r="L1071" s="0" t="s">
        <v>173</v>
      </c>
      <c r="M1071" s="0" t="s">
        <v>173</v>
      </c>
      <c r="N1071" s="0" t="s">
        <v>173</v>
      </c>
      <c r="O1071" s="0" t="s">
        <v>173</v>
      </c>
      <c r="P1071" s="0" t="s">
        <v>173</v>
      </c>
      <c r="Q1071" s="0" t="s">
        <v>173</v>
      </c>
      <c r="R1071" s="0" t="s">
        <v>173</v>
      </c>
      <c r="S1071" s="0" t="s">
        <v>173</v>
      </c>
      <c r="T1071" s="0" t="s">
        <v>173</v>
      </c>
      <c r="U1071" s="0" t="s">
        <v>173</v>
      </c>
      <c r="V1071" s="0" t="s">
        <v>173</v>
      </c>
      <c r="W1071" s="0" t="s">
        <v>173</v>
      </c>
      <c r="X1071" s="0" t="s">
        <v>173</v>
      </c>
      <c r="Y1071" s="0" t="s">
        <v>173</v>
      </c>
      <c r="Z1071" s="0" t="s">
        <v>173</v>
      </c>
      <c r="AA1071" s="0" t="s">
        <v>173</v>
      </c>
      <c r="AB1071" s="0" t="s">
        <v>173</v>
      </c>
      <c r="AC1071" s="0" t="s">
        <v>173</v>
      </c>
      <c r="AD1071" s="0" t="s">
        <v>173</v>
      </c>
      <c r="AE1071" s="0" t="s">
        <v>173</v>
      </c>
      <c r="AF1071" s="0" t="s">
        <v>173</v>
      </c>
      <c r="AG1071" s="0" t="s">
        <v>173</v>
      </c>
      <c r="AH1071" s="0" t="s">
        <v>173</v>
      </c>
      <c r="AI1071" s="0" t="s">
        <v>173</v>
      </c>
    </row>
    <row r="1072" customFormat="false" ht="12.75" hidden="false" customHeight="false" outlineLevel="0" collapsed="false">
      <c r="A1072" s="0" t="n">
        <v>162051049</v>
      </c>
      <c r="B1072" s="0" t="n">
        <v>16</v>
      </c>
      <c r="C1072" s="0" t="s">
        <v>73</v>
      </c>
      <c r="D1072" s="0" t="n">
        <v>5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3</v>
      </c>
      <c r="K1072" s="0" t="s">
        <v>173</v>
      </c>
      <c r="L1072" s="0" t="s">
        <v>173</v>
      </c>
      <c r="M1072" s="0" t="s">
        <v>173</v>
      </c>
      <c r="N1072" s="0" t="s">
        <v>173</v>
      </c>
      <c r="O1072" s="0" t="s">
        <v>173</v>
      </c>
      <c r="P1072" s="0" t="s">
        <v>173</v>
      </c>
      <c r="Q1072" s="0" t="s">
        <v>173</v>
      </c>
      <c r="R1072" s="0" t="s">
        <v>173</v>
      </c>
      <c r="S1072" s="0" t="s">
        <v>173</v>
      </c>
      <c r="T1072" s="0" t="s">
        <v>173</v>
      </c>
      <c r="U1072" s="0" t="s">
        <v>173</v>
      </c>
      <c r="V1072" s="0" t="s">
        <v>173</v>
      </c>
      <c r="W1072" s="0" t="s">
        <v>173</v>
      </c>
      <c r="X1072" s="0" t="s">
        <v>173</v>
      </c>
      <c r="Y1072" s="0" t="s">
        <v>173</v>
      </c>
      <c r="Z1072" s="0" t="s">
        <v>173</v>
      </c>
      <c r="AA1072" s="0" t="s">
        <v>173</v>
      </c>
      <c r="AB1072" s="0" t="s">
        <v>173</v>
      </c>
      <c r="AC1072" s="0" t="s">
        <v>173</v>
      </c>
      <c r="AD1072" s="0" t="s">
        <v>173</v>
      </c>
      <c r="AE1072" s="0" t="s">
        <v>173</v>
      </c>
      <c r="AF1072" s="0" t="s">
        <v>173</v>
      </c>
      <c r="AG1072" s="0" t="s">
        <v>173</v>
      </c>
      <c r="AH1072" s="0" t="s">
        <v>173</v>
      </c>
      <c r="AI1072" s="0" t="s">
        <v>173</v>
      </c>
    </row>
    <row r="1073" customFormat="false" ht="12.75" hidden="false" customHeight="false" outlineLevel="0" collapsed="false">
      <c r="A1073" s="0" t="n">
        <v>162051050</v>
      </c>
      <c r="B1073" s="0" t="n">
        <v>16</v>
      </c>
      <c r="C1073" s="0" t="s">
        <v>73</v>
      </c>
      <c r="D1073" s="0" t="n">
        <v>5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99.1511752649341</v>
      </c>
      <c r="K1073" s="0" t="n">
        <v>55.7070405767555</v>
      </c>
      <c r="L1073" s="0" t="n">
        <v>121.155358345165</v>
      </c>
      <c r="M1073" s="0" t="n">
        <v>137.725857590412</v>
      </c>
      <c r="N1073" s="0" t="n">
        <v>141.787105929902</v>
      </c>
      <c r="O1073" s="0" t="n">
        <v>136.821937471895</v>
      </c>
      <c r="P1073" s="0" t="n">
        <v>237.1900105076</v>
      </c>
      <c r="Q1073" s="0" t="n">
        <v>99.8770788826072</v>
      </c>
      <c r="R1073" s="0" t="n">
        <v>125.711990638372</v>
      </c>
      <c r="S1073" s="0" t="n">
        <v>86.1112831279668</v>
      </c>
      <c r="T1073" s="0" t="n">
        <v>65.5055675872301</v>
      </c>
      <c r="U1073" s="0" t="n">
        <v>109.730800341293</v>
      </c>
      <c r="V1073" s="0" t="n">
        <v>89.000409166561</v>
      </c>
      <c r="W1073" s="0" t="n">
        <v>86.2329352848983</v>
      </c>
      <c r="X1073" s="0" t="n">
        <v>111.841513896966</v>
      </c>
      <c r="Y1073" s="0" t="n">
        <v>87.2387732624033</v>
      </c>
      <c r="Z1073" s="0" t="n">
        <v>45.4015600980617</v>
      </c>
      <c r="AA1073" s="0" t="n">
        <v>63.2052441869092</v>
      </c>
      <c r="AB1073" s="0" t="n">
        <v>87.2743335149071</v>
      </c>
      <c r="AC1073" s="0" t="n">
        <v>113.696764885093</v>
      </c>
      <c r="AD1073" s="0" t="n">
        <v>161.298806577603</v>
      </c>
      <c r="AE1073" s="0" t="n">
        <v>144.388376951383</v>
      </c>
      <c r="AF1073" s="0" t="n">
        <v>94.1157156854399</v>
      </c>
      <c r="AG1073" s="0" t="n">
        <v>93.3426542653492</v>
      </c>
      <c r="AH1073" s="0" t="n">
        <v>182.346185153506</v>
      </c>
      <c r="AI1073" s="0" t="n">
        <v>23.8593784405298</v>
      </c>
    </row>
    <row r="1074" customFormat="false" ht="12.75" hidden="false" customHeight="false" outlineLevel="0" collapsed="false">
      <c r="A1074" s="0" t="n">
        <v>162051051</v>
      </c>
      <c r="B1074" s="0" t="n">
        <v>16</v>
      </c>
      <c r="C1074" s="0" t="s">
        <v>73</v>
      </c>
      <c r="D1074" s="0" t="n">
        <v>5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4</v>
      </c>
      <c r="J1074" s="0" t="n">
        <v>32.1941167213734</v>
      </c>
      <c r="K1074" s="0" t="n">
        <v>11.4881310179509</v>
      </c>
      <c r="L1074" s="0" t="n">
        <v>44.461881219974</v>
      </c>
      <c r="M1074" s="0" t="n">
        <v>55.3729378344776</v>
      </c>
      <c r="N1074" s="0" t="n">
        <v>57.0057703015785</v>
      </c>
      <c r="O1074" s="0" t="n">
        <v>55.0095150654662</v>
      </c>
      <c r="P1074" s="0" t="n">
        <v>122.559539599249</v>
      </c>
      <c r="Q1074" s="0" t="n">
        <v>32.4298156501393</v>
      </c>
      <c r="R1074" s="0" t="n">
        <v>46.1340849635879</v>
      </c>
      <c r="S1074" s="0" t="n">
        <v>23.4624264399259</v>
      </c>
      <c r="T1074" s="0" t="n">
        <v>13.5088228535576</v>
      </c>
      <c r="U1074" s="0" t="n">
        <v>35.6292921861782</v>
      </c>
      <c r="V1074" s="0" t="n">
        <v>24.2496160473024</v>
      </c>
      <c r="W1074" s="0" t="n">
        <v>23.4955725582926</v>
      </c>
      <c r="X1074" s="0" t="n">
        <v>36.314635132393</v>
      </c>
      <c r="Y1074" s="0" t="n">
        <v>23.7696295540829</v>
      </c>
      <c r="Z1074" s="0" t="n">
        <v>5.498339558061</v>
      </c>
      <c r="AA1074" s="0" t="n">
        <v>13.0344408664167</v>
      </c>
      <c r="AB1074" s="0" t="n">
        <v>23.7793185260532</v>
      </c>
      <c r="AC1074" s="0" t="n">
        <v>36.9170300782884</v>
      </c>
      <c r="AD1074" s="0" t="n">
        <v>64.8504859266078</v>
      </c>
      <c r="AE1074" s="0" t="n">
        <v>52.98798958002</v>
      </c>
      <c r="AF1074" s="0" t="n">
        <v>25.6433649099052</v>
      </c>
      <c r="AG1074" s="0" t="n">
        <v>25.4327316915444</v>
      </c>
      <c r="AH1074" s="0" t="n">
        <v>78.7241401988148</v>
      </c>
      <c r="AI1074" s="0" t="n">
        <v>0.60406716198184</v>
      </c>
    </row>
    <row r="1075" customFormat="false" ht="12.75" hidden="false" customHeight="false" outlineLevel="0" collapsed="false">
      <c r="A1075" s="0" t="n">
        <v>162051052</v>
      </c>
      <c r="B1075" s="0" t="n">
        <v>16</v>
      </c>
      <c r="C1075" s="0" t="s">
        <v>73</v>
      </c>
      <c r="D1075" s="0" t="n">
        <v>5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5</v>
      </c>
      <c r="J1075" s="0" t="n">
        <v>231.385767809275</v>
      </c>
      <c r="K1075" s="0" t="n">
        <v>162.799612214544</v>
      </c>
      <c r="L1075" s="0" t="n">
        <v>263.704209166271</v>
      </c>
      <c r="M1075" s="0" t="n">
        <v>283.76790470551</v>
      </c>
      <c r="N1075" s="0" t="n">
        <v>292.135628471755</v>
      </c>
      <c r="O1075" s="0" t="n">
        <v>281.905483788041</v>
      </c>
      <c r="P1075" s="0" t="n">
        <v>414.32321481942</v>
      </c>
      <c r="Q1075" s="0" t="n">
        <v>233.079784702993</v>
      </c>
      <c r="R1075" s="0" t="n">
        <v>273.622079343489</v>
      </c>
      <c r="S1075" s="0" t="n">
        <v>220.479085526966</v>
      </c>
      <c r="T1075" s="0" t="n">
        <v>191.435066208569</v>
      </c>
      <c r="U1075" s="0" t="n">
        <v>256.075083542412</v>
      </c>
      <c r="V1075" s="0" t="n">
        <v>227.876395656636</v>
      </c>
      <c r="W1075" s="0" t="n">
        <v>220.790563365158</v>
      </c>
      <c r="X1075" s="0" t="n">
        <v>261.000784880797</v>
      </c>
      <c r="Y1075" s="0" t="n">
        <v>223.365908075085</v>
      </c>
      <c r="Z1075" s="0" t="n">
        <v>164.006045667947</v>
      </c>
      <c r="AA1075" s="0" t="n">
        <v>184.712545075459</v>
      </c>
      <c r="AB1075" s="0" t="n">
        <v>223.456956444919</v>
      </c>
      <c r="AC1075" s="0" t="n">
        <v>265.330321804787</v>
      </c>
      <c r="AD1075" s="0" t="n">
        <v>332.337189071255</v>
      </c>
      <c r="AE1075" s="0" t="n">
        <v>314.27270965837</v>
      </c>
      <c r="AF1075" s="0" t="n">
        <v>240.973611985379</v>
      </c>
      <c r="AG1075" s="0" t="n">
        <v>238.994267714031</v>
      </c>
      <c r="AH1075" s="0" t="n">
        <v>359.294677519389</v>
      </c>
      <c r="AI1075" s="0" t="n">
        <v>132.935948200088</v>
      </c>
    </row>
    <row r="1076" customFormat="false" ht="12.75" hidden="false" customHeight="false" outlineLevel="0" collapsed="false">
      <c r="A1076" s="0" t="n">
        <v>170051019</v>
      </c>
      <c r="B1076" s="0" t="n">
        <v>17</v>
      </c>
      <c r="C1076" s="0" t="s">
        <v>74</v>
      </c>
      <c r="D1076" s="0" t="n">
        <v>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88</v>
      </c>
      <c r="K1076" s="0" t="n">
        <v>109</v>
      </c>
      <c r="L1076" s="0" t="n">
        <v>101</v>
      </c>
      <c r="M1076" s="0" t="n">
        <v>87</v>
      </c>
      <c r="N1076" s="0" t="n">
        <v>90</v>
      </c>
      <c r="O1076" s="0" t="n">
        <v>117</v>
      </c>
      <c r="P1076" s="0" t="n">
        <v>111</v>
      </c>
      <c r="Q1076" s="0" t="n">
        <v>99</v>
      </c>
      <c r="R1076" s="0" t="n">
        <v>123</v>
      </c>
      <c r="S1076" s="0" t="n">
        <v>93</v>
      </c>
      <c r="T1076" s="0" t="n">
        <v>96</v>
      </c>
      <c r="U1076" s="0" t="n">
        <v>87</v>
      </c>
      <c r="V1076" s="0" t="n">
        <v>102</v>
      </c>
      <c r="W1076" s="0" t="n">
        <v>100</v>
      </c>
      <c r="X1076" s="0" t="n">
        <v>107</v>
      </c>
      <c r="Y1076" s="0" t="n">
        <v>95</v>
      </c>
      <c r="Z1076" s="0" t="n">
        <v>111</v>
      </c>
      <c r="AA1076" s="0" t="n">
        <v>86</v>
      </c>
      <c r="AB1076" s="0" t="n">
        <v>77</v>
      </c>
      <c r="AC1076" s="0" t="n">
        <v>93</v>
      </c>
      <c r="AD1076" s="0" t="n">
        <v>91</v>
      </c>
      <c r="AE1076" s="0" t="n">
        <v>88</v>
      </c>
      <c r="AF1076" s="0" t="n">
        <v>92</v>
      </c>
      <c r="AG1076" s="0" t="n">
        <v>76</v>
      </c>
      <c r="AH1076" s="0" t="n">
        <v>83</v>
      </c>
      <c r="AI1076" s="0" t="n">
        <v>91</v>
      </c>
    </row>
    <row r="1077" customFormat="false" ht="12.75" hidden="false" customHeight="false" outlineLevel="0" collapsed="false">
      <c r="A1077" s="0" t="n">
        <v>170051039</v>
      </c>
      <c r="B1077" s="0" t="n">
        <v>17</v>
      </c>
      <c r="C1077" s="0" t="s">
        <v>74</v>
      </c>
      <c r="D1077" s="0" t="n">
        <v>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22.6518057092847</v>
      </c>
      <c r="K1077" s="0" t="n">
        <v>28.0949557955512</v>
      </c>
      <c r="L1077" s="0" t="n">
        <v>25.8941161389565</v>
      </c>
      <c r="M1077" s="0" t="n">
        <v>22.2324440355719</v>
      </c>
      <c r="N1077" s="0" t="n">
        <v>22.8333671605439</v>
      </c>
      <c r="O1077" s="0" t="n">
        <v>29.5843026196015</v>
      </c>
      <c r="P1077" s="0" t="n">
        <v>28.0317187736754</v>
      </c>
      <c r="Q1077" s="0" t="n">
        <v>24.9219615345887</v>
      </c>
      <c r="R1077" s="0" t="n">
        <v>31.0684516291993</v>
      </c>
      <c r="S1077" s="0" t="n">
        <v>23.524650292161</v>
      </c>
      <c r="T1077" s="0" t="n">
        <v>24.3623905595737</v>
      </c>
      <c r="U1077" s="0" t="n">
        <v>22.1526239401115</v>
      </c>
      <c r="V1077" s="0" t="n">
        <v>26.1250416207771</v>
      </c>
      <c r="W1077" s="0" t="n">
        <v>25.7234726688103</v>
      </c>
      <c r="X1077" s="0" t="n">
        <v>27.5574327804677</v>
      </c>
      <c r="Y1077" s="0" t="n">
        <v>24.4398137428932</v>
      </c>
      <c r="Z1077" s="0" t="n">
        <v>28.4513251653253</v>
      </c>
      <c r="AA1077" s="0" t="n">
        <v>21.884065346837</v>
      </c>
      <c r="AB1077" s="0" t="n">
        <v>19.4798623760372</v>
      </c>
      <c r="AC1077" s="0" t="n">
        <v>23.3445454089061</v>
      </c>
      <c r="AD1077" s="0" t="n">
        <v>22.641321656051</v>
      </c>
      <c r="AE1077" s="0" t="n">
        <v>21.7611711466653</v>
      </c>
      <c r="AF1077" s="0" t="n">
        <v>22.5999803478432</v>
      </c>
      <c r="AG1077" s="0" t="n">
        <v>18.5250636799064</v>
      </c>
      <c r="AH1077" s="0" t="n">
        <v>20.1579117374906</v>
      </c>
      <c r="AI1077" s="0" t="n">
        <v>22.0788043478261</v>
      </c>
    </row>
    <row r="1078" customFormat="false" ht="12.75" hidden="false" customHeight="false" outlineLevel="0" collapsed="false">
      <c r="A1078" s="0" t="n">
        <v>170051040</v>
      </c>
      <c r="B1078" s="0" t="n">
        <v>17</v>
      </c>
      <c r="C1078" s="0" t="s">
        <v>74</v>
      </c>
      <c r="D1078" s="0" t="n">
        <v>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18.1674105565386</v>
      </c>
      <c r="K1078" s="0" t="n">
        <v>23.0688821160606</v>
      </c>
      <c r="L1078" s="0" t="n">
        <v>21.0911828722059</v>
      </c>
      <c r="M1078" s="0" t="n">
        <v>17.8072762792139</v>
      </c>
      <c r="N1078" s="0" t="n">
        <v>18.360723597297</v>
      </c>
      <c r="O1078" s="0" t="n">
        <v>24.4670243094922</v>
      </c>
      <c r="P1078" s="0" t="n">
        <v>23.0600858301379</v>
      </c>
      <c r="Q1078" s="0" t="n">
        <v>20.2553405634366</v>
      </c>
      <c r="R1078" s="0" t="n">
        <v>25.8209208109961</v>
      </c>
      <c r="S1078" s="0" t="n">
        <v>18.987428913376</v>
      </c>
      <c r="T1078" s="0" t="n">
        <v>19.7336145704845</v>
      </c>
      <c r="U1078" s="0" t="n">
        <v>17.7433436548825</v>
      </c>
      <c r="V1078" s="0" t="n">
        <v>21.3018492927765</v>
      </c>
      <c r="W1078" s="0" t="n">
        <v>20.9296440516845</v>
      </c>
      <c r="X1078" s="0" t="n">
        <v>22.5839811983712</v>
      </c>
      <c r="Y1078" s="0" t="n">
        <v>19.7732687770653</v>
      </c>
      <c r="Z1078" s="0" t="n">
        <v>23.4052719203825</v>
      </c>
      <c r="AA1078" s="0" t="n">
        <v>17.5044275139117</v>
      </c>
      <c r="AB1078" s="0" t="n">
        <v>15.373202756134</v>
      </c>
      <c r="AC1078" s="0" t="n">
        <v>18.8420610279756</v>
      </c>
      <c r="AD1078" s="0" t="n">
        <v>18.2293798509233</v>
      </c>
      <c r="AE1078" s="0" t="n">
        <v>17.453095593634</v>
      </c>
      <c r="AF1078" s="0" t="n">
        <v>18.218773893648</v>
      </c>
      <c r="AG1078" s="0" t="n">
        <v>14.595643167409</v>
      </c>
      <c r="AH1078" s="0" t="n">
        <v>16.0556641783716</v>
      </c>
      <c r="AI1078" s="0" t="n">
        <v>17.7764760036954</v>
      </c>
    </row>
    <row r="1079" customFormat="false" ht="12.75" hidden="false" customHeight="false" outlineLevel="0" collapsed="false">
      <c r="A1079" s="0" t="n">
        <v>170051041</v>
      </c>
      <c r="B1079" s="0" t="n">
        <v>17</v>
      </c>
      <c r="C1079" s="0" t="s">
        <v>74</v>
      </c>
      <c r="D1079" s="0" t="n">
        <v>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27.9076581745874</v>
      </c>
      <c r="K1079" s="0" t="n">
        <v>33.8908785672695</v>
      </c>
      <c r="L1079" s="0" t="n">
        <v>31.4636984247738</v>
      </c>
      <c r="M1079" s="0" t="n">
        <v>27.4236375811417</v>
      </c>
      <c r="N1079" s="0" t="n">
        <v>28.0660847853426</v>
      </c>
      <c r="O1079" s="0" t="n">
        <v>35.456010216106</v>
      </c>
      <c r="P1079" s="0" t="n">
        <v>33.7574201703358</v>
      </c>
      <c r="Q1079" s="0" t="n">
        <v>30.3415939364503</v>
      </c>
      <c r="R1079" s="0" t="n">
        <v>37.0690628474713</v>
      </c>
      <c r="S1079" s="0" t="n">
        <v>28.8192859194426</v>
      </c>
      <c r="T1079" s="0" t="n">
        <v>29.7506486484782</v>
      </c>
      <c r="U1079" s="0" t="n">
        <v>27.325179788283</v>
      </c>
      <c r="V1079" s="0" t="n">
        <v>31.7140180338418</v>
      </c>
      <c r="W1079" s="0" t="n">
        <v>31.2866350591451</v>
      </c>
      <c r="X1079" s="0" t="n">
        <v>33.3003366850994</v>
      </c>
      <c r="Y1079" s="0" t="n">
        <v>29.8764049351845</v>
      </c>
      <c r="Z1079" s="0" t="n">
        <v>34.262734503126</v>
      </c>
      <c r="AA1079" s="0" t="n">
        <v>27.0266426744229</v>
      </c>
      <c r="AB1079" s="0" t="n">
        <v>24.3464856557688</v>
      </c>
      <c r="AC1079" s="0" t="n">
        <v>28.5986452696753</v>
      </c>
      <c r="AD1079" s="0" t="n">
        <v>27.7985258052716</v>
      </c>
      <c r="AE1079" s="0" t="n">
        <v>26.8103714835813</v>
      </c>
      <c r="AF1079" s="0" t="n">
        <v>27.7168696574815</v>
      </c>
      <c r="AG1079" s="0" t="n">
        <v>23.1868796147107</v>
      </c>
      <c r="AH1079" s="0" t="n">
        <v>24.9887644650664</v>
      </c>
      <c r="AI1079" s="0" t="n">
        <v>27.1078792014139</v>
      </c>
    </row>
    <row r="1080" customFormat="false" ht="12.75" hidden="false" customHeight="false" outlineLevel="0" collapsed="false">
      <c r="A1080" s="0" t="n">
        <v>170051042</v>
      </c>
      <c r="B1080" s="0" t="n">
        <v>17</v>
      </c>
      <c r="C1080" s="0" t="s">
        <v>74</v>
      </c>
      <c r="D1080" s="0" t="n">
        <v>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22.3378648836578</v>
      </c>
      <c r="K1080" s="0" t="n">
        <v>28.0002235379955</v>
      </c>
      <c r="L1080" s="0" t="n">
        <v>26.102216433106</v>
      </c>
      <c r="M1080" s="0" t="n">
        <v>22.780177403462</v>
      </c>
      <c r="N1080" s="0" t="n">
        <v>23.2899753212347</v>
      </c>
      <c r="O1080" s="0" t="n">
        <v>30.133896029536</v>
      </c>
      <c r="P1080" s="0" t="n">
        <v>27.9904064766693</v>
      </c>
      <c r="Q1080" s="0" t="n">
        <v>24.828092070988</v>
      </c>
      <c r="R1080" s="0" t="n">
        <v>30.3208215108064</v>
      </c>
      <c r="S1080" s="0" t="n">
        <v>22.8873598278487</v>
      </c>
      <c r="T1080" s="0" t="n">
        <v>23.4744181725207</v>
      </c>
      <c r="U1080" s="0" t="n">
        <v>21.821184841244</v>
      </c>
      <c r="V1080" s="0" t="n">
        <v>25.1130620953945</v>
      </c>
      <c r="W1080" s="0" t="n">
        <v>23.9945436071492</v>
      </c>
      <c r="X1080" s="0" t="n">
        <v>25.3730881600509</v>
      </c>
      <c r="Y1080" s="0" t="n">
        <v>22.6206583076149</v>
      </c>
      <c r="Z1080" s="0" t="n">
        <v>26.3197890074644</v>
      </c>
      <c r="AA1080" s="0" t="n">
        <v>20.4814692856723</v>
      </c>
      <c r="AB1080" s="0" t="n">
        <v>18.1896122465321</v>
      </c>
      <c r="AC1080" s="0" t="n">
        <v>21.3549077132716</v>
      </c>
      <c r="AD1080" s="0" t="n">
        <v>21.0590805084028</v>
      </c>
      <c r="AE1080" s="0" t="n">
        <v>19.9075912484712</v>
      </c>
      <c r="AF1080" s="0" t="n">
        <v>20.2971055688501</v>
      </c>
      <c r="AG1080" s="0" t="n">
        <v>16.8614243399667</v>
      </c>
      <c r="AH1080" s="0" t="n">
        <v>18.0885247768806</v>
      </c>
      <c r="AI1080" s="0" t="n">
        <v>19.5094584707992</v>
      </c>
    </row>
    <row r="1081" customFormat="false" ht="12.75" hidden="false" customHeight="false" outlineLevel="0" collapsed="false">
      <c r="A1081" s="0" t="n">
        <v>170051044</v>
      </c>
      <c r="B1081" s="0" t="n">
        <v>17</v>
      </c>
      <c r="C1081" s="0" t="s">
        <v>74</v>
      </c>
      <c r="D1081" s="0" t="n">
        <v>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17.869213424779</v>
      </c>
      <c r="K1081" s="0" t="n">
        <v>22.9346973640169</v>
      </c>
      <c r="L1081" s="0" t="n">
        <v>21.2131057545894</v>
      </c>
      <c r="M1081" s="0" t="n">
        <v>18.1977268578675</v>
      </c>
      <c r="N1081" s="0" t="n">
        <v>18.6948473461601</v>
      </c>
      <c r="O1081" s="0" t="n">
        <v>24.8894520680104</v>
      </c>
      <c r="P1081" s="0" t="n">
        <v>22.9959771457766</v>
      </c>
      <c r="Q1081" s="0" t="n">
        <v>20.112725760075</v>
      </c>
      <c r="R1081" s="0" t="n">
        <v>25.1517870003324</v>
      </c>
      <c r="S1081" s="0" t="n">
        <v>18.4461830816159</v>
      </c>
      <c r="T1081" s="0" t="n">
        <v>18.9951032445125</v>
      </c>
      <c r="U1081" s="0" t="n">
        <v>17.4603493592007</v>
      </c>
      <c r="V1081" s="0" t="n">
        <v>20.3232840212691</v>
      </c>
      <c r="W1081" s="0" t="n">
        <v>19.4979110480381</v>
      </c>
      <c r="X1081" s="0" t="n">
        <v>20.7672714052823</v>
      </c>
      <c r="Y1081" s="0" t="n">
        <v>18.280101043213</v>
      </c>
      <c r="Z1081" s="0" t="n">
        <v>21.6196447158247</v>
      </c>
      <c r="AA1081" s="0" t="n">
        <v>16.3608418016774</v>
      </c>
      <c r="AB1081" s="0" t="n">
        <v>14.3317173557794</v>
      </c>
      <c r="AC1081" s="0" t="n">
        <v>17.2083741125957</v>
      </c>
      <c r="AD1081" s="0" t="n">
        <v>16.9235005634822</v>
      </c>
      <c r="AE1081" s="0" t="n">
        <v>15.9329877547278</v>
      </c>
      <c r="AF1081" s="0" t="n">
        <v>16.3278008779758</v>
      </c>
      <c r="AG1081" s="0" t="n">
        <v>13.2636251412355</v>
      </c>
      <c r="AH1081" s="0" t="n">
        <v>14.3765231367599</v>
      </c>
      <c r="AI1081" s="0" t="n">
        <v>15.6744577315935</v>
      </c>
    </row>
    <row r="1082" customFormat="false" ht="12.75" hidden="false" customHeight="false" outlineLevel="0" collapsed="false">
      <c r="A1082" s="0" t="n">
        <v>170051045</v>
      </c>
      <c r="B1082" s="0" t="n">
        <v>17</v>
      </c>
      <c r="C1082" s="0" t="s">
        <v>74</v>
      </c>
      <c r="D1082" s="0" t="n">
        <v>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27.2977205970758</v>
      </c>
      <c r="K1082" s="0" t="n">
        <v>33.5636446031693</v>
      </c>
      <c r="L1082" s="0" t="n">
        <v>31.4907394596101</v>
      </c>
      <c r="M1082" s="0" t="n">
        <v>27.8694742316451</v>
      </c>
      <c r="N1082" s="0" t="n">
        <v>28.3824585006491</v>
      </c>
      <c r="O1082" s="0" t="n">
        <v>35.8722602729008</v>
      </c>
      <c r="P1082" s="0" t="n">
        <v>33.4683229602897</v>
      </c>
      <c r="Q1082" s="0" t="n">
        <v>30.0325967548581</v>
      </c>
      <c r="R1082" s="0" t="n">
        <v>35.9657348199672</v>
      </c>
      <c r="S1082" s="0" t="n">
        <v>27.8003845429831</v>
      </c>
      <c r="T1082" s="0" t="n">
        <v>28.4208243597686</v>
      </c>
      <c r="U1082" s="0" t="n">
        <v>26.6608238886879</v>
      </c>
      <c r="V1082" s="0" t="n">
        <v>30.4020479183619</v>
      </c>
      <c r="W1082" s="0" t="n">
        <v>28.9507573934445</v>
      </c>
      <c r="X1082" s="0" t="n">
        <v>30.4333115119042</v>
      </c>
      <c r="Y1082" s="0" t="n">
        <v>27.4166573248149</v>
      </c>
      <c r="Z1082" s="0" t="n">
        <v>31.4753389911509</v>
      </c>
      <c r="AA1082" s="0" t="n">
        <v>25.0579339656921</v>
      </c>
      <c r="AB1082" s="0" t="n">
        <v>22.5003645254591</v>
      </c>
      <c r="AC1082" s="0" t="n">
        <v>25.9423077694142</v>
      </c>
      <c r="AD1082" s="0" t="n">
        <v>25.6399431734695</v>
      </c>
      <c r="AE1082" s="0" t="n">
        <v>24.3181239375132</v>
      </c>
      <c r="AF1082" s="0" t="n">
        <v>24.6917988559043</v>
      </c>
      <c r="AG1082" s="0" t="n">
        <v>20.8844293383126</v>
      </c>
      <c r="AH1082" s="0" t="n">
        <v>22.220383387854</v>
      </c>
      <c r="AI1082" s="0" t="n">
        <v>23.757827459395</v>
      </c>
    </row>
    <row r="1083" customFormat="false" ht="12.75" hidden="false" customHeight="false" outlineLevel="0" collapsed="false">
      <c r="A1083" s="0" t="n">
        <v>170051046</v>
      </c>
      <c r="B1083" s="0" t="n">
        <v>17</v>
      </c>
      <c r="C1083" s="0" t="s">
        <v>74</v>
      </c>
      <c r="D1083" s="0" t="n">
        <v>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10.7226941525189</v>
      </c>
      <c r="K1083" s="0" t="n">
        <v>13.0607140966046</v>
      </c>
      <c r="L1083" s="0" t="n">
        <v>13.5486693059387</v>
      </c>
      <c r="M1083" s="0" t="n">
        <v>11.1896319399274</v>
      </c>
      <c r="N1083" s="0" t="n">
        <v>11.7220005867083</v>
      </c>
      <c r="O1083" s="0" t="n">
        <v>15.5237847979096</v>
      </c>
      <c r="P1083" s="0" t="n">
        <v>13.7759380054996</v>
      </c>
      <c r="Q1083" s="0" t="n">
        <v>12.3036584235121</v>
      </c>
      <c r="R1083" s="0" t="n">
        <v>14.4203884724252</v>
      </c>
      <c r="S1083" s="0" t="n">
        <v>12.2572141489934</v>
      </c>
      <c r="T1083" s="0" t="n">
        <v>11.6923421717709</v>
      </c>
      <c r="U1083" s="0" t="n">
        <v>10.8291996081266</v>
      </c>
      <c r="V1083" s="0" t="n">
        <v>11.9577886390902</v>
      </c>
      <c r="W1083" s="0" t="n">
        <v>11.4544434802354</v>
      </c>
      <c r="X1083" s="0" t="n">
        <v>12.3642109987215</v>
      </c>
      <c r="Y1083" s="0" t="n">
        <v>10.2295240198079</v>
      </c>
      <c r="Z1083" s="0" t="n">
        <v>11.8554110495392</v>
      </c>
      <c r="AA1083" s="0" t="n">
        <v>10.3436520904649</v>
      </c>
      <c r="AB1083" s="0" t="n">
        <v>8.83433133765842</v>
      </c>
      <c r="AC1083" s="0" t="n">
        <v>10.0185674552666</v>
      </c>
      <c r="AD1083" s="0" t="n">
        <v>9.24642246692002</v>
      </c>
      <c r="AE1083" s="0" t="n">
        <v>9.01044128931535</v>
      </c>
      <c r="AF1083" s="0" t="n">
        <v>9.49426104479126</v>
      </c>
      <c r="AG1083" s="0" t="n">
        <v>8.59699994006096</v>
      </c>
      <c r="AH1083" s="0" t="n">
        <v>8.64387685580642</v>
      </c>
      <c r="AI1083" s="0" t="n">
        <v>8.32101522122924</v>
      </c>
    </row>
    <row r="1084" customFormat="false" ht="12.75" hidden="false" customHeight="false" outlineLevel="0" collapsed="false">
      <c r="A1084" s="0" t="n">
        <v>170051048</v>
      </c>
      <c r="B1084" s="0" t="n">
        <v>17</v>
      </c>
      <c r="C1084" s="0" t="s">
        <v>74</v>
      </c>
      <c r="D1084" s="0" t="n">
        <v>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8.27954980197646</v>
      </c>
      <c r="K1084" s="0" t="n">
        <v>10.3692864097842</v>
      </c>
      <c r="L1084" s="0" t="n">
        <v>10.7373993549226</v>
      </c>
      <c r="M1084" s="0" t="n">
        <v>8.66194501269194</v>
      </c>
      <c r="N1084" s="0" t="n">
        <v>9.15603552693965</v>
      </c>
      <c r="O1084" s="0" t="n">
        <v>12.5248602178476</v>
      </c>
      <c r="P1084" s="0" t="n">
        <v>11.0625195926058</v>
      </c>
      <c r="Q1084" s="0" t="n">
        <v>9.70140247204693</v>
      </c>
      <c r="R1084" s="0" t="n">
        <v>11.6098330660174</v>
      </c>
      <c r="S1084" s="0" t="n">
        <v>9.56533807899378</v>
      </c>
      <c r="T1084" s="0" t="n">
        <v>9.17479161703649</v>
      </c>
      <c r="U1084" s="0" t="n">
        <v>8.42991264242383</v>
      </c>
      <c r="V1084" s="0" t="n">
        <v>9.42737405532262</v>
      </c>
      <c r="W1084" s="0" t="n">
        <v>8.97273559753202</v>
      </c>
      <c r="X1084" s="0" t="n">
        <v>9.81723492997854</v>
      </c>
      <c r="Y1084" s="0" t="n">
        <v>7.97522724444693</v>
      </c>
      <c r="Z1084" s="0" t="n">
        <v>9.43734908168792</v>
      </c>
      <c r="AA1084" s="0" t="n">
        <v>7.98046604225515</v>
      </c>
      <c r="AB1084" s="0" t="n">
        <v>6.72791908147543</v>
      </c>
      <c r="AC1084" s="0" t="n">
        <v>7.82736671799703</v>
      </c>
      <c r="AD1084" s="0" t="n">
        <v>7.20557230046884</v>
      </c>
      <c r="AE1084" s="0" t="n">
        <v>6.95527216598304</v>
      </c>
      <c r="AF1084" s="0" t="n">
        <v>7.36683625204885</v>
      </c>
      <c r="AG1084" s="0" t="n">
        <v>6.53310291366464</v>
      </c>
      <c r="AH1084" s="0" t="n">
        <v>6.66393630357925</v>
      </c>
      <c r="AI1084" s="0" t="n">
        <v>6.38821171213037</v>
      </c>
    </row>
    <row r="1085" customFormat="false" ht="12.75" hidden="false" customHeight="false" outlineLevel="0" collapsed="false">
      <c r="A1085" s="0" t="n">
        <v>170051049</v>
      </c>
      <c r="B1085" s="0" t="n">
        <v>17</v>
      </c>
      <c r="C1085" s="0" t="s">
        <v>74</v>
      </c>
      <c r="D1085" s="0" t="n">
        <v>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13.476898158814</v>
      </c>
      <c r="K1085" s="0" t="n">
        <v>16.0579954431634</v>
      </c>
      <c r="L1085" s="0" t="n">
        <v>16.6818934669944</v>
      </c>
      <c r="M1085" s="0" t="n">
        <v>14.0360029225947</v>
      </c>
      <c r="N1085" s="0" t="n">
        <v>14.6001255038368</v>
      </c>
      <c r="O1085" s="0" t="n">
        <v>18.8397512792032</v>
      </c>
      <c r="P1085" s="0" t="n">
        <v>16.7824930070398</v>
      </c>
      <c r="Q1085" s="0" t="n">
        <v>15.2104224558293</v>
      </c>
      <c r="R1085" s="0" t="n">
        <v>17.531021102367</v>
      </c>
      <c r="S1085" s="0" t="n">
        <v>15.2777785295146</v>
      </c>
      <c r="T1085" s="0" t="n">
        <v>14.5104927213045</v>
      </c>
      <c r="U1085" s="0" t="n">
        <v>13.5243888657741</v>
      </c>
      <c r="V1085" s="0" t="n">
        <v>14.7844785522479</v>
      </c>
      <c r="W1085" s="0" t="n">
        <v>14.2345626661268</v>
      </c>
      <c r="X1085" s="0" t="n">
        <v>15.2005087197198</v>
      </c>
      <c r="Y1085" s="0" t="n">
        <v>12.7601551604508</v>
      </c>
      <c r="Z1085" s="0" t="n">
        <v>14.5451094116039</v>
      </c>
      <c r="AA1085" s="0" t="n">
        <v>13.0086510962047</v>
      </c>
      <c r="AB1085" s="0" t="n">
        <v>11.2232325389539</v>
      </c>
      <c r="AC1085" s="0" t="n">
        <v>12.4760792319475</v>
      </c>
      <c r="AD1085" s="0" t="n">
        <v>11.5378884649279</v>
      </c>
      <c r="AE1085" s="0" t="n">
        <v>11.3275882703689</v>
      </c>
      <c r="AF1085" s="0" t="n">
        <v>11.8874494976314</v>
      </c>
      <c r="AG1085" s="0" t="n">
        <v>10.9398676999831</v>
      </c>
      <c r="AH1085" s="0" t="n">
        <v>10.8774294506368</v>
      </c>
      <c r="AI1085" s="0" t="n">
        <v>10.5053746658858</v>
      </c>
    </row>
    <row r="1086" customFormat="false" ht="12.75" hidden="false" customHeight="false" outlineLevel="0" collapsed="false">
      <c r="A1086" s="0" t="n">
        <v>170051050</v>
      </c>
      <c r="B1086" s="0" t="n">
        <v>17</v>
      </c>
      <c r="C1086" s="0" t="s">
        <v>74</v>
      </c>
      <c r="D1086" s="0" t="n">
        <v>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82.327141469313</v>
      </c>
      <c r="K1086" s="0" t="n">
        <v>94.9628256453635</v>
      </c>
      <c r="L1086" s="0" t="n">
        <v>95.202678785143</v>
      </c>
      <c r="M1086" s="0" t="n">
        <v>80.4196682814504</v>
      </c>
      <c r="N1086" s="0" t="n">
        <v>84.9500049973875</v>
      </c>
      <c r="O1086" s="0" t="n">
        <v>107.648694785072</v>
      </c>
      <c r="P1086" s="0" t="n">
        <v>103.154474906664</v>
      </c>
      <c r="Q1086" s="0" t="n">
        <v>93.6505801351342</v>
      </c>
      <c r="R1086" s="0" t="n">
        <v>121.015090453823</v>
      </c>
      <c r="S1086" s="0" t="n">
        <v>94.6625207402002</v>
      </c>
      <c r="T1086" s="0" t="n">
        <v>99.0034792324884</v>
      </c>
      <c r="U1086" s="0" t="n">
        <v>90.6750223327782</v>
      </c>
      <c r="V1086" s="0" t="n">
        <v>107.67164783201</v>
      </c>
      <c r="W1086" s="0" t="n">
        <v>103.271865089656</v>
      </c>
      <c r="X1086" s="0" t="n">
        <v>114.184208618782</v>
      </c>
      <c r="Y1086" s="0" t="n">
        <v>98.0601061771937</v>
      </c>
      <c r="Z1086" s="0" t="n">
        <v>120.326754697062</v>
      </c>
      <c r="AA1086" s="0" t="n">
        <v>88.6702594704861</v>
      </c>
      <c r="AB1086" s="0" t="n">
        <v>81.9712030768763</v>
      </c>
      <c r="AC1086" s="0" t="n">
        <v>103.16145640986</v>
      </c>
      <c r="AD1086" s="0" t="n">
        <v>102.253005847877</v>
      </c>
      <c r="AE1086" s="0" t="n">
        <v>103.270258050293</v>
      </c>
      <c r="AF1086" s="0" t="n">
        <v>105.33283799638</v>
      </c>
      <c r="AG1086" s="0" t="n">
        <v>87.280887070102</v>
      </c>
      <c r="AH1086" s="0" t="n">
        <v>91.9871026091066</v>
      </c>
      <c r="AI1086" s="0" t="n">
        <v>105.746415776563</v>
      </c>
    </row>
    <row r="1087" customFormat="false" ht="12.75" hidden="false" customHeight="false" outlineLevel="0" collapsed="false">
      <c r="A1087" s="0" t="n">
        <v>170051051</v>
      </c>
      <c r="B1087" s="0" t="n">
        <v>17</v>
      </c>
      <c r="C1087" s="0" t="s">
        <v>74</v>
      </c>
      <c r="D1087" s="0" t="n">
        <v>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4</v>
      </c>
      <c r="J1087" s="0" t="n">
        <v>66.0287748453619</v>
      </c>
      <c r="K1087" s="0" t="n">
        <v>77.9743611686977</v>
      </c>
      <c r="L1087" s="0" t="n">
        <v>77.5441454501116</v>
      </c>
      <c r="M1087" s="0" t="n">
        <v>64.4128575823348</v>
      </c>
      <c r="N1087" s="0" t="n">
        <v>68.3098357933502</v>
      </c>
      <c r="O1087" s="0" t="n">
        <v>89.0284035441945</v>
      </c>
      <c r="P1087" s="0" t="n">
        <v>84.8592647606171</v>
      </c>
      <c r="Q1087" s="0" t="n">
        <v>76.1145703546589</v>
      </c>
      <c r="R1087" s="0" t="n">
        <v>100.575371596792</v>
      </c>
      <c r="S1087" s="0" t="n">
        <v>76.4048715280784</v>
      </c>
      <c r="T1087" s="0" t="n">
        <v>80.1931360361988</v>
      </c>
      <c r="U1087" s="0" t="n">
        <v>72.6269757710935</v>
      </c>
      <c r="V1087" s="0" t="n">
        <v>87.7933611940462</v>
      </c>
      <c r="W1087" s="0" t="n">
        <v>84.0261112762132</v>
      </c>
      <c r="X1087" s="0" t="n">
        <v>93.5767145343539</v>
      </c>
      <c r="Y1087" s="0" t="n">
        <v>79.3364816993763</v>
      </c>
      <c r="Z1087" s="0" t="n">
        <v>98.9859135424105</v>
      </c>
      <c r="AA1087" s="0" t="n">
        <v>70.9247621473221</v>
      </c>
      <c r="AB1087" s="0" t="n">
        <v>64.6903915817813</v>
      </c>
      <c r="AC1087" s="0" t="n">
        <v>83.2646094992221</v>
      </c>
      <c r="AD1087" s="0" t="n">
        <v>82.3277418525374</v>
      </c>
      <c r="AE1087" s="0" t="n">
        <v>82.8257667559959</v>
      </c>
      <c r="AF1087" s="0" t="n">
        <v>84.9131339716162</v>
      </c>
      <c r="AG1087" s="0" t="n">
        <v>68.7674118168843</v>
      </c>
      <c r="AH1087" s="0" t="n">
        <v>73.2672137603618</v>
      </c>
      <c r="AI1087" s="0" t="n">
        <v>85.1404176111535</v>
      </c>
    </row>
    <row r="1088" customFormat="false" ht="12.75" hidden="false" customHeight="false" outlineLevel="0" collapsed="false">
      <c r="A1088" s="0" t="n">
        <v>170051052</v>
      </c>
      <c r="B1088" s="0" t="n">
        <v>17</v>
      </c>
      <c r="C1088" s="0" t="s">
        <v>74</v>
      </c>
      <c r="D1088" s="0" t="n">
        <v>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5</v>
      </c>
      <c r="J1088" s="0" t="n">
        <v>101.429340870373</v>
      </c>
      <c r="K1088" s="0" t="n">
        <v>114.553431433461</v>
      </c>
      <c r="L1088" s="0" t="n">
        <v>115.679884899406</v>
      </c>
      <c r="M1088" s="0" t="n">
        <v>99.1973637184239</v>
      </c>
      <c r="N1088" s="0" t="n">
        <v>104.417978566555</v>
      </c>
      <c r="O1088" s="0" t="n">
        <v>129.014135338148</v>
      </c>
      <c r="P1088" s="0" t="n">
        <v>124.224596429128</v>
      </c>
      <c r="Q1088" s="0" t="n">
        <v>114.01622101172</v>
      </c>
      <c r="R1088" s="0" t="n">
        <v>144.388141612733</v>
      </c>
      <c r="S1088" s="0" t="n">
        <v>115.967983251002</v>
      </c>
      <c r="T1088" s="0" t="n">
        <v>120.900193206418</v>
      </c>
      <c r="U1088" s="0" t="n">
        <v>111.847305052806</v>
      </c>
      <c r="V1088" s="0" t="n">
        <v>130.706034104923</v>
      </c>
      <c r="W1088" s="0" t="n">
        <v>125.606258398189</v>
      </c>
      <c r="X1088" s="0" t="n">
        <v>137.97992800774</v>
      </c>
      <c r="Y1088" s="0" t="n">
        <v>119.873394738491</v>
      </c>
      <c r="Z1088" s="0" t="n">
        <v>144.904450877133</v>
      </c>
      <c r="AA1088" s="0" t="n">
        <v>109.507049105187</v>
      </c>
      <c r="AB1088" s="0" t="n">
        <v>102.449939397532</v>
      </c>
      <c r="AC1088" s="0" t="n">
        <v>126.379753629432</v>
      </c>
      <c r="AD1088" s="0" t="n">
        <v>125.54403249552</v>
      </c>
      <c r="AE1088" s="0" t="n">
        <v>127.231846249136</v>
      </c>
      <c r="AF1088" s="0" t="n">
        <v>129.181375225262</v>
      </c>
      <c r="AG1088" s="0" t="n">
        <v>109.245045314189</v>
      </c>
      <c r="AH1088" s="0" t="n">
        <v>114.031853639271</v>
      </c>
      <c r="AI1088" s="0" t="n">
        <v>129.833165768136</v>
      </c>
    </row>
    <row r="1089" customFormat="false" ht="12.75" hidden="false" customHeight="false" outlineLevel="0" collapsed="false">
      <c r="A1089" s="0" t="n">
        <v>171051019</v>
      </c>
      <c r="B1089" s="0" t="n">
        <v>17</v>
      </c>
      <c r="C1089" s="0" t="s">
        <v>74</v>
      </c>
      <c r="D1089" s="0" t="n">
        <v>5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0</v>
      </c>
      <c r="K1089" s="0" t="n">
        <v>0</v>
      </c>
      <c r="L1089" s="0" t="n">
        <v>2</v>
      </c>
      <c r="M1089" s="0" t="n">
        <v>0</v>
      </c>
      <c r="N1089" s="0" t="n">
        <v>0</v>
      </c>
      <c r="O1089" s="0" t="n">
        <v>0</v>
      </c>
      <c r="P1089" s="0" t="n">
        <v>1</v>
      </c>
      <c r="Q1089" s="0" t="n">
        <v>1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1</v>
      </c>
      <c r="W1089" s="0" t="n">
        <v>1</v>
      </c>
      <c r="X1089" s="0" t="n">
        <v>0</v>
      </c>
      <c r="Y1089" s="0" t="n">
        <v>0</v>
      </c>
      <c r="Z1089" s="0" t="n">
        <v>4</v>
      </c>
      <c r="AA1089" s="0" t="n">
        <v>0</v>
      </c>
      <c r="AB1089" s="0" t="n">
        <v>1</v>
      </c>
      <c r="AC1089" s="0" t="n">
        <v>0</v>
      </c>
      <c r="AD1089" s="0" t="n">
        <v>3</v>
      </c>
      <c r="AE1089" s="0" t="n">
        <v>0</v>
      </c>
      <c r="AF1089" s="0" t="n">
        <v>2</v>
      </c>
      <c r="AG1089" s="0" t="n">
        <v>0</v>
      </c>
      <c r="AH1089" s="0" t="n">
        <v>1</v>
      </c>
      <c r="AI1089" s="0" t="n">
        <v>1</v>
      </c>
    </row>
    <row r="1090" customFormat="false" ht="12.75" hidden="false" customHeight="false" outlineLevel="0" collapsed="false">
      <c r="A1090" s="0" t="n">
        <v>171051039</v>
      </c>
      <c r="B1090" s="0" t="n">
        <v>17</v>
      </c>
      <c r="C1090" s="0" t="s">
        <v>74</v>
      </c>
      <c r="D1090" s="0" t="n">
        <v>5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0</v>
      </c>
      <c r="K1090" s="0" t="n">
        <v>0</v>
      </c>
      <c r="L1090" s="0" t="n">
        <v>1.07154146597588</v>
      </c>
      <c r="M1090" s="0" t="n">
        <v>0</v>
      </c>
      <c r="N1090" s="0" t="n">
        <v>0</v>
      </c>
      <c r="O1090" s="0" t="n">
        <v>0</v>
      </c>
      <c r="P1090" s="0" t="n">
        <v>0.526130259329605</v>
      </c>
      <c r="Q1090" s="0" t="n">
        <v>0.524658971668416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.533811628552516</v>
      </c>
      <c r="W1090" s="0" t="n">
        <v>0.53584250517088</v>
      </c>
      <c r="X1090" s="0" t="n">
        <v>0</v>
      </c>
      <c r="Y1090" s="0" t="n">
        <v>0</v>
      </c>
      <c r="Z1090" s="0" t="n">
        <v>2.13672930844756</v>
      </c>
      <c r="AA1090" s="0" t="n">
        <v>0</v>
      </c>
      <c r="AB1090" s="0" t="n">
        <v>0.52669556469665</v>
      </c>
      <c r="AC1090" s="0" t="n">
        <v>0</v>
      </c>
      <c r="AD1090" s="0" t="n">
        <v>1.5503315125551</v>
      </c>
      <c r="AE1090" s="0" t="n">
        <v>0</v>
      </c>
      <c r="AF1090" s="0" t="n">
        <v>1.01750101750102</v>
      </c>
      <c r="AG1090" s="0" t="n">
        <v>0</v>
      </c>
      <c r="AH1090" s="0" t="n">
        <v>0.501037146894071</v>
      </c>
      <c r="AI1090" s="0" t="n">
        <v>0.500055006050666</v>
      </c>
    </row>
    <row r="1091" customFormat="false" ht="12.75" hidden="false" customHeight="false" outlineLevel="0" collapsed="false">
      <c r="A1091" s="0" t="n">
        <v>171051040</v>
      </c>
      <c r="B1091" s="0" t="n">
        <v>17</v>
      </c>
      <c r="C1091" s="0" t="s">
        <v>74</v>
      </c>
      <c r="D1091" s="0" t="n">
        <v>5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0</v>
      </c>
      <c r="K1091" s="0" t="n">
        <v>0</v>
      </c>
      <c r="L1091" s="0" t="n">
        <v>0.12976864270198</v>
      </c>
      <c r="M1091" s="0" t="n">
        <v>0</v>
      </c>
      <c r="N1091" s="0" t="n">
        <v>0</v>
      </c>
      <c r="O1091" s="0" t="n">
        <v>0</v>
      </c>
      <c r="P1091" s="0" t="n">
        <v>0.0133204648804316</v>
      </c>
      <c r="Q1091" s="0" t="n">
        <v>0.013283215101936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.0135149403114737</v>
      </c>
      <c r="W1091" s="0" t="n">
        <v>0.0135663576557372</v>
      </c>
      <c r="X1091" s="0" t="n">
        <v>0</v>
      </c>
      <c r="Y1091" s="0" t="n">
        <v>0</v>
      </c>
      <c r="Z1091" s="0" t="n">
        <v>0.58218682152238</v>
      </c>
      <c r="AA1091" s="0" t="n">
        <v>0</v>
      </c>
      <c r="AB1091" s="0" t="n">
        <v>0.0133347771731669</v>
      </c>
      <c r="AC1091" s="0" t="n">
        <v>0</v>
      </c>
      <c r="AD1091" s="0" t="n">
        <v>0.319715629354804</v>
      </c>
      <c r="AE1091" s="0" t="n">
        <v>0</v>
      </c>
      <c r="AF1091" s="0" t="n">
        <v>0.123224093683336</v>
      </c>
      <c r="AG1091" s="0" t="n">
        <v>0</v>
      </c>
      <c r="AH1091" s="0" t="n">
        <v>0.0126851622780605</v>
      </c>
      <c r="AI1091" s="0" t="n">
        <v>0.0126602966247737</v>
      </c>
    </row>
    <row r="1092" customFormat="false" ht="12.75" hidden="false" customHeight="false" outlineLevel="0" collapsed="false">
      <c r="A1092" s="0" t="n">
        <v>171051041</v>
      </c>
      <c r="B1092" s="0" t="n">
        <v>17</v>
      </c>
      <c r="C1092" s="0" t="s">
        <v>74</v>
      </c>
      <c r="D1092" s="0" t="n">
        <v>5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1.61132778258792</v>
      </c>
      <c r="K1092" s="0" t="n">
        <v>1.61412337269538</v>
      </c>
      <c r="L1092" s="0" t="n">
        <v>3.87077620734539</v>
      </c>
      <c r="M1092" s="0" t="n">
        <v>1.59875560951547</v>
      </c>
      <c r="N1092" s="0" t="n">
        <v>1.58659654876678</v>
      </c>
      <c r="O1092" s="0" t="n">
        <v>1.58050272157452</v>
      </c>
      <c r="P1092" s="0" t="n">
        <v>2.93141018216676</v>
      </c>
      <c r="Q1092" s="0" t="n">
        <v>2.92321269199313</v>
      </c>
      <c r="R1092" s="0" t="n">
        <v>1.57772256437272</v>
      </c>
      <c r="S1092" s="0" t="n">
        <v>1.58055275410816</v>
      </c>
      <c r="T1092" s="0" t="n">
        <v>1.58506869080144</v>
      </c>
      <c r="U1092" s="0" t="n">
        <v>1.59006612079107</v>
      </c>
      <c r="V1092" s="0" t="n">
        <v>2.97420803223096</v>
      </c>
      <c r="W1092" s="0" t="n">
        <v>2.98552335251948</v>
      </c>
      <c r="X1092" s="0" t="n">
        <v>1.60749746380875</v>
      </c>
      <c r="Y1092" s="0" t="n">
        <v>1.60654057389835</v>
      </c>
      <c r="Z1092" s="0" t="n">
        <v>5.47087567194992</v>
      </c>
      <c r="AA1092" s="0" t="n">
        <v>1.58771492434572</v>
      </c>
      <c r="AB1092" s="0" t="n">
        <v>2.93455986207892</v>
      </c>
      <c r="AC1092" s="0" t="n">
        <v>1.56398354097157</v>
      </c>
      <c r="AD1092" s="0" t="n">
        <v>4.53072657306574</v>
      </c>
      <c r="AE1092" s="0" t="n">
        <v>1.5362178145164</v>
      </c>
      <c r="AF1092" s="0" t="n">
        <v>3.67556352651809</v>
      </c>
      <c r="AG1092" s="0" t="n">
        <v>1.50809099371438</v>
      </c>
      <c r="AH1092" s="0" t="n">
        <v>2.79160030810723</v>
      </c>
      <c r="AI1092" s="0" t="n">
        <v>2.7861281695681</v>
      </c>
    </row>
    <row r="1093" customFormat="false" ht="12.75" hidden="false" customHeight="false" outlineLevel="0" collapsed="false">
      <c r="A1093" s="0" t="n">
        <v>171051042</v>
      </c>
      <c r="B1093" s="0" t="n">
        <v>17</v>
      </c>
      <c r="C1093" s="0" t="s">
        <v>74</v>
      </c>
      <c r="D1093" s="0" t="n">
        <v>5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0</v>
      </c>
      <c r="K1093" s="0" t="n">
        <v>0</v>
      </c>
      <c r="L1093" s="0" t="n">
        <v>1.33963503006718</v>
      </c>
      <c r="M1093" s="0" t="n">
        <v>0</v>
      </c>
      <c r="N1093" s="0" t="n">
        <v>0</v>
      </c>
      <c r="O1093" s="0" t="n">
        <v>0</v>
      </c>
      <c r="P1093" s="0" t="n">
        <v>0.593765462642256</v>
      </c>
      <c r="Q1093" s="0" t="n">
        <v>1.08616944243302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1.69779286926995</v>
      </c>
      <c r="W1093" s="0" t="n">
        <v>0.630596544330937</v>
      </c>
      <c r="X1093" s="0" t="n">
        <v>0</v>
      </c>
      <c r="Y1093" s="0" t="n">
        <v>0</v>
      </c>
      <c r="Z1093" s="0" t="n">
        <v>2.27579552224097</v>
      </c>
      <c r="AA1093" s="0" t="n">
        <v>0</v>
      </c>
      <c r="AB1093" s="0" t="n">
        <v>0.630914826498423</v>
      </c>
      <c r="AC1093" s="0" t="n">
        <v>0</v>
      </c>
      <c r="AD1093" s="0" t="n">
        <v>1.80231269221636</v>
      </c>
      <c r="AE1093" s="0" t="n">
        <v>0</v>
      </c>
      <c r="AF1093" s="0" t="n">
        <v>1.01913756490433</v>
      </c>
      <c r="AG1093" s="0" t="n">
        <v>0</v>
      </c>
      <c r="AH1093" s="0" t="n">
        <v>0.502668007114686</v>
      </c>
      <c r="AI1093" s="0" t="n">
        <v>0.476947535771065</v>
      </c>
    </row>
    <row r="1094" customFormat="false" ht="12.75" hidden="false" customHeight="false" outlineLevel="0" collapsed="false">
      <c r="A1094" s="0" t="n">
        <v>171051044</v>
      </c>
      <c r="B1094" s="0" t="n">
        <v>17</v>
      </c>
      <c r="C1094" s="0" t="s">
        <v>74</v>
      </c>
      <c r="D1094" s="0" t="n">
        <v>5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73</v>
      </c>
      <c r="K1094" s="0" t="s">
        <v>173</v>
      </c>
      <c r="L1094" s="0" t="s">
        <v>173</v>
      </c>
      <c r="M1094" s="0" t="s">
        <v>173</v>
      </c>
      <c r="N1094" s="0" t="s">
        <v>173</v>
      </c>
      <c r="O1094" s="0" t="s">
        <v>173</v>
      </c>
      <c r="P1094" s="0" t="s">
        <v>173</v>
      </c>
      <c r="Q1094" s="0" t="s">
        <v>173</v>
      </c>
      <c r="R1094" s="0" t="s">
        <v>173</v>
      </c>
      <c r="S1094" s="0" t="s">
        <v>173</v>
      </c>
      <c r="T1094" s="0" t="s">
        <v>173</v>
      </c>
      <c r="U1094" s="0" t="s">
        <v>173</v>
      </c>
      <c r="V1094" s="0" t="s">
        <v>173</v>
      </c>
      <c r="W1094" s="0" t="s">
        <v>173</v>
      </c>
      <c r="X1094" s="0" t="s">
        <v>173</v>
      </c>
      <c r="Y1094" s="0" t="s">
        <v>173</v>
      </c>
      <c r="Z1094" s="0" t="s">
        <v>173</v>
      </c>
      <c r="AA1094" s="0" t="s">
        <v>173</v>
      </c>
      <c r="AB1094" s="0" t="s">
        <v>173</v>
      </c>
      <c r="AC1094" s="0" t="s">
        <v>173</v>
      </c>
      <c r="AD1094" s="0" t="s">
        <v>173</v>
      </c>
      <c r="AE1094" s="0" t="s">
        <v>173</v>
      </c>
      <c r="AF1094" s="0" t="s">
        <v>173</v>
      </c>
      <c r="AG1094" s="0" t="s">
        <v>173</v>
      </c>
      <c r="AH1094" s="0" t="s">
        <v>173</v>
      </c>
      <c r="AI1094" s="0" t="s">
        <v>173</v>
      </c>
    </row>
    <row r="1095" customFormat="false" ht="12.75" hidden="false" customHeight="false" outlineLevel="0" collapsed="false">
      <c r="A1095" s="0" t="n">
        <v>171051045</v>
      </c>
      <c r="B1095" s="0" t="n">
        <v>17</v>
      </c>
      <c r="C1095" s="0" t="s">
        <v>74</v>
      </c>
      <c r="D1095" s="0" t="n">
        <v>5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s">
        <v>173</v>
      </c>
      <c r="K1095" s="0" t="s">
        <v>173</v>
      </c>
      <c r="L1095" s="0" t="s">
        <v>173</v>
      </c>
      <c r="M1095" s="0" t="s">
        <v>173</v>
      </c>
      <c r="N1095" s="0" t="s">
        <v>173</v>
      </c>
      <c r="O1095" s="0" t="s">
        <v>173</v>
      </c>
      <c r="P1095" s="0" t="s">
        <v>173</v>
      </c>
      <c r="Q1095" s="0" t="s">
        <v>173</v>
      </c>
      <c r="R1095" s="0" t="s">
        <v>173</v>
      </c>
      <c r="S1095" s="0" t="s">
        <v>173</v>
      </c>
      <c r="T1095" s="0" t="s">
        <v>173</v>
      </c>
      <c r="U1095" s="0" t="s">
        <v>173</v>
      </c>
      <c r="V1095" s="0" t="s">
        <v>173</v>
      </c>
      <c r="W1095" s="0" t="s">
        <v>173</v>
      </c>
      <c r="X1095" s="0" t="s">
        <v>173</v>
      </c>
      <c r="Y1095" s="0" t="s">
        <v>173</v>
      </c>
      <c r="Z1095" s="0" t="s">
        <v>173</v>
      </c>
      <c r="AA1095" s="0" t="s">
        <v>173</v>
      </c>
      <c r="AB1095" s="0" t="s">
        <v>173</v>
      </c>
      <c r="AC1095" s="0" t="s">
        <v>173</v>
      </c>
      <c r="AD1095" s="0" t="s">
        <v>173</v>
      </c>
      <c r="AE1095" s="0" t="s">
        <v>173</v>
      </c>
      <c r="AF1095" s="0" t="s">
        <v>173</v>
      </c>
      <c r="AG1095" s="0" t="s">
        <v>173</v>
      </c>
      <c r="AH1095" s="0" t="s">
        <v>173</v>
      </c>
      <c r="AI1095" s="0" t="s">
        <v>173</v>
      </c>
    </row>
    <row r="1096" customFormat="false" ht="12.75" hidden="false" customHeight="false" outlineLevel="0" collapsed="false">
      <c r="A1096" s="0" t="n">
        <v>171051046</v>
      </c>
      <c r="B1096" s="0" t="n">
        <v>17</v>
      </c>
      <c r="C1096" s="0" t="s">
        <v>74</v>
      </c>
      <c r="D1096" s="0" t="n">
        <v>5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0</v>
      </c>
      <c r="K1096" s="0" t="n">
        <v>0</v>
      </c>
      <c r="L1096" s="0" t="n">
        <v>0.620064538342662</v>
      </c>
      <c r="M1096" s="0" t="n">
        <v>0</v>
      </c>
      <c r="N1096" s="0" t="n">
        <v>0</v>
      </c>
      <c r="O1096" s="0" t="n">
        <v>0</v>
      </c>
      <c r="P1096" s="0" t="n">
        <v>0.395843641761504</v>
      </c>
      <c r="Q1096" s="0" t="n">
        <v>0.280426247896803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.226654578422484</v>
      </c>
      <c r="W1096" s="0" t="n">
        <v>0.252238617732375</v>
      </c>
      <c r="X1096" s="0" t="n">
        <v>0</v>
      </c>
      <c r="Y1096" s="0" t="n">
        <v>0</v>
      </c>
      <c r="Z1096" s="0" t="n">
        <v>1.4538875014181</v>
      </c>
      <c r="AA1096" s="0" t="n">
        <v>0</v>
      </c>
      <c r="AB1096" s="0" t="n">
        <v>0.157728706624606</v>
      </c>
      <c r="AC1096" s="0" t="n">
        <v>0</v>
      </c>
      <c r="AD1096" s="0" t="n">
        <v>0.390954991561124</v>
      </c>
      <c r="AE1096" s="0" t="n">
        <v>0</v>
      </c>
      <c r="AF1096" s="0" t="n">
        <v>0.526782417816398</v>
      </c>
      <c r="AG1096" s="0" t="n">
        <v>0</v>
      </c>
      <c r="AH1096" s="0" t="n">
        <v>0.309334158224422</v>
      </c>
      <c r="AI1096" s="0" t="n">
        <v>0.317965023847377</v>
      </c>
    </row>
    <row r="1097" customFormat="false" ht="12.75" hidden="false" customHeight="false" outlineLevel="0" collapsed="false">
      <c r="A1097" s="0" t="n">
        <v>171051048</v>
      </c>
      <c r="B1097" s="0" t="n">
        <v>17</v>
      </c>
      <c r="C1097" s="0" t="s">
        <v>74</v>
      </c>
      <c r="D1097" s="0" t="n">
        <v>5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s">
        <v>173</v>
      </c>
      <c r="K1097" s="0" t="s">
        <v>173</v>
      </c>
      <c r="L1097" s="0" t="s">
        <v>173</v>
      </c>
      <c r="M1097" s="0" t="s">
        <v>173</v>
      </c>
      <c r="N1097" s="0" t="s">
        <v>173</v>
      </c>
      <c r="O1097" s="0" t="s">
        <v>173</v>
      </c>
      <c r="P1097" s="0" t="s">
        <v>173</v>
      </c>
      <c r="Q1097" s="0" t="s">
        <v>173</v>
      </c>
      <c r="R1097" s="0" t="s">
        <v>173</v>
      </c>
      <c r="S1097" s="0" t="s">
        <v>173</v>
      </c>
      <c r="T1097" s="0" t="s">
        <v>173</v>
      </c>
      <c r="U1097" s="0" t="s">
        <v>173</v>
      </c>
      <c r="V1097" s="0" t="s">
        <v>173</v>
      </c>
      <c r="W1097" s="0" t="s">
        <v>173</v>
      </c>
      <c r="X1097" s="0" t="s">
        <v>173</v>
      </c>
      <c r="Y1097" s="0" t="s">
        <v>173</v>
      </c>
      <c r="Z1097" s="0" t="s">
        <v>173</v>
      </c>
      <c r="AA1097" s="0" t="s">
        <v>173</v>
      </c>
      <c r="AB1097" s="0" t="s">
        <v>173</v>
      </c>
      <c r="AC1097" s="0" t="s">
        <v>173</v>
      </c>
      <c r="AD1097" s="0" t="s">
        <v>173</v>
      </c>
      <c r="AE1097" s="0" t="s">
        <v>173</v>
      </c>
      <c r="AF1097" s="0" t="s">
        <v>173</v>
      </c>
      <c r="AG1097" s="0" t="s">
        <v>173</v>
      </c>
      <c r="AH1097" s="0" t="s">
        <v>173</v>
      </c>
      <c r="AI1097" s="0" t="s">
        <v>173</v>
      </c>
    </row>
    <row r="1098" customFormat="false" ht="12.75" hidden="false" customHeight="false" outlineLevel="0" collapsed="false">
      <c r="A1098" s="0" t="n">
        <v>171051049</v>
      </c>
      <c r="B1098" s="0" t="n">
        <v>17</v>
      </c>
      <c r="C1098" s="0" t="s">
        <v>74</v>
      </c>
      <c r="D1098" s="0" t="n">
        <v>5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s">
        <v>173</v>
      </c>
      <c r="K1098" s="0" t="s">
        <v>173</v>
      </c>
      <c r="L1098" s="0" t="s">
        <v>173</v>
      </c>
      <c r="M1098" s="0" t="s">
        <v>173</v>
      </c>
      <c r="N1098" s="0" t="s">
        <v>173</v>
      </c>
      <c r="O1098" s="0" t="s">
        <v>173</v>
      </c>
      <c r="P1098" s="0" t="s">
        <v>173</v>
      </c>
      <c r="Q1098" s="0" t="s">
        <v>173</v>
      </c>
      <c r="R1098" s="0" t="s">
        <v>173</v>
      </c>
      <c r="S1098" s="0" t="s">
        <v>173</v>
      </c>
      <c r="T1098" s="0" t="s">
        <v>173</v>
      </c>
      <c r="U1098" s="0" t="s">
        <v>173</v>
      </c>
      <c r="V1098" s="0" t="s">
        <v>173</v>
      </c>
      <c r="W1098" s="0" t="s">
        <v>173</v>
      </c>
      <c r="X1098" s="0" t="s">
        <v>173</v>
      </c>
      <c r="Y1098" s="0" t="s">
        <v>173</v>
      </c>
      <c r="Z1098" s="0" t="s">
        <v>173</v>
      </c>
      <c r="AA1098" s="0" t="s">
        <v>173</v>
      </c>
      <c r="AB1098" s="0" t="s">
        <v>173</v>
      </c>
      <c r="AC1098" s="0" t="s">
        <v>173</v>
      </c>
      <c r="AD1098" s="0" t="s">
        <v>173</v>
      </c>
      <c r="AE1098" s="0" t="s">
        <v>173</v>
      </c>
      <c r="AF1098" s="0" t="s">
        <v>173</v>
      </c>
      <c r="AG1098" s="0" t="s">
        <v>173</v>
      </c>
      <c r="AH1098" s="0" t="s">
        <v>173</v>
      </c>
      <c r="AI1098" s="0" t="s">
        <v>173</v>
      </c>
    </row>
    <row r="1099" customFormat="false" ht="12.75" hidden="false" customHeight="false" outlineLevel="0" collapsed="false">
      <c r="A1099" s="0" t="n">
        <v>171051050</v>
      </c>
      <c r="B1099" s="0" t="n">
        <v>17</v>
      </c>
      <c r="C1099" s="0" t="s">
        <v>74</v>
      </c>
      <c r="D1099" s="0" t="n">
        <v>5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0</v>
      </c>
      <c r="K1099" s="0" t="n">
        <v>0</v>
      </c>
      <c r="L1099" s="0" t="n">
        <v>334.70156530104</v>
      </c>
      <c r="M1099" s="0" t="n">
        <v>0</v>
      </c>
      <c r="N1099" s="0" t="n">
        <v>0</v>
      </c>
      <c r="O1099" s="0" t="n">
        <v>0</v>
      </c>
      <c r="P1099" s="0" t="n">
        <v>390.565434559043</v>
      </c>
      <c r="Q1099" s="0" t="n">
        <v>217.640987218158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192.855378134167</v>
      </c>
      <c r="W1099" s="0" t="n">
        <v>165.67207194313</v>
      </c>
      <c r="X1099" s="0" t="n">
        <v>0</v>
      </c>
      <c r="Y1099" s="0" t="n">
        <v>0</v>
      </c>
      <c r="Z1099" s="0" t="n">
        <v>417.023639372948</v>
      </c>
      <c r="AA1099" s="0" t="n">
        <v>0</v>
      </c>
      <c r="AB1099" s="0" t="n">
        <v>283.588214942301</v>
      </c>
      <c r="AC1099" s="0" t="n">
        <v>0</v>
      </c>
      <c r="AD1099" s="0" t="n">
        <v>504.267467569424</v>
      </c>
      <c r="AE1099" s="0" t="n">
        <v>0</v>
      </c>
      <c r="AF1099" s="0" t="n">
        <v>221.124853031672</v>
      </c>
      <c r="AG1099" s="0" t="n">
        <v>0</v>
      </c>
      <c r="AH1099" s="0" t="n">
        <v>147.160347181679</v>
      </c>
      <c r="AI1099" s="0" t="n">
        <v>160.583286295009</v>
      </c>
    </row>
    <row r="1100" customFormat="false" ht="12.75" hidden="false" customHeight="false" outlineLevel="0" collapsed="false">
      <c r="A1100" s="0" t="n">
        <v>171051051</v>
      </c>
      <c r="B1100" s="0" t="n">
        <v>17</v>
      </c>
      <c r="C1100" s="0" t="s">
        <v>74</v>
      </c>
      <c r="D1100" s="0" t="n">
        <v>5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4</v>
      </c>
      <c r="J1100" s="0" t="n">
        <v>0</v>
      </c>
      <c r="K1100" s="0" t="n">
        <v>0</v>
      </c>
      <c r="L1100" s="0" t="n">
        <v>40.5339123295503</v>
      </c>
      <c r="M1100" s="0" t="n">
        <v>0</v>
      </c>
      <c r="N1100" s="0" t="n">
        <v>0</v>
      </c>
      <c r="O1100" s="0" t="n">
        <v>0</v>
      </c>
      <c r="P1100" s="0" t="n">
        <v>9.8882606774666</v>
      </c>
      <c r="Q1100" s="0" t="n">
        <v>5.51019272390061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4.88267543233847</v>
      </c>
      <c r="W1100" s="0" t="n">
        <v>4.19445370581564</v>
      </c>
      <c r="X1100" s="0" t="n">
        <v>0</v>
      </c>
      <c r="Y1100" s="0" t="n">
        <v>0</v>
      </c>
      <c r="Z1100" s="0" t="n">
        <v>113.624906134052</v>
      </c>
      <c r="AA1100" s="0" t="n">
        <v>0</v>
      </c>
      <c r="AB1100" s="0" t="n">
        <v>7.1798319725167</v>
      </c>
      <c r="AC1100" s="0" t="n">
        <v>0</v>
      </c>
      <c r="AD1100" s="0" t="n">
        <v>103.992074889455</v>
      </c>
      <c r="AE1100" s="0" t="n">
        <v>0</v>
      </c>
      <c r="AF1100" s="0" t="n">
        <v>26.7792455604707</v>
      </c>
      <c r="AG1100" s="0" t="n">
        <v>0</v>
      </c>
      <c r="AH1100" s="0" t="n">
        <v>3.72577741284719</v>
      </c>
      <c r="AI1100" s="0" t="n">
        <v>4.0656168079033</v>
      </c>
    </row>
    <row r="1101" customFormat="false" ht="12.75" hidden="false" customHeight="false" outlineLevel="0" collapsed="false">
      <c r="A1101" s="0" t="n">
        <v>171051052</v>
      </c>
      <c r="B1101" s="0" t="n">
        <v>17</v>
      </c>
      <c r="C1101" s="0" t="s">
        <v>74</v>
      </c>
      <c r="D1101" s="0" t="n">
        <v>5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5</v>
      </c>
      <c r="J1101" s="0" t="n">
        <v>299.573227355399</v>
      </c>
      <c r="K1101" s="0" t="n">
        <v>299.573227355399</v>
      </c>
      <c r="L1101" s="0" t="n">
        <v>1209.05713559916</v>
      </c>
      <c r="M1101" s="0" t="n">
        <v>299.573227355399</v>
      </c>
      <c r="N1101" s="0" t="n">
        <v>299.573227355399</v>
      </c>
      <c r="O1101" s="0" t="n">
        <v>299.573227355399</v>
      </c>
      <c r="P1101" s="0" t="n">
        <v>2176.09132219007</v>
      </c>
      <c r="Q1101" s="0" t="n">
        <v>1212.61796803147</v>
      </c>
      <c r="R1101" s="0" t="n">
        <v>299.573227355399</v>
      </c>
      <c r="S1101" s="0" t="n">
        <v>299.573227355399</v>
      </c>
      <c r="T1101" s="0" t="n">
        <v>299.573227355399</v>
      </c>
      <c r="U1101" s="0" t="n">
        <v>299.573227355399</v>
      </c>
      <c r="V1101" s="0" t="n">
        <v>1074.52139298825</v>
      </c>
      <c r="W1101" s="0" t="n">
        <v>923.065704705096</v>
      </c>
      <c r="X1101" s="0" t="n">
        <v>299.573227355399</v>
      </c>
      <c r="Y1101" s="0" t="n">
        <v>299.573227355399</v>
      </c>
      <c r="Z1101" s="0" t="n">
        <v>1067.7461455944</v>
      </c>
      <c r="AA1101" s="0" t="n">
        <v>299.573227355399</v>
      </c>
      <c r="AB1101" s="0" t="n">
        <v>1580.05240353143</v>
      </c>
      <c r="AC1101" s="0" t="n">
        <v>299.573227355399</v>
      </c>
      <c r="AD1101" s="0" t="n">
        <v>1473.68352945619</v>
      </c>
      <c r="AE1101" s="0" t="n">
        <v>299.573227355399</v>
      </c>
      <c r="AF1101" s="0" t="n">
        <v>798.778999362596</v>
      </c>
      <c r="AG1101" s="0" t="n">
        <v>299.573227355399</v>
      </c>
      <c r="AH1101" s="0" t="n">
        <v>819.924975783076</v>
      </c>
      <c r="AI1101" s="0" t="n">
        <v>894.712805780837</v>
      </c>
    </row>
    <row r="1102" customFormat="false" ht="12.75" hidden="false" customHeight="false" outlineLevel="0" collapsed="false">
      <c r="A1102" s="0" t="n">
        <v>172051019</v>
      </c>
      <c r="B1102" s="0" t="n">
        <v>17</v>
      </c>
      <c r="C1102" s="0" t="s">
        <v>74</v>
      </c>
      <c r="D1102" s="0" t="n">
        <v>5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88</v>
      </c>
      <c r="K1102" s="0" t="n">
        <v>109</v>
      </c>
      <c r="L1102" s="0" t="n">
        <v>99</v>
      </c>
      <c r="M1102" s="0" t="n">
        <v>87</v>
      </c>
      <c r="N1102" s="0" t="n">
        <v>90</v>
      </c>
      <c r="O1102" s="0" t="n">
        <v>117</v>
      </c>
      <c r="P1102" s="0" t="n">
        <v>110</v>
      </c>
      <c r="Q1102" s="0" t="n">
        <v>98</v>
      </c>
      <c r="R1102" s="0" t="n">
        <v>123</v>
      </c>
      <c r="S1102" s="0" t="n">
        <v>93</v>
      </c>
      <c r="T1102" s="0" t="n">
        <v>96</v>
      </c>
      <c r="U1102" s="0" t="n">
        <v>87</v>
      </c>
      <c r="V1102" s="0" t="n">
        <v>101</v>
      </c>
      <c r="W1102" s="0" t="n">
        <v>99</v>
      </c>
      <c r="X1102" s="0" t="n">
        <v>107</v>
      </c>
      <c r="Y1102" s="0" t="n">
        <v>95</v>
      </c>
      <c r="Z1102" s="0" t="n">
        <v>107</v>
      </c>
      <c r="AA1102" s="0" t="n">
        <v>86</v>
      </c>
      <c r="AB1102" s="0" t="n">
        <v>76</v>
      </c>
      <c r="AC1102" s="0" t="n">
        <v>93</v>
      </c>
      <c r="AD1102" s="0" t="n">
        <v>88</v>
      </c>
      <c r="AE1102" s="0" t="n">
        <v>88</v>
      </c>
      <c r="AF1102" s="0" t="n">
        <v>90</v>
      </c>
      <c r="AG1102" s="0" t="n">
        <v>76</v>
      </c>
      <c r="AH1102" s="0" t="n">
        <v>82</v>
      </c>
      <c r="AI1102" s="0" t="n">
        <v>90</v>
      </c>
    </row>
    <row r="1103" customFormat="false" ht="12.75" hidden="false" customHeight="false" outlineLevel="0" collapsed="false">
      <c r="A1103" s="0" t="n">
        <v>172051039</v>
      </c>
      <c r="B1103" s="0" t="n">
        <v>17</v>
      </c>
      <c r="C1103" s="0" t="s">
        <v>74</v>
      </c>
      <c r="D1103" s="0" t="n">
        <v>5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43.4411298642958</v>
      </c>
      <c r="K1103" s="0" t="n">
        <v>53.8604076590488</v>
      </c>
      <c r="L1103" s="0" t="n">
        <v>48.6718484978098</v>
      </c>
      <c r="M1103" s="0" t="n">
        <v>42.6593965901903</v>
      </c>
      <c r="N1103" s="0" t="n">
        <v>43.8286785653413</v>
      </c>
      <c r="O1103" s="0" t="n">
        <v>56.8134915046835</v>
      </c>
      <c r="P1103" s="0" t="n">
        <v>53.4206193877997</v>
      </c>
      <c r="Q1103" s="0" t="n">
        <v>47.4254742547426</v>
      </c>
      <c r="R1103" s="0" t="n">
        <v>59.7020720987463</v>
      </c>
      <c r="S1103" s="0" t="n">
        <v>45.1910414834324</v>
      </c>
      <c r="T1103" s="0" t="n">
        <v>46.8171643428772</v>
      </c>
      <c r="U1103" s="0" t="n">
        <v>42.5788074997431</v>
      </c>
      <c r="V1103" s="0" t="n">
        <v>49.7296871461068</v>
      </c>
      <c r="W1103" s="0" t="n">
        <v>48.9788648777013</v>
      </c>
      <c r="X1103" s="0" t="n">
        <v>52.9912836767036</v>
      </c>
      <c r="Y1103" s="0" t="n">
        <v>46.9741246742715</v>
      </c>
      <c r="Z1103" s="0" t="n">
        <v>52.7254629492752</v>
      </c>
      <c r="AA1103" s="0" t="n">
        <v>42.0953704882084</v>
      </c>
      <c r="AB1103" s="0" t="n">
        <v>36.9979115652551</v>
      </c>
      <c r="AC1103" s="0" t="n">
        <v>44.9633766045399</v>
      </c>
      <c r="AD1103" s="0" t="n">
        <v>42.223853598384</v>
      </c>
      <c r="AE1103" s="0" t="n">
        <v>42.0282448909415</v>
      </c>
      <c r="AF1103" s="0" t="n">
        <v>42.7512825384762</v>
      </c>
      <c r="AG1103" s="0" t="n">
        <v>35.9149571619623</v>
      </c>
      <c r="AH1103" s="0" t="n">
        <v>38.6495288999496</v>
      </c>
      <c r="AI1103" s="0" t="n">
        <v>42.416416095616</v>
      </c>
    </row>
    <row r="1104" customFormat="false" ht="12.75" hidden="false" customHeight="false" outlineLevel="0" collapsed="false">
      <c r="A1104" s="0" t="n">
        <v>172051040</v>
      </c>
      <c r="B1104" s="0" t="n">
        <v>17</v>
      </c>
      <c r="C1104" s="0" t="s">
        <v>74</v>
      </c>
      <c r="D1104" s="0" t="n">
        <v>5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34.8410564443912</v>
      </c>
      <c r="K1104" s="0" t="n">
        <v>44.2249991084275</v>
      </c>
      <c r="L1104" s="0" t="n">
        <v>39.5580767511765</v>
      </c>
      <c r="M1104" s="0" t="n">
        <v>34.168427896215</v>
      </c>
      <c r="N1104" s="0" t="n">
        <v>35.2434333103343</v>
      </c>
      <c r="O1104" s="0" t="n">
        <v>46.9863053939699</v>
      </c>
      <c r="P1104" s="0" t="n">
        <v>43.905252263041</v>
      </c>
      <c r="Q1104" s="0" t="n">
        <v>38.5022924285461</v>
      </c>
      <c r="R1104" s="0" t="n">
        <v>49.6182588792192</v>
      </c>
      <c r="S1104" s="0" t="n">
        <v>36.4750029025522</v>
      </c>
      <c r="T1104" s="0" t="n">
        <v>37.9220534276476</v>
      </c>
      <c r="U1104" s="0" t="n">
        <v>34.1038793384232</v>
      </c>
      <c r="V1104" s="0" t="n">
        <v>40.5056469256414</v>
      </c>
      <c r="W1104" s="0" t="n">
        <v>39.8076045150575</v>
      </c>
      <c r="X1104" s="0" t="n">
        <v>43.427635794887</v>
      </c>
      <c r="Y1104" s="0" t="n">
        <v>38.0048719897401</v>
      </c>
      <c r="Z1104" s="0" t="n">
        <v>43.2097892937921</v>
      </c>
      <c r="AA1104" s="0" t="n">
        <v>33.6708627809231</v>
      </c>
      <c r="AB1104" s="0" t="n">
        <v>29.150146227651</v>
      </c>
      <c r="AC1104" s="0" t="n">
        <v>36.291247962506</v>
      </c>
      <c r="AD1104" s="0" t="n">
        <v>33.8647652838818</v>
      </c>
      <c r="AE1104" s="0" t="n">
        <v>33.7078813805785</v>
      </c>
      <c r="AF1104" s="0" t="n">
        <v>34.3770796746656</v>
      </c>
      <c r="AG1104" s="0" t="n">
        <v>28.2969013314307</v>
      </c>
      <c r="AH1104" s="0" t="n">
        <v>30.7391173144726</v>
      </c>
      <c r="AI1104" s="0" t="n">
        <v>34.107807510112</v>
      </c>
    </row>
    <row r="1105" customFormat="false" ht="12.75" hidden="false" customHeight="false" outlineLevel="0" collapsed="false">
      <c r="A1105" s="0" t="n">
        <v>172051041</v>
      </c>
      <c r="B1105" s="0" t="n">
        <v>17</v>
      </c>
      <c r="C1105" s="0" t="s">
        <v>74</v>
      </c>
      <c r="D1105" s="0" t="n">
        <v>5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53.5206869831885</v>
      </c>
      <c r="K1105" s="0" t="n">
        <v>64.9716820642052</v>
      </c>
      <c r="L1105" s="0" t="n">
        <v>59.2562291377979</v>
      </c>
      <c r="M1105" s="0" t="n">
        <v>52.620208090832</v>
      </c>
      <c r="N1105" s="0" t="n">
        <v>53.8728869901417</v>
      </c>
      <c r="O1105" s="0" t="n">
        <v>68.0894784340143</v>
      </c>
      <c r="P1105" s="0" t="n">
        <v>64.3862927677342</v>
      </c>
      <c r="Q1105" s="0" t="n">
        <v>57.7964625886253</v>
      </c>
      <c r="R1105" s="0" t="n">
        <v>71.233027289739</v>
      </c>
      <c r="S1105" s="0" t="n">
        <v>55.3620788974029</v>
      </c>
      <c r="T1105" s="0" t="n">
        <v>57.1717707126101</v>
      </c>
      <c r="U1105" s="0" t="n">
        <v>52.520801745498</v>
      </c>
      <c r="V1105" s="0" t="n">
        <v>60.4260779061489</v>
      </c>
      <c r="W1105" s="0" t="n">
        <v>59.6300105641748</v>
      </c>
      <c r="X1105" s="0" t="n">
        <v>64.0345420368978</v>
      </c>
      <c r="Y1105" s="0" t="n">
        <v>57.4234314961782</v>
      </c>
      <c r="Z1105" s="0" t="n">
        <v>63.7133248977048</v>
      </c>
      <c r="AA1105" s="0" t="n">
        <v>51.9874401031567</v>
      </c>
      <c r="AB1105" s="0" t="n">
        <v>46.3084033762208</v>
      </c>
      <c r="AC1105" s="0" t="n">
        <v>55.0831740398542</v>
      </c>
      <c r="AD1105" s="0" t="n">
        <v>52.0209685779939</v>
      </c>
      <c r="AE1105" s="0" t="n">
        <v>51.7799731795105</v>
      </c>
      <c r="AF1105" s="0" t="n">
        <v>52.5485843577363</v>
      </c>
      <c r="AG1105" s="0" t="n">
        <v>44.9529244525717</v>
      </c>
      <c r="AH1105" s="0" t="n">
        <v>47.9742561785362</v>
      </c>
      <c r="AI1105" s="0" t="n">
        <v>52.1369766473624</v>
      </c>
    </row>
    <row r="1106" customFormat="false" ht="12.75" hidden="false" customHeight="false" outlineLevel="0" collapsed="false">
      <c r="A1106" s="0" t="n">
        <v>172051042</v>
      </c>
      <c r="B1106" s="0" t="n">
        <v>17</v>
      </c>
      <c r="C1106" s="0" t="s">
        <v>74</v>
      </c>
      <c r="D1106" s="0" t="n">
        <v>5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44.6757297673156</v>
      </c>
      <c r="K1106" s="0" t="n">
        <v>56.000447075991</v>
      </c>
      <c r="L1106" s="0" t="n">
        <v>50.8647978361448</v>
      </c>
      <c r="M1106" s="0" t="n">
        <v>45.560354806924</v>
      </c>
      <c r="N1106" s="0" t="n">
        <v>46.5799506424695</v>
      </c>
      <c r="O1106" s="0" t="n">
        <v>60.267792059072</v>
      </c>
      <c r="P1106" s="0" t="n">
        <v>55.3870474906963</v>
      </c>
      <c r="Q1106" s="0" t="n">
        <v>48.5700146995429</v>
      </c>
      <c r="R1106" s="0" t="n">
        <v>60.6416430216127</v>
      </c>
      <c r="S1106" s="0" t="n">
        <v>45.7747196556975</v>
      </c>
      <c r="T1106" s="0" t="n">
        <v>46.9488363450413</v>
      </c>
      <c r="U1106" s="0" t="n">
        <v>43.6423696824879</v>
      </c>
      <c r="V1106" s="0" t="n">
        <v>48.5283313215191</v>
      </c>
      <c r="W1106" s="0" t="n">
        <v>47.3584906699676</v>
      </c>
      <c r="X1106" s="0" t="n">
        <v>50.7461763201019</v>
      </c>
      <c r="Y1106" s="0" t="n">
        <v>45.2413166152298</v>
      </c>
      <c r="Z1106" s="0" t="n">
        <v>50.3637824926879</v>
      </c>
      <c r="AA1106" s="0" t="n">
        <v>40.9629385713447</v>
      </c>
      <c r="AB1106" s="0" t="n">
        <v>35.7483096665658</v>
      </c>
      <c r="AC1106" s="0" t="n">
        <v>42.7098154265433</v>
      </c>
      <c r="AD1106" s="0" t="n">
        <v>40.3158483245893</v>
      </c>
      <c r="AE1106" s="0" t="n">
        <v>39.8151824969425</v>
      </c>
      <c r="AF1106" s="0" t="n">
        <v>39.5750735727959</v>
      </c>
      <c r="AG1106" s="0" t="n">
        <v>33.7228486799334</v>
      </c>
      <c r="AH1106" s="0" t="n">
        <v>35.6743815466465</v>
      </c>
      <c r="AI1106" s="0" t="n">
        <v>38.5419694058274</v>
      </c>
    </row>
    <row r="1107" customFormat="false" ht="12.75" hidden="false" customHeight="false" outlineLevel="0" collapsed="false">
      <c r="A1107" s="0" t="n">
        <v>172051044</v>
      </c>
      <c r="B1107" s="0" t="n">
        <v>17</v>
      </c>
      <c r="C1107" s="0" t="s">
        <v>74</v>
      </c>
      <c r="D1107" s="0" t="n">
        <v>5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n">
        <v>35.738426849558</v>
      </c>
      <c r="K1107" s="0" t="n">
        <v>45.8693947280338</v>
      </c>
      <c r="L1107" s="0" t="n">
        <v>41.2547989512294</v>
      </c>
      <c r="M1107" s="0" t="n">
        <v>36.395453715735</v>
      </c>
      <c r="N1107" s="0" t="n">
        <v>37.3896946923203</v>
      </c>
      <c r="O1107" s="0" t="n">
        <v>49.7789041360207</v>
      </c>
      <c r="P1107" s="0" t="n">
        <v>45.4621778999572</v>
      </c>
      <c r="Q1107" s="0" t="n">
        <v>39.3579053318422</v>
      </c>
      <c r="R1107" s="0" t="n">
        <v>50.3035740006648</v>
      </c>
      <c r="S1107" s="0" t="n">
        <v>36.8923661632318</v>
      </c>
      <c r="T1107" s="0" t="n">
        <v>37.990206489025</v>
      </c>
      <c r="U1107" s="0" t="n">
        <v>34.9206987184013</v>
      </c>
      <c r="V1107" s="0" t="n">
        <v>39.4737433710273</v>
      </c>
      <c r="W1107" s="0" t="n">
        <v>38.4444749392135</v>
      </c>
      <c r="X1107" s="0" t="n">
        <v>41.5345428105645</v>
      </c>
      <c r="Y1107" s="0" t="n">
        <v>36.5602020864259</v>
      </c>
      <c r="Z1107" s="0" t="n">
        <v>41.2159285046143</v>
      </c>
      <c r="AA1107" s="0" t="n">
        <v>32.7216836033548</v>
      </c>
      <c r="AB1107" s="0" t="n">
        <v>28.1240020542091</v>
      </c>
      <c r="AC1107" s="0" t="n">
        <v>34.4167482251915</v>
      </c>
      <c r="AD1107" s="0" t="n">
        <v>32.2809297737877</v>
      </c>
      <c r="AE1107" s="0" t="n">
        <v>31.8659755094556</v>
      </c>
      <c r="AF1107" s="0" t="n">
        <v>31.7567000883621</v>
      </c>
      <c r="AG1107" s="0" t="n">
        <v>26.5272502824709</v>
      </c>
      <c r="AH1107" s="0" t="n">
        <v>28.3116736046372</v>
      </c>
      <c r="AI1107" s="0" t="n">
        <v>30.9257097190074</v>
      </c>
    </row>
    <row r="1108" customFormat="false" ht="12.75" hidden="false" customHeight="false" outlineLevel="0" collapsed="false">
      <c r="A1108" s="0" t="n">
        <v>172051045</v>
      </c>
      <c r="B1108" s="0" t="n">
        <v>17</v>
      </c>
      <c r="C1108" s="0" t="s">
        <v>74</v>
      </c>
      <c r="D1108" s="0" t="n">
        <v>5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n">
        <v>54.5954366040867</v>
      </c>
      <c r="K1108" s="0" t="n">
        <v>67.1272849839744</v>
      </c>
      <c r="L1108" s="0" t="n">
        <v>61.4659017807268</v>
      </c>
      <c r="M1108" s="0" t="n">
        <v>55.7389441038525</v>
      </c>
      <c r="N1108" s="0" t="n">
        <v>56.7649130929175</v>
      </c>
      <c r="O1108" s="0" t="n">
        <v>71.7445172188091</v>
      </c>
      <c r="P1108" s="0" t="n">
        <v>66.2771985393972</v>
      </c>
      <c r="Q1108" s="0" t="n">
        <v>58.7362988439082</v>
      </c>
      <c r="R1108" s="0" t="n">
        <v>71.9314668297959</v>
      </c>
      <c r="S1108" s="0" t="n">
        <v>55.6007666352842</v>
      </c>
      <c r="T1108" s="0" t="n">
        <v>56.8416464806259</v>
      </c>
      <c r="U1108" s="0" t="n">
        <v>53.3216457621585</v>
      </c>
      <c r="V1108" s="0" t="n">
        <v>58.5038616207886</v>
      </c>
      <c r="W1108" s="0" t="n">
        <v>57.1880057934647</v>
      </c>
      <c r="X1108" s="0" t="n">
        <v>60.866620730718</v>
      </c>
      <c r="Y1108" s="0" t="n">
        <v>54.833312703821</v>
      </c>
      <c r="Z1108" s="0" t="n">
        <v>60.4147703444326</v>
      </c>
      <c r="AA1108" s="0" t="n">
        <v>50.1158660241569</v>
      </c>
      <c r="AB1108" s="0" t="n">
        <v>44.2732318095252</v>
      </c>
      <c r="AC1108" s="0" t="n">
        <v>51.8846139185436</v>
      </c>
      <c r="AD1108" s="0" t="n">
        <v>49.230279572107</v>
      </c>
      <c r="AE1108" s="0" t="n">
        <v>48.6362463613979</v>
      </c>
      <c r="AF1108" s="0" t="n">
        <v>48.240901755854</v>
      </c>
      <c r="AG1108" s="0" t="n">
        <v>41.7688581953111</v>
      </c>
      <c r="AH1108" s="0" t="n">
        <v>43.8752208248284</v>
      </c>
      <c r="AI1108" s="0" t="n">
        <v>46.9840170732131</v>
      </c>
    </row>
    <row r="1109" customFormat="false" ht="12.75" hidden="false" customHeight="false" outlineLevel="0" collapsed="false">
      <c r="A1109" s="0" t="n">
        <v>172051046</v>
      </c>
      <c r="B1109" s="0" t="n">
        <v>17</v>
      </c>
      <c r="C1109" s="0" t="s">
        <v>74</v>
      </c>
      <c r="D1109" s="0" t="n">
        <v>5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21.4453883050377</v>
      </c>
      <c r="K1109" s="0" t="n">
        <v>26.1214281932093</v>
      </c>
      <c r="L1109" s="0" t="n">
        <v>26.4772740735348</v>
      </c>
      <c r="M1109" s="0" t="n">
        <v>22.3792638798548</v>
      </c>
      <c r="N1109" s="0" t="n">
        <v>23.4440011734165</v>
      </c>
      <c r="O1109" s="0" t="n">
        <v>31.0475695958192</v>
      </c>
      <c r="P1109" s="0" t="n">
        <v>27.1560323692377</v>
      </c>
      <c r="Q1109" s="0" t="n">
        <v>24.3268905991274</v>
      </c>
      <c r="R1109" s="0" t="n">
        <v>28.8407769448503</v>
      </c>
      <c r="S1109" s="0" t="n">
        <v>24.5144282979868</v>
      </c>
      <c r="T1109" s="0" t="n">
        <v>23.3846843435418</v>
      </c>
      <c r="U1109" s="0" t="n">
        <v>21.6583992162531</v>
      </c>
      <c r="V1109" s="0" t="n">
        <v>23.6889226997579</v>
      </c>
      <c r="W1109" s="0" t="n">
        <v>22.6566483427384</v>
      </c>
      <c r="X1109" s="0" t="n">
        <v>24.728421997443</v>
      </c>
      <c r="Y1109" s="0" t="n">
        <v>20.4590480396158</v>
      </c>
      <c r="Z1109" s="0" t="n">
        <v>22.2569345976602</v>
      </c>
      <c r="AA1109" s="0" t="n">
        <v>20.6873041809299</v>
      </c>
      <c r="AB1109" s="0" t="n">
        <v>17.5109339686922</v>
      </c>
      <c r="AC1109" s="0" t="n">
        <v>20.0371349105332</v>
      </c>
      <c r="AD1109" s="0" t="n">
        <v>18.1018899422789</v>
      </c>
      <c r="AE1109" s="0" t="n">
        <v>18.0208825786307</v>
      </c>
      <c r="AF1109" s="0" t="n">
        <v>18.4617396717661</v>
      </c>
      <c r="AG1109" s="0" t="n">
        <v>17.1939998801219</v>
      </c>
      <c r="AH1109" s="0" t="n">
        <v>16.9784195533884</v>
      </c>
      <c r="AI1109" s="0" t="n">
        <v>16.3240654186111</v>
      </c>
    </row>
    <row r="1110" customFormat="false" ht="12.75" hidden="false" customHeight="false" outlineLevel="0" collapsed="false">
      <c r="A1110" s="0" t="n">
        <v>172051048</v>
      </c>
      <c r="B1110" s="0" t="n">
        <v>17</v>
      </c>
      <c r="C1110" s="0" t="s">
        <v>74</v>
      </c>
      <c r="D1110" s="0" t="n">
        <v>5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n">
        <v>16.5590996039529</v>
      </c>
      <c r="K1110" s="0" t="n">
        <v>20.7385728195684</v>
      </c>
      <c r="L1110" s="0" t="n">
        <v>20.9178846472744</v>
      </c>
      <c r="M1110" s="0" t="n">
        <v>17.3238900253839</v>
      </c>
      <c r="N1110" s="0" t="n">
        <v>18.3120710538793</v>
      </c>
      <c r="O1110" s="0" t="n">
        <v>25.0497204356951</v>
      </c>
      <c r="P1110" s="0" t="n">
        <v>21.7808195416118</v>
      </c>
      <c r="Q1110" s="0" t="n">
        <v>19.1503309248009</v>
      </c>
      <c r="R1110" s="0" t="n">
        <v>23.2196661320348</v>
      </c>
      <c r="S1110" s="0" t="n">
        <v>19.1306761579876</v>
      </c>
      <c r="T1110" s="0" t="n">
        <v>18.349583234073</v>
      </c>
      <c r="U1110" s="0" t="n">
        <v>16.8598252848477</v>
      </c>
      <c r="V1110" s="0" t="n">
        <v>18.6473558378645</v>
      </c>
      <c r="W1110" s="0" t="n">
        <v>17.717198117953</v>
      </c>
      <c r="X1110" s="0" t="n">
        <v>19.6344698599571</v>
      </c>
      <c r="Y1110" s="0" t="n">
        <v>15.9504544888939</v>
      </c>
      <c r="Z1110" s="0" t="n">
        <v>17.6263863295846</v>
      </c>
      <c r="AA1110" s="0" t="n">
        <v>15.9609320845103</v>
      </c>
      <c r="AB1110" s="0" t="n">
        <v>13.3100041964719</v>
      </c>
      <c r="AC1110" s="0" t="n">
        <v>15.6547334359941</v>
      </c>
      <c r="AD1110" s="0" t="n">
        <v>14.0459854138896</v>
      </c>
      <c r="AE1110" s="0" t="n">
        <v>13.9105443319661</v>
      </c>
      <c r="AF1110" s="0" t="n">
        <v>14.2676100421644</v>
      </c>
      <c r="AG1110" s="0" t="n">
        <v>13.0662058273293</v>
      </c>
      <c r="AH1110" s="0" t="n">
        <v>13.0616374144079</v>
      </c>
      <c r="AI1110" s="0" t="n">
        <v>12.5048886540638</v>
      </c>
    </row>
    <row r="1111" customFormat="false" ht="12.75" hidden="false" customHeight="false" outlineLevel="0" collapsed="false">
      <c r="A1111" s="0" t="n">
        <v>172051049</v>
      </c>
      <c r="B1111" s="0" t="n">
        <v>17</v>
      </c>
      <c r="C1111" s="0" t="s">
        <v>74</v>
      </c>
      <c r="D1111" s="0" t="n">
        <v>5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n">
        <v>26.9537964318493</v>
      </c>
      <c r="K1111" s="0" t="n">
        <v>32.1159909950053</v>
      </c>
      <c r="L1111" s="0" t="n">
        <v>32.6818903836699</v>
      </c>
      <c r="M1111" s="0" t="n">
        <v>28.0720061174453</v>
      </c>
      <c r="N1111" s="0" t="n">
        <v>29.2002513106473</v>
      </c>
      <c r="O1111" s="0" t="n">
        <v>37.6795028574056</v>
      </c>
      <c r="P1111" s="0" t="n">
        <v>33.1151381030453</v>
      </c>
      <c r="Q1111" s="0" t="n">
        <v>30.1133617242165</v>
      </c>
      <c r="R1111" s="0" t="n">
        <v>35.0620424349068</v>
      </c>
      <c r="S1111" s="0" t="n">
        <v>30.5555572940102</v>
      </c>
      <c r="T1111" s="0" t="n">
        <v>29.0209857325389</v>
      </c>
      <c r="U1111" s="0" t="n">
        <v>27.0487779720028</v>
      </c>
      <c r="V1111" s="0" t="n">
        <v>29.3245988295628</v>
      </c>
      <c r="W1111" s="0" t="n">
        <v>28.1942435793259</v>
      </c>
      <c r="X1111" s="0" t="n">
        <v>30.4010177617805</v>
      </c>
      <c r="Y1111" s="0" t="n">
        <v>25.5203106317573</v>
      </c>
      <c r="Z1111" s="0" t="n">
        <v>27.4193869383771</v>
      </c>
      <c r="AA1111" s="0" t="n">
        <v>26.0173025249585</v>
      </c>
      <c r="AB1111" s="0" t="n">
        <v>22.2792335538894</v>
      </c>
      <c r="AC1111" s="0" t="n">
        <v>24.9521587526772</v>
      </c>
      <c r="AD1111" s="0" t="n">
        <v>22.6644312577179</v>
      </c>
      <c r="AE1111" s="0" t="n">
        <v>22.6551768342901</v>
      </c>
      <c r="AF1111" s="0" t="n">
        <v>23.1880813117083</v>
      </c>
      <c r="AG1111" s="0" t="n">
        <v>21.8797356203093</v>
      </c>
      <c r="AH1111" s="0" t="n">
        <v>21.4009942259868</v>
      </c>
      <c r="AI1111" s="0" t="n">
        <v>20.6444260541545</v>
      </c>
    </row>
    <row r="1112" customFormat="false" ht="12.75" hidden="false" customHeight="false" outlineLevel="0" collapsed="false">
      <c r="A1112" s="0" t="n">
        <v>172051050</v>
      </c>
      <c r="B1112" s="0" t="n">
        <v>17</v>
      </c>
      <c r="C1112" s="0" t="s">
        <v>74</v>
      </c>
      <c r="D1112" s="0" t="n">
        <v>5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82.8103276337146</v>
      </c>
      <c r="K1112" s="0" t="n">
        <v>95.4406562760124</v>
      </c>
      <c r="L1112" s="0" t="n">
        <v>93.84606377551</v>
      </c>
      <c r="M1112" s="0" t="n">
        <v>80.6835515111824</v>
      </c>
      <c r="N1112" s="0" t="n">
        <v>85.3821976273877</v>
      </c>
      <c r="O1112" s="0" t="n">
        <v>108.077606333787</v>
      </c>
      <c r="P1112" s="0" t="n">
        <v>102.468972136244</v>
      </c>
      <c r="Q1112" s="0" t="n">
        <v>93.1093095465856</v>
      </c>
      <c r="R1112" s="0" t="n">
        <v>122.06717118661</v>
      </c>
      <c r="S1112" s="0" t="n">
        <v>95.2667785913634</v>
      </c>
      <c r="T1112" s="0" t="n">
        <v>99.4392416360586</v>
      </c>
      <c r="U1112" s="0" t="n">
        <v>91.2573570190654</v>
      </c>
      <c r="V1112" s="0" t="n">
        <v>107.202823922826</v>
      </c>
      <c r="W1112" s="0" t="n">
        <v>102.880452853464</v>
      </c>
      <c r="X1112" s="0" t="n">
        <v>114.704563611406</v>
      </c>
      <c r="Y1112" s="0" t="n">
        <v>99.0318646053325</v>
      </c>
      <c r="Z1112" s="0" t="n">
        <v>117.209366795691</v>
      </c>
      <c r="AA1112" s="0" t="n">
        <v>89.23857000069</v>
      </c>
      <c r="AB1112" s="0" t="n">
        <v>81.2115016474733</v>
      </c>
      <c r="AC1112" s="0" t="n">
        <v>103.66115688947</v>
      </c>
      <c r="AD1112" s="0" t="n">
        <v>99.547492790219</v>
      </c>
      <c r="AE1112" s="0" t="n">
        <v>104.149088416381</v>
      </c>
      <c r="AF1112" s="0" t="n">
        <v>104.12121428201</v>
      </c>
      <c r="AG1112" s="0" t="n">
        <v>87.7065189770419</v>
      </c>
      <c r="AH1112" s="0" t="n">
        <v>91.5684347144792</v>
      </c>
      <c r="AI1112" s="0" t="n">
        <v>105.346700497759</v>
      </c>
    </row>
    <row r="1113" customFormat="false" ht="12.75" hidden="false" customHeight="false" outlineLevel="0" collapsed="false">
      <c r="A1113" s="0" t="n">
        <v>172051051</v>
      </c>
      <c r="B1113" s="0" t="n">
        <v>17</v>
      </c>
      <c r="C1113" s="0" t="s">
        <v>74</v>
      </c>
      <c r="D1113" s="0" t="n">
        <v>5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4</v>
      </c>
      <c r="J1113" s="0" t="n">
        <v>66.416304278405</v>
      </c>
      <c r="K1113" s="0" t="n">
        <v>78.3667098369105</v>
      </c>
      <c r="L1113" s="0" t="n">
        <v>76.2734498114343</v>
      </c>
      <c r="M1113" s="0" t="n">
        <v>64.6242172317629</v>
      </c>
      <c r="N1113" s="0" t="n">
        <v>68.6573697056475</v>
      </c>
      <c r="O1113" s="0" t="n">
        <v>89.3831250809489</v>
      </c>
      <c r="P1113" s="0" t="n">
        <v>84.2170330919782</v>
      </c>
      <c r="Q1113" s="0" t="n">
        <v>75.5906381605486</v>
      </c>
      <c r="R1113" s="0" t="n">
        <v>101.449753545796</v>
      </c>
      <c r="S1113" s="0" t="n">
        <v>76.8925856004161</v>
      </c>
      <c r="T1113" s="0" t="n">
        <v>80.5461049821376</v>
      </c>
      <c r="U1113" s="0" t="n">
        <v>73.0934019826739</v>
      </c>
      <c r="V1113" s="0" t="n">
        <v>87.3184607514598</v>
      </c>
      <c r="W1113" s="0" t="n">
        <v>83.6161554529052</v>
      </c>
      <c r="X1113" s="0" t="n">
        <v>94.0031580083709</v>
      </c>
      <c r="Y1113" s="0" t="n">
        <v>80.1226922977101</v>
      </c>
      <c r="Z1113" s="0" t="n">
        <v>96.0559046655129</v>
      </c>
      <c r="AA1113" s="0" t="n">
        <v>71.3793372147825</v>
      </c>
      <c r="AB1113" s="0" t="n">
        <v>63.9854264264508</v>
      </c>
      <c r="AC1113" s="0" t="n">
        <v>83.667932278381</v>
      </c>
      <c r="AD1113" s="0" t="n">
        <v>79.8400001573686</v>
      </c>
      <c r="AE1113" s="0" t="n">
        <v>83.5306144081078</v>
      </c>
      <c r="AF1113" s="0" t="n">
        <v>83.7257519929172</v>
      </c>
      <c r="AG1113" s="0" t="n">
        <v>69.1027613488321</v>
      </c>
      <c r="AH1113" s="0" t="n">
        <v>72.8270935533881</v>
      </c>
      <c r="AI1113" s="0" t="n">
        <v>84.7111876284697</v>
      </c>
    </row>
    <row r="1114" customFormat="false" ht="12.75" hidden="false" customHeight="false" outlineLevel="0" collapsed="false">
      <c r="A1114" s="0" t="n">
        <v>172051052</v>
      </c>
      <c r="B1114" s="0" t="n">
        <v>17</v>
      </c>
      <c r="C1114" s="0" t="s">
        <v>74</v>
      </c>
      <c r="D1114" s="0" t="n">
        <v>5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5</v>
      </c>
      <c r="J1114" s="0" t="n">
        <v>102.024639738987</v>
      </c>
      <c r="K1114" s="0" t="n">
        <v>115.129837390349</v>
      </c>
      <c r="L1114" s="0" t="n">
        <v>114.254215329674</v>
      </c>
      <c r="M1114" s="0" t="n">
        <v>99.5228627073939</v>
      </c>
      <c r="N1114" s="0" t="n">
        <v>104.949216684521</v>
      </c>
      <c r="O1114" s="0" t="n">
        <v>129.528174572014</v>
      </c>
      <c r="P1114" s="0" t="n">
        <v>123.502821853836</v>
      </c>
      <c r="Q1114" s="0" t="n">
        <v>113.470425133889</v>
      </c>
      <c r="R1114" s="0" t="n">
        <v>145.643422927353</v>
      </c>
      <c r="S1114" s="0" t="n">
        <v>116.708239941982</v>
      </c>
      <c r="T1114" s="0" t="n">
        <v>121.432333684633</v>
      </c>
      <c r="U1114" s="0" t="n">
        <v>112.565612736932</v>
      </c>
      <c r="V1114" s="0" t="n">
        <v>130.261149061482</v>
      </c>
      <c r="W1114" s="0" t="n">
        <v>125.253259866627</v>
      </c>
      <c r="X1114" s="0" t="n">
        <v>138.608723751821</v>
      </c>
      <c r="Y1114" s="0" t="n">
        <v>121.061319024808</v>
      </c>
      <c r="Z1114" s="0" t="n">
        <v>141.635522003715</v>
      </c>
      <c r="AA1114" s="0" t="n">
        <v>110.208907986729</v>
      </c>
      <c r="AB1114" s="0" t="n">
        <v>101.648304403527</v>
      </c>
      <c r="AC1114" s="0" t="n">
        <v>126.991920476425</v>
      </c>
      <c r="AD1114" s="0" t="n">
        <v>122.645295327953</v>
      </c>
      <c r="AE1114" s="0" t="n">
        <v>128.314589839868</v>
      </c>
      <c r="AF1114" s="0" t="n">
        <v>127.982649577913</v>
      </c>
      <c r="AG1114" s="0" t="n">
        <v>109.777787115077</v>
      </c>
      <c r="AH1114" s="0" t="n">
        <v>113.660571548796</v>
      </c>
      <c r="AI1114" s="0" t="n">
        <v>129.488980194534</v>
      </c>
    </row>
    <row r="1115" customFormat="false" ht="12.75" hidden="false" customHeight="false" outlineLevel="0" collapsed="false">
      <c r="A1115" s="0" t="n">
        <v>180051019</v>
      </c>
      <c r="B1115" s="0" t="n">
        <v>18</v>
      </c>
      <c r="C1115" s="0" t="s">
        <v>75</v>
      </c>
      <c r="D1115" s="0" t="n">
        <v>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9</v>
      </c>
      <c r="K1115" s="0" t="n">
        <v>11</v>
      </c>
      <c r="L1115" s="0" t="n">
        <v>11</v>
      </c>
      <c r="M1115" s="0" t="n">
        <v>6</v>
      </c>
      <c r="N1115" s="0" t="n">
        <v>5</v>
      </c>
      <c r="O1115" s="0" t="n">
        <v>13</v>
      </c>
      <c r="P1115" s="0" t="n">
        <v>9</v>
      </c>
      <c r="Q1115" s="0" t="n">
        <v>11</v>
      </c>
      <c r="R1115" s="0" t="n">
        <v>10</v>
      </c>
      <c r="S1115" s="0" t="n">
        <v>13</v>
      </c>
      <c r="T1115" s="0" t="n">
        <v>7</v>
      </c>
      <c r="U1115" s="0" t="n">
        <v>11</v>
      </c>
      <c r="V1115" s="0" t="n">
        <v>10</v>
      </c>
      <c r="W1115" s="0" t="n">
        <v>10</v>
      </c>
      <c r="X1115" s="0" t="n">
        <v>9</v>
      </c>
      <c r="Y1115" s="0" t="n">
        <v>7</v>
      </c>
      <c r="Z1115" s="0" t="n">
        <v>6</v>
      </c>
      <c r="AA1115" s="0" t="n">
        <v>11</v>
      </c>
      <c r="AB1115" s="0" t="n">
        <v>3</v>
      </c>
      <c r="AC1115" s="0" t="n">
        <v>4</v>
      </c>
      <c r="AD1115" s="0" t="n">
        <v>4</v>
      </c>
      <c r="AE1115" s="0" t="n">
        <v>10</v>
      </c>
      <c r="AF1115" s="0" t="n">
        <v>10</v>
      </c>
      <c r="AG1115" s="0" t="n">
        <v>10</v>
      </c>
      <c r="AH1115" s="0" t="n">
        <v>4</v>
      </c>
      <c r="AI1115" s="0" t="n">
        <v>7</v>
      </c>
    </row>
    <row r="1116" customFormat="false" ht="12.75" hidden="false" customHeight="false" outlineLevel="0" collapsed="false">
      <c r="A1116" s="0" t="n">
        <v>180051039</v>
      </c>
      <c r="B1116" s="0" t="n">
        <v>18</v>
      </c>
      <c r="C1116" s="0" t="s">
        <v>75</v>
      </c>
      <c r="D1116" s="0" t="n">
        <v>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29.7422339722406</v>
      </c>
      <c r="K1116" s="0" t="n">
        <v>36.7278797996661</v>
      </c>
      <c r="L1116" s="0" t="n">
        <v>36.9872225958305</v>
      </c>
      <c r="M1116" s="0" t="n">
        <v>20.4568700988749</v>
      </c>
      <c r="N1116" s="0" t="n">
        <v>17.0998632010944</v>
      </c>
      <c r="O1116" s="0" t="n">
        <v>44.4292549555708</v>
      </c>
      <c r="P1116" s="0" t="n">
        <v>30.9065934065934</v>
      </c>
      <c r="Q1116" s="0" t="n">
        <v>38.1811870878167</v>
      </c>
      <c r="R1116" s="0" t="n">
        <v>34.965034965035</v>
      </c>
      <c r="S1116" s="0" t="n">
        <v>46.5782873522035</v>
      </c>
      <c r="T1116" s="0" t="n">
        <v>25.4175744371823</v>
      </c>
      <c r="U1116" s="0" t="n">
        <v>40.4263138552003</v>
      </c>
      <c r="V1116" s="0" t="n">
        <v>37.3273609555804</v>
      </c>
      <c r="W1116" s="0" t="n">
        <v>37.8071833648393</v>
      </c>
      <c r="X1116" s="0" t="n">
        <v>34.1555977229602</v>
      </c>
      <c r="Y1116" s="0" t="n">
        <v>26.4850548618994</v>
      </c>
      <c r="Z1116" s="0" t="n">
        <v>22.5140712945591</v>
      </c>
      <c r="AA1116" s="0" t="n">
        <v>40.8466394355737</v>
      </c>
      <c r="AB1116" s="0" t="n">
        <v>11.0864745011086</v>
      </c>
      <c r="AC1116" s="0" t="n">
        <v>14.7004777655274</v>
      </c>
      <c r="AD1116" s="0" t="n">
        <v>14.6627565982405</v>
      </c>
      <c r="AE1116" s="0" t="n">
        <v>36.4697301239971</v>
      </c>
      <c r="AF1116" s="0" t="n">
        <v>36.231884057971</v>
      </c>
      <c r="AG1116" s="0" t="n">
        <v>36.1141206211629</v>
      </c>
      <c r="AH1116" s="0" t="n">
        <v>14.5137880986938</v>
      </c>
      <c r="AI1116" s="0" t="n">
        <v>25.5474452554745</v>
      </c>
    </row>
    <row r="1117" customFormat="false" ht="12.75" hidden="false" customHeight="false" outlineLevel="0" collapsed="false">
      <c r="A1117" s="0" t="n">
        <v>180051040</v>
      </c>
      <c r="B1117" s="0" t="n">
        <v>18</v>
      </c>
      <c r="C1117" s="0" t="s">
        <v>75</v>
      </c>
      <c r="D1117" s="0" t="n">
        <v>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13.6000432828101</v>
      </c>
      <c r="K1117" s="0" t="n">
        <v>18.3344252662332</v>
      </c>
      <c r="L1117" s="0" t="n">
        <v>18.463888255672</v>
      </c>
      <c r="M1117" s="0" t="n">
        <v>7.50731078585357</v>
      </c>
      <c r="N1117" s="0" t="n">
        <v>5.55227903597271</v>
      </c>
      <c r="O1117" s="0" t="n">
        <v>23.6567070779351</v>
      </c>
      <c r="P1117" s="0" t="n">
        <v>14.1324625596783</v>
      </c>
      <c r="Q1117" s="0" t="n">
        <v>19.0599110282431</v>
      </c>
      <c r="R1117" s="0" t="n">
        <v>16.7670933431204</v>
      </c>
      <c r="S1117" s="0" t="n">
        <v>24.8009763203289</v>
      </c>
      <c r="T1117" s="0" t="n">
        <v>10.2191831936088</v>
      </c>
      <c r="U1117" s="0" t="n">
        <v>20.1806702213776</v>
      </c>
      <c r="V1117" s="0" t="n">
        <v>17.8999204782846</v>
      </c>
      <c r="W1117" s="0" t="n">
        <v>18.1300139740357</v>
      </c>
      <c r="X1117" s="0" t="n">
        <v>15.6181142215496</v>
      </c>
      <c r="Y1117" s="0" t="n">
        <v>10.6483656886866</v>
      </c>
      <c r="Z1117" s="0" t="n">
        <v>8.2622673676955</v>
      </c>
      <c r="AA1117" s="0" t="n">
        <v>20.390495236676</v>
      </c>
      <c r="AB1117" s="0" t="n">
        <v>2.28629757167628</v>
      </c>
      <c r="AC1117" s="0" t="n">
        <v>4.005385423103</v>
      </c>
      <c r="AD1117" s="0" t="n">
        <v>3.9951076745833</v>
      </c>
      <c r="AE1117" s="0" t="n">
        <v>17.4886531587616</v>
      </c>
      <c r="AF1117" s="0" t="n">
        <v>17.3745967251175</v>
      </c>
      <c r="AG1117" s="0" t="n">
        <v>17.3181245797488</v>
      </c>
      <c r="AH1117" s="0" t="n">
        <v>3.95451877222905</v>
      </c>
      <c r="AI1117" s="0" t="n">
        <v>10.2713979982477</v>
      </c>
    </row>
    <row r="1118" customFormat="false" ht="12.75" hidden="false" customHeight="false" outlineLevel="0" collapsed="false">
      <c r="A1118" s="0" t="n">
        <v>180051041</v>
      </c>
      <c r="B1118" s="0" t="n">
        <v>18</v>
      </c>
      <c r="C1118" s="0" t="s">
        <v>75</v>
      </c>
      <c r="D1118" s="0" t="n">
        <v>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56.4600246246502</v>
      </c>
      <c r="K1118" s="0" t="n">
        <v>65.7163222480867</v>
      </c>
      <c r="L1118" s="0" t="n">
        <v>66.1803581482918</v>
      </c>
      <c r="M1118" s="0" t="n">
        <v>44.5259939397159</v>
      </c>
      <c r="N1118" s="0" t="n">
        <v>39.9053764682718</v>
      </c>
      <c r="O1118" s="0" t="n">
        <v>75.9753790777816</v>
      </c>
      <c r="P1118" s="0" t="n">
        <v>58.6703415227306</v>
      </c>
      <c r="Q1118" s="0" t="n">
        <v>68.3166904314542</v>
      </c>
      <c r="R1118" s="0" t="n">
        <v>64.3019442028594</v>
      </c>
      <c r="S1118" s="0" t="n">
        <v>79.6502899253274</v>
      </c>
      <c r="T1118" s="0" t="n">
        <v>52.3699177984836</v>
      </c>
      <c r="U1118" s="0" t="n">
        <v>72.3338423862623</v>
      </c>
      <c r="V1118" s="0" t="n">
        <v>68.6463458082037</v>
      </c>
      <c r="W1118" s="0" t="n">
        <v>69.5287563025247</v>
      </c>
      <c r="X1118" s="0" t="n">
        <v>64.8379637625016</v>
      </c>
      <c r="Y1118" s="0" t="n">
        <v>54.5693354585788</v>
      </c>
      <c r="Z1118" s="0" t="n">
        <v>49.003654868738</v>
      </c>
      <c r="AA1118" s="0" t="n">
        <v>73.0859209554473</v>
      </c>
      <c r="AB1118" s="0" t="n">
        <v>32.3993831106516</v>
      </c>
      <c r="AC1118" s="0" t="n">
        <v>37.6390616516122</v>
      </c>
      <c r="AD1118" s="0" t="n">
        <v>37.5424804816851</v>
      </c>
      <c r="AE1118" s="0" t="n">
        <v>67.0691321736607</v>
      </c>
      <c r="AF1118" s="0" t="n">
        <v>66.6317247899195</v>
      </c>
      <c r="AG1118" s="0" t="n">
        <v>66.4151536367561</v>
      </c>
      <c r="AH1118" s="0" t="n">
        <v>37.1610619571977</v>
      </c>
      <c r="AI1118" s="0" t="n">
        <v>52.6375013200817</v>
      </c>
    </row>
    <row r="1119" customFormat="false" ht="12.75" hidden="false" customHeight="false" outlineLevel="0" collapsed="false">
      <c r="A1119" s="0" t="n">
        <v>180051042</v>
      </c>
      <c r="B1119" s="0" t="n">
        <v>18</v>
      </c>
      <c r="C1119" s="0" t="s">
        <v>75</v>
      </c>
      <c r="D1119" s="0" t="n">
        <v>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30.0801785492684</v>
      </c>
      <c r="K1119" s="0" t="n">
        <v>40.2713041464729</v>
      </c>
      <c r="L1119" s="0" t="n">
        <v>34.3032341111825</v>
      </c>
      <c r="M1119" s="0" t="n">
        <v>17.0696495568497</v>
      </c>
      <c r="N1119" s="0" t="n">
        <v>17.7965826677805</v>
      </c>
      <c r="O1119" s="0" t="n">
        <v>41.2646091460832</v>
      </c>
      <c r="P1119" s="0" t="n">
        <v>31.5842580797275</v>
      </c>
      <c r="Q1119" s="0" t="n">
        <v>32.3053733894533</v>
      </c>
      <c r="R1119" s="0" t="n">
        <v>32.2273662915682</v>
      </c>
      <c r="S1119" s="0" t="n">
        <v>45.4783896116431</v>
      </c>
      <c r="T1119" s="0" t="n">
        <v>26.1464528848801</v>
      </c>
      <c r="U1119" s="0" t="n">
        <v>36.6030845477304</v>
      </c>
      <c r="V1119" s="0" t="n">
        <v>32.3279740752315</v>
      </c>
      <c r="W1119" s="0" t="n">
        <v>31.1649250735628</v>
      </c>
      <c r="X1119" s="0" t="n">
        <v>31.121745331949</v>
      </c>
      <c r="Y1119" s="0" t="n">
        <v>23.9297793399739</v>
      </c>
      <c r="Z1119" s="0" t="n">
        <v>17.4587232380894</v>
      </c>
      <c r="AA1119" s="0" t="n">
        <v>37.5931561355377</v>
      </c>
      <c r="AB1119" s="0" t="n">
        <v>10.063872486223</v>
      </c>
      <c r="AC1119" s="0" t="n">
        <v>12.1319756714781</v>
      </c>
      <c r="AD1119" s="0" t="n">
        <v>11.7331784942203</v>
      </c>
      <c r="AE1119" s="0" t="n">
        <v>28.681951236226</v>
      </c>
      <c r="AF1119" s="0" t="n">
        <v>28.2403246335927</v>
      </c>
      <c r="AG1119" s="0" t="n">
        <v>31.4903383814462</v>
      </c>
      <c r="AH1119" s="0" t="n">
        <v>10.7305893416537</v>
      </c>
      <c r="AI1119" s="0" t="n">
        <v>25.2293093287806</v>
      </c>
    </row>
    <row r="1120" customFormat="false" ht="12.75" hidden="false" customHeight="false" outlineLevel="0" collapsed="false">
      <c r="A1120" s="0" t="n">
        <v>180051044</v>
      </c>
      <c r="B1120" s="0" t="n">
        <v>18</v>
      </c>
      <c r="C1120" s="0" t="s">
        <v>75</v>
      </c>
      <c r="D1120" s="0" t="n">
        <v>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3</v>
      </c>
      <c r="K1120" s="0" t="s">
        <v>173</v>
      </c>
      <c r="L1120" s="0" t="s">
        <v>173</v>
      </c>
      <c r="M1120" s="0" t="s">
        <v>173</v>
      </c>
      <c r="N1120" s="0" t="s">
        <v>173</v>
      </c>
      <c r="O1120" s="0" t="s">
        <v>173</v>
      </c>
      <c r="P1120" s="0" t="s">
        <v>173</v>
      </c>
      <c r="Q1120" s="0" t="s">
        <v>173</v>
      </c>
      <c r="R1120" s="0" t="s">
        <v>173</v>
      </c>
      <c r="S1120" s="0" t="s">
        <v>173</v>
      </c>
      <c r="T1120" s="0" t="s">
        <v>173</v>
      </c>
      <c r="U1120" s="0" t="s">
        <v>173</v>
      </c>
      <c r="V1120" s="0" t="s">
        <v>173</v>
      </c>
      <c r="W1120" s="0" t="s">
        <v>173</v>
      </c>
      <c r="X1120" s="0" t="s">
        <v>173</v>
      </c>
      <c r="Y1120" s="0" t="s">
        <v>173</v>
      </c>
      <c r="Z1120" s="0" t="s">
        <v>173</v>
      </c>
      <c r="AA1120" s="0" t="s">
        <v>173</v>
      </c>
      <c r="AB1120" s="0" t="s">
        <v>173</v>
      </c>
      <c r="AC1120" s="0" t="s">
        <v>173</v>
      </c>
      <c r="AD1120" s="0" t="s">
        <v>173</v>
      </c>
      <c r="AE1120" s="0" t="s">
        <v>173</v>
      </c>
      <c r="AF1120" s="0" t="s">
        <v>173</v>
      </c>
      <c r="AG1120" s="0" t="s">
        <v>173</v>
      </c>
      <c r="AH1120" s="0" t="s">
        <v>173</v>
      </c>
      <c r="AI1120" s="0" t="s">
        <v>173</v>
      </c>
    </row>
    <row r="1121" customFormat="false" ht="12.75" hidden="false" customHeight="false" outlineLevel="0" collapsed="false">
      <c r="A1121" s="0" t="n">
        <v>180051045</v>
      </c>
      <c r="B1121" s="0" t="n">
        <v>18</v>
      </c>
      <c r="C1121" s="0" t="s">
        <v>75</v>
      </c>
      <c r="D1121" s="0" t="n">
        <v>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3</v>
      </c>
      <c r="K1121" s="0" t="s">
        <v>173</v>
      </c>
      <c r="L1121" s="0" t="s">
        <v>173</v>
      </c>
      <c r="M1121" s="0" t="s">
        <v>173</v>
      </c>
      <c r="N1121" s="0" t="s">
        <v>173</v>
      </c>
      <c r="O1121" s="0" t="s">
        <v>173</v>
      </c>
      <c r="P1121" s="0" t="s">
        <v>173</v>
      </c>
      <c r="Q1121" s="0" t="s">
        <v>173</v>
      </c>
      <c r="R1121" s="0" t="s">
        <v>173</v>
      </c>
      <c r="S1121" s="0" t="s">
        <v>173</v>
      </c>
      <c r="T1121" s="0" t="s">
        <v>173</v>
      </c>
      <c r="U1121" s="0" t="s">
        <v>173</v>
      </c>
      <c r="V1121" s="0" t="s">
        <v>173</v>
      </c>
      <c r="W1121" s="0" t="s">
        <v>173</v>
      </c>
      <c r="X1121" s="0" t="s">
        <v>173</v>
      </c>
      <c r="Y1121" s="0" t="s">
        <v>173</v>
      </c>
      <c r="Z1121" s="0" t="s">
        <v>173</v>
      </c>
      <c r="AA1121" s="0" t="s">
        <v>173</v>
      </c>
      <c r="AB1121" s="0" t="s">
        <v>173</v>
      </c>
      <c r="AC1121" s="0" t="s">
        <v>173</v>
      </c>
      <c r="AD1121" s="0" t="s">
        <v>173</v>
      </c>
      <c r="AE1121" s="0" t="s">
        <v>173</v>
      </c>
      <c r="AF1121" s="0" t="s">
        <v>173</v>
      </c>
      <c r="AG1121" s="0" t="s">
        <v>173</v>
      </c>
      <c r="AH1121" s="0" t="s">
        <v>173</v>
      </c>
      <c r="AI1121" s="0" t="s">
        <v>173</v>
      </c>
    </row>
    <row r="1122" customFormat="false" ht="12.75" hidden="false" customHeight="false" outlineLevel="0" collapsed="false">
      <c r="A1122" s="0" t="n">
        <v>180051046</v>
      </c>
      <c r="B1122" s="0" t="n">
        <v>18</v>
      </c>
      <c r="C1122" s="0" t="s">
        <v>75</v>
      </c>
      <c r="D1122" s="0" t="n">
        <v>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17.4913617853042</v>
      </c>
      <c r="K1122" s="0" t="n">
        <v>20.2165650020393</v>
      </c>
      <c r="L1122" s="0" t="n">
        <v>16.7157293264688</v>
      </c>
      <c r="M1122" s="0" t="n">
        <v>6.04029864522087</v>
      </c>
      <c r="N1122" s="0" t="n">
        <v>8.38452288863292</v>
      </c>
      <c r="O1122" s="0" t="n">
        <v>17.066458941344</v>
      </c>
      <c r="P1122" s="0" t="n">
        <v>17.1299515686343</v>
      </c>
      <c r="Q1122" s="0" t="n">
        <v>12.6787520645122</v>
      </c>
      <c r="R1122" s="0" t="n">
        <v>15.9245455771659</v>
      </c>
      <c r="S1122" s="0" t="n">
        <v>27.0402924313393</v>
      </c>
      <c r="T1122" s="0" t="n">
        <v>15.4383782597825</v>
      </c>
      <c r="U1122" s="0" t="n">
        <v>18.4369999112196</v>
      </c>
      <c r="V1122" s="0" t="n">
        <v>14.595806072173</v>
      </c>
      <c r="W1122" s="0" t="n">
        <v>9.99831966689405</v>
      </c>
      <c r="X1122" s="0" t="n">
        <v>16.778349358927</v>
      </c>
      <c r="Y1122" s="0" t="n">
        <v>11.4584280824191</v>
      </c>
      <c r="Z1122" s="0" t="n">
        <v>5.61436498660434</v>
      </c>
      <c r="AA1122" s="0" t="n">
        <v>17.4995581381417</v>
      </c>
      <c r="AB1122" s="0" t="n">
        <v>5.07943841179411</v>
      </c>
      <c r="AC1122" s="0" t="n">
        <v>5.48389258924186</v>
      </c>
      <c r="AD1122" s="0" t="n">
        <v>4.74137342113439</v>
      </c>
      <c r="AE1122" s="0" t="n">
        <v>11.570301574954</v>
      </c>
      <c r="AF1122" s="0" t="n">
        <v>11.5090323483815</v>
      </c>
      <c r="AG1122" s="0" t="n">
        <v>17.743042602314</v>
      </c>
      <c r="AH1122" s="0" t="n">
        <v>4.16954704830945</v>
      </c>
      <c r="AI1122" s="0" t="n">
        <v>9.96225212009731</v>
      </c>
    </row>
    <row r="1123" customFormat="false" ht="12.75" hidden="false" customHeight="false" outlineLevel="0" collapsed="false">
      <c r="A1123" s="0" t="n">
        <v>180051048</v>
      </c>
      <c r="B1123" s="0" t="n">
        <v>18</v>
      </c>
      <c r="C1123" s="0" t="s">
        <v>75</v>
      </c>
      <c r="D1123" s="0" t="n">
        <v>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3</v>
      </c>
      <c r="K1123" s="0" t="s">
        <v>173</v>
      </c>
      <c r="L1123" s="0" t="s">
        <v>173</v>
      </c>
      <c r="M1123" s="0" t="s">
        <v>173</v>
      </c>
      <c r="N1123" s="0" t="s">
        <v>173</v>
      </c>
      <c r="O1123" s="0" t="s">
        <v>173</v>
      </c>
      <c r="P1123" s="0" t="s">
        <v>173</v>
      </c>
      <c r="Q1123" s="0" t="s">
        <v>173</v>
      </c>
      <c r="R1123" s="0" t="s">
        <v>173</v>
      </c>
      <c r="S1123" s="0" t="s">
        <v>173</v>
      </c>
      <c r="T1123" s="0" t="s">
        <v>173</v>
      </c>
      <c r="U1123" s="0" t="s">
        <v>173</v>
      </c>
      <c r="V1123" s="0" t="s">
        <v>173</v>
      </c>
      <c r="W1123" s="0" t="s">
        <v>173</v>
      </c>
      <c r="X1123" s="0" t="s">
        <v>173</v>
      </c>
      <c r="Y1123" s="0" t="s">
        <v>173</v>
      </c>
      <c r="Z1123" s="0" t="s">
        <v>173</v>
      </c>
      <c r="AA1123" s="0" t="s">
        <v>173</v>
      </c>
      <c r="AB1123" s="0" t="s">
        <v>173</v>
      </c>
      <c r="AC1123" s="0" t="s">
        <v>173</v>
      </c>
      <c r="AD1123" s="0" t="s">
        <v>173</v>
      </c>
      <c r="AE1123" s="0" t="s">
        <v>173</v>
      </c>
      <c r="AF1123" s="0" t="s">
        <v>173</v>
      </c>
      <c r="AG1123" s="0" t="s">
        <v>173</v>
      </c>
      <c r="AH1123" s="0" t="s">
        <v>173</v>
      </c>
      <c r="AI1123" s="0" t="s">
        <v>173</v>
      </c>
    </row>
    <row r="1124" customFormat="false" ht="12.75" hidden="false" customHeight="false" outlineLevel="0" collapsed="false">
      <c r="A1124" s="0" t="n">
        <v>180051049</v>
      </c>
      <c r="B1124" s="0" t="n">
        <v>18</v>
      </c>
      <c r="C1124" s="0" t="s">
        <v>75</v>
      </c>
      <c r="D1124" s="0" t="n">
        <v>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3</v>
      </c>
      <c r="K1124" s="0" t="s">
        <v>173</v>
      </c>
      <c r="L1124" s="0" t="s">
        <v>173</v>
      </c>
      <c r="M1124" s="0" t="s">
        <v>173</v>
      </c>
      <c r="N1124" s="0" t="s">
        <v>173</v>
      </c>
      <c r="O1124" s="0" t="s">
        <v>173</v>
      </c>
      <c r="P1124" s="0" t="s">
        <v>173</v>
      </c>
      <c r="Q1124" s="0" t="s">
        <v>173</v>
      </c>
      <c r="R1124" s="0" t="s">
        <v>173</v>
      </c>
      <c r="S1124" s="0" t="s">
        <v>173</v>
      </c>
      <c r="T1124" s="0" t="s">
        <v>173</v>
      </c>
      <c r="U1124" s="0" t="s">
        <v>173</v>
      </c>
      <c r="V1124" s="0" t="s">
        <v>173</v>
      </c>
      <c r="W1124" s="0" t="s">
        <v>173</v>
      </c>
      <c r="X1124" s="0" t="s">
        <v>173</v>
      </c>
      <c r="Y1124" s="0" t="s">
        <v>173</v>
      </c>
      <c r="Z1124" s="0" t="s">
        <v>173</v>
      </c>
      <c r="AA1124" s="0" t="s">
        <v>173</v>
      </c>
      <c r="AB1124" s="0" t="s">
        <v>173</v>
      </c>
      <c r="AC1124" s="0" t="s">
        <v>173</v>
      </c>
      <c r="AD1124" s="0" t="s">
        <v>173</v>
      </c>
      <c r="AE1124" s="0" t="s">
        <v>173</v>
      </c>
      <c r="AF1124" s="0" t="s">
        <v>173</v>
      </c>
      <c r="AG1124" s="0" t="s">
        <v>173</v>
      </c>
      <c r="AH1124" s="0" t="s">
        <v>173</v>
      </c>
      <c r="AI1124" s="0" t="s">
        <v>173</v>
      </c>
    </row>
    <row r="1125" customFormat="false" ht="12.75" hidden="false" customHeight="false" outlineLevel="0" collapsed="false">
      <c r="A1125" s="0" t="n">
        <v>180051050</v>
      </c>
      <c r="B1125" s="0" t="n">
        <v>18</v>
      </c>
      <c r="C1125" s="0" t="s">
        <v>75</v>
      </c>
      <c r="D1125" s="0" t="n">
        <v>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105.702262396386</v>
      </c>
      <c r="K1125" s="0" t="n">
        <v>121.113954169671</v>
      </c>
      <c r="L1125" s="0" t="n">
        <v>130.900633366299</v>
      </c>
      <c r="M1125" s="0" t="n">
        <v>70.589182726428</v>
      </c>
      <c r="N1125" s="0" t="n">
        <v>61.0265516893472</v>
      </c>
      <c r="O1125" s="0" t="n">
        <v>155.102881034008</v>
      </c>
      <c r="P1125" s="0" t="n">
        <v>109.663838214775</v>
      </c>
      <c r="Q1125" s="0" t="n">
        <v>135.79382677263</v>
      </c>
      <c r="R1125" s="0" t="n">
        <v>129.4649349902</v>
      </c>
      <c r="S1125" s="0" t="n">
        <v>176.386776679777</v>
      </c>
      <c r="T1125" s="0" t="n">
        <v>96.5460838165682</v>
      </c>
      <c r="U1125" s="0" t="n">
        <v>151.991063368712</v>
      </c>
      <c r="V1125" s="0" t="n">
        <v>140.885089296615</v>
      </c>
      <c r="W1125" s="0" t="n">
        <v>138.192630172669</v>
      </c>
      <c r="X1125" s="0" t="n">
        <v>128.079418888399</v>
      </c>
      <c r="Y1125" s="0" t="n">
        <v>97.0301853772343</v>
      </c>
      <c r="Z1125" s="0" t="n">
        <v>86.8490287901332</v>
      </c>
      <c r="AA1125" s="0" t="n">
        <v>150.364102403577</v>
      </c>
      <c r="AB1125" s="0" t="n">
        <v>42.9481054322941</v>
      </c>
      <c r="AC1125" s="0" t="n">
        <v>59.3554551789871</v>
      </c>
      <c r="AD1125" s="0" t="n">
        <v>59.7282081164489</v>
      </c>
      <c r="AE1125" s="0" t="n">
        <v>155.742984171389</v>
      </c>
      <c r="AF1125" s="0" t="n">
        <v>149.883673350938</v>
      </c>
      <c r="AG1125" s="0" t="n">
        <v>151.718191496405</v>
      </c>
      <c r="AH1125" s="0" t="n">
        <v>59.0283626105869</v>
      </c>
      <c r="AI1125" s="0" t="n">
        <v>109.009283316905</v>
      </c>
    </row>
    <row r="1126" customFormat="false" ht="12.75" hidden="false" customHeight="false" outlineLevel="0" collapsed="false">
      <c r="A1126" s="0" t="n">
        <v>180051051</v>
      </c>
      <c r="B1126" s="0" t="n">
        <v>18</v>
      </c>
      <c r="C1126" s="0" t="s">
        <v>75</v>
      </c>
      <c r="D1126" s="0" t="n">
        <v>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4</v>
      </c>
      <c r="J1126" s="0" t="n">
        <v>48.3338052220124</v>
      </c>
      <c r="K1126" s="0" t="n">
        <v>60.4596495505304</v>
      </c>
      <c r="L1126" s="0" t="n">
        <v>65.3451245442928</v>
      </c>
      <c r="M1126" s="0" t="n">
        <v>25.9049859673229</v>
      </c>
      <c r="N1126" s="0" t="n">
        <v>19.8151552207027</v>
      </c>
      <c r="O1126" s="0" t="n">
        <v>82.585751825786</v>
      </c>
      <c r="P1126" s="0" t="n">
        <v>50.1452899493707</v>
      </c>
      <c r="Q1126" s="0" t="n">
        <v>67.7877890626626</v>
      </c>
      <c r="R1126" s="0" t="n">
        <v>62.0834685797525</v>
      </c>
      <c r="S1126" s="0" t="n">
        <v>93.918529862978</v>
      </c>
      <c r="T1126" s="0" t="n">
        <v>38.8165330088985</v>
      </c>
      <c r="U1126" s="0" t="n">
        <v>75.8733912131321</v>
      </c>
      <c r="V1126" s="0" t="n">
        <v>67.5598764666596</v>
      </c>
      <c r="W1126" s="0" t="n">
        <v>66.2687376618827</v>
      </c>
      <c r="X1126" s="0" t="n">
        <v>58.566066091241</v>
      </c>
      <c r="Y1126" s="0" t="n">
        <v>39.0111669439731</v>
      </c>
      <c r="Z1126" s="0" t="n">
        <v>31.8720629023759</v>
      </c>
      <c r="AA1126" s="0" t="n">
        <v>75.0612181612421</v>
      </c>
      <c r="AB1126" s="0" t="n">
        <v>8.85693185404717</v>
      </c>
      <c r="AC1126" s="0" t="n">
        <v>16.1723638338518</v>
      </c>
      <c r="AD1126" s="0" t="n">
        <v>16.2739264637161</v>
      </c>
      <c r="AE1126" s="0" t="n">
        <v>74.6848145797412</v>
      </c>
      <c r="AF1126" s="0" t="n">
        <v>71.8750472921892</v>
      </c>
      <c r="AG1126" s="0" t="n">
        <v>72.7547700499516</v>
      </c>
      <c r="AH1126" s="0" t="n">
        <v>16.0832421177844</v>
      </c>
      <c r="AI1126" s="0" t="n">
        <v>43.8273856056798</v>
      </c>
    </row>
    <row r="1127" customFormat="false" ht="12.75" hidden="false" customHeight="false" outlineLevel="0" collapsed="false">
      <c r="A1127" s="0" t="n">
        <v>180051052</v>
      </c>
      <c r="B1127" s="0" t="n">
        <v>18</v>
      </c>
      <c r="C1127" s="0" t="s">
        <v>75</v>
      </c>
      <c r="D1127" s="0" t="n">
        <v>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5</v>
      </c>
      <c r="J1127" s="0" t="n">
        <v>200.65581971251</v>
      </c>
      <c r="K1127" s="0" t="n">
        <v>216.70631913325</v>
      </c>
      <c r="L1127" s="0" t="n">
        <v>234.217391575556</v>
      </c>
      <c r="M1127" s="0" t="n">
        <v>153.642933014435</v>
      </c>
      <c r="N1127" s="0" t="n">
        <v>142.415614153451</v>
      </c>
      <c r="O1127" s="0" t="n">
        <v>265.230650264084</v>
      </c>
      <c r="P1127" s="0" t="n">
        <v>208.176124625296</v>
      </c>
      <c r="Q1127" s="0" t="n">
        <v>242.972666218868</v>
      </c>
      <c r="R1127" s="0" t="n">
        <v>238.090624942646</v>
      </c>
      <c r="S1127" s="0" t="n">
        <v>301.626760024563</v>
      </c>
      <c r="T1127" s="0" t="n">
        <v>198.921832047153</v>
      </c>
      <c r="U1127" s="0" t="n">
        <v>271.953996627337</v>
      </c>
      <c r="V1127" s="0" t="n">
        <v>259.092695317622</v>
      </c>
      <c r="W1127" s="0" t="n">
        <v>254.141167125827</v>
      </c>
      <c r="X1127" s="0" t="n">
        <v>243.13463309781</v>
      </c>
      <c r="Y1127" s="0" t="n">
        <v>199.919266283093</v>
      </c>
      <c r="Z1127" s="0" t="n">
        <v>189.033772560954</v>
      </c>
      <c r="AA1127" s="0" t="n">
        <v>269.042914047753</v>
      </c>
      <c r="AB1127" s="0" t="n">
        <v>125.512589384335</v>
      </c>
      <c r="AC1127" s="0" t="n">
        <v>151.973539396136</v>
      </c>
      <c r="AD1127" s="0" t="n">
        <v>152.927934961894</v>
      </c>
      <c r="AE1127" s="0" t="n">
        <v>286.416892995818</v>
      </c>
      <c r="AF1127" s="0" t="n">
        <v>275.641411780923</v>
      </c>
      <c r="AG1127" s="0" t="n">
        <v>279.015155966992</v>
      </c>
      <c r="AH1127" s="0" t="n">
        <v>151.136052510052</v>
      </c>
      <c r="AI1127" s="0" t="n">
        <v>224.600786384509</v>
      </c>
    </row>
    <row r="1128" customFormat="false" ht="12.75" hidden="false" customHeight="false" outlineLevel="0" collapsed="false">
      <c r="A1128" s="0" t="n">
        <v>181051019</v>
      </c>
      <c r="B1128" s="0" t="n">
        <v>18</v>
      </c>
      <c r="C1128" s="0" t="s">
        <v>75</v>
      </c>
      <c r="D1128" s="0" t="n">
        <v>5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2</v>
      </c>
    </row>
    <row r="1129" customFormat="false" ht="12.75" hidden="false" customHeight="false" outlineLevel="0" collapsed="false">
      <c r="A1129" s="0" t="n">
        <v>181051039</v>
      </c>
      <c r="B1129" s="0" t="n">
        <v>18</v>
      </c>
      <c r="C1129" s="0" t="s">
        <v>75</v>
      </c>
      <c r="D1129" s="0" t="n">
        <v>5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14.7972773009766</v>
      </c>
    </row>
    <row r="1130" customFormat="false" ht="12.75" hidden="false" customHeight="false" outlineLevel="0" collapsed="false">
      <c r="A1130" s="0" t="n">
        <v>181051040</v>
      </c>
      <c r="B1130" s="0" t="n">
        <v>18</v>
      </c>
      <c r="C1130" s="0" t="s">
        <v>75</v>
      </c>
      <c r="D1130" s="0" t="n">
        <v>5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1.79201892974227</v>
      </c>
    </row>
    <row r="1131" customFormat="false" ht="12.75" hidden="false" customHeight="false" outlineLevel="0" collapsed="false">
      <c r="A1131" s="0" t="n">
        <v>181051041</v>
      </c>
      <c r="B1131" s="0" t="n">
        <v>18</v>
      </c>
      <c r="C1131" s="0" t="s">
        <v>75</v>
      </c>
      <c r="D1131" s="0" t="n">
        <v>5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19.8143546104504</v>
      </c>
      <c r="K1131" s="0" t="n">
        <v>20.0624984834851</v>
      </c>
      <c r="L1131" s="0" t="n">
        <v>20.2113903221832</v>
      </c>
      <c r="M1131" s="0" t="n">
        <v>20.5426337074264</v>
      </c>
      <c r="N1131" s="0" t="n">
        <v>20.5934713243555</v>
      </c>
      <c r="O1131" s="0" t="n">
        <v>20.6104731582662</v>
      </c>
      <c r="P1131" s="0" t="n">
        <v>20.6787621560985</v>
      </c>
      <c r="Q1131" s="0" t="n">
        <v>20.9711744736016</v>
      </c>
      <c r="R1131" s="0" t="n">
        <v>21.1952191421678</v>
      </c>
      <c r="S1131" s="0" t="n">
        <v>21.6877743687395</v>
      </c>
      <c r="T1131" s="0" t="n">
        <v>22.017729483713</v>
      </c>
      <c r="U1131" s="0" t="n">
        <v>22.3029502200267</v>
      </c>
      <c r="V1131" s="0" t="n">
        <v>22.6537528248184</v>
      </c>
      <c r="W1131" s="0" t="n">
        <v>22.945253320726</v>
      </c>
      <c r="X1131" s="0" t="n">
        <v>23.1134347161021</v>
      </c>
      <c r="Y1131" s="0" t="n">
        <v>23.0600590682318</v>
      </c>
      <c r="Z1131" s="0" t="n">
        <v>22.9276922819072</v>
      </c>
      <c r="AA1131" s="0" t="n">
        <v>22.5922494234841</v>
      </c>
      <c r="AB1131" s="0" t="n">
        <v>22.4483497456275</v>
      </c>
      <c r="AC1131" s="0" t="n">
        <v>22.3545427472128</v>
      </c>
      <c r="AD1131" s="0" t="n">
        <v>22.2863582320636</v>
      </c>
      <c r="AE1131" s="0" t="n">
        <v>22.1906094337333</v>
      </c>
      <c r="AF1131" s="0" t="n">
        <v>22.017729483713</v>
      </c>
      <c r="AG1131" s="0" t="n">
        <v>21.9435414119103</v>
      </c>
      <c r="AH1131" s="0" t="n">
        <v>22.0225852646768</v>
      </c>
      <c r="AI1131" s="0" t="n">
        <v>53.4528534161287</v>
      </c>
    </row>
    <row r="1132" customFormat="false" ht="12.75" hidden="false" customHeight="false" outlineLevel="0" collapsed="false">
      <c r="A1132" s="0" t="n">
        <v>181051042</v>
      </c>
      <c r="B1132" s="0" t="n">
        <v>18</v>
      </c>
      <c r="C1132" s="0" t="s">
        <v>75</v>
      </c>
      <c r="D1132" s="0" t="n">
        <v>5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21.5818645885249</v>
      </c>
    </row>
    <row r="1133" customFormat="false" ht="12.75" hidden="false" customHeight="false" outlineLevel="0" collapsed="false">
      <c r="A1133" s="0" t="n">
        <v>181051044</v>
      </c>
      <c r="B1133" s="0" t="n">
        <v>18</v>
      </c>
      <c r="C1133" s="0" t="s">
        <v>75</v>
      </c>
      <c r="D1133" s="0" t="n">
        <v>5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3</v>
      </c>
      <c r="K1133" s="0" t="s">
        <v>173</v>
      </c>
      <c r="L1133" s="0" t="s">
        <v>173</v>
      </c>
      <c r="M1133" s="0" t="s">
        <v>173</v>
      </c>
      <c r="N1133" s="0" t="s">
        <v>173</v>
      </c>
      <c r="O1133" s="0" t="s">
        <v>173</v>
      </c>
      <c r="P1133" s="0" t="s">
        <v>173</v>
      </c>
      <c r="Q1133" s="0" t="s">
        <v>173</v>
      </c>
      <c r="R1133" s="0" t="s">
        <v>173</v>
      </c>
      <c r="S1133" s="0" t="s">
        <v>173</v>
      </c>
      <c r="T1133" s="0" t="s">
        <v>173</v>
      </c>
      <c r="U1133" s="0" t="s">
        <v>173</v>
      </c>
      <c r="V1133" s="0" t="s">
        <v>173</v>
      </c>
      <c r="W1133" s="0" t="s">
        <v>173</v>
      </c>
      <c r="X1133" s="0" t="s">
        <v>173</v>
      </c>
      <c r="Y1133" s="0" t="s">
        <v>173</v>
      </c>
      <c r="Z1133" s="0" t="s">
        <v>173</v>
      </c>
      <c r="AA1133" s="0" t="s">
        <v>173</v>
      </c>
      <c r="AB1133" s="0" t="s">
        <v>173</v>
      </c>
      <c r="AC1133" s="0" t="s">
        <v>173</v>
      </c>
      <c r="AD1133" s="0" t="s">
        <v>173</v>
      </c>
      <c r="AE1133" s="0" t="s">
        <v>173</v>
      </c>
      <c r="AF1133" s="0" t="s">
        <v>173</v>
      </c>
      <c r="AG1133" s="0" t="s">
        <v>173</v>
      </c>
      <c r="AH1133" s="0" t="s">
        <v>173</v>
      </c>
      <c r="AI1133" s="0" t="s">
        <v>173</v>
      </c>
    </row>
    <row r="1134" customFormat="false" ht="12.75" hidden="false" customHeight="false" outlineLevel="0" collapsed="false">
      <c r="A1134" s="0" t="n">
        <v>181051045</v>
      </c>
      <c r="B1134" s="0" t="n">
        <v>18</v>
      </c>
      <c r="C1134" s="0" t="s">
        <v>75</v>
      </c>
      <c r="D1134" s="0" t="n">
        <v>5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3</v>
      </c>
      <c r="K1134" s="0" t="s">
        <v>173</v>
      </c>
      <c r="L1134" s="0" t="s">
        <v>173</v>
      </c>
      <c r="M1134" s="0" t="s">
        <v>173</v>
      </c>
      <c r="N1134" s="0" t="s">
        <v>173</v>
      </c>
      <c r="O1134" s="0" t="s">
        <v>173</v>
      </c>
      <c r="P1134" s="0" t="s">
        <v>173</v>
      </c>
      <c r="Q1134" s="0" t="s">
        <v>173</v>
      </c>
      <c r="R1134" s="0" t="s">
        <v>173</v>
      </c>
      <c r="S1134" s="0" t="s">
        <v>173</v>
      </c>
      <c r="T1134" s="0" t="s">
        <v>173</v>
      </c>
      <c r="U1134" s="0" t="s">
        <v>173</v>
      </c>
      <c r="V1134" s="0" t="s">
        <v>173</v>
      </c>
      <c r="W1134" s="0" t="s">
        <v>173</v>
      </c>
      <c r="X1134" s="0" t="s">
        <v>173</v>
      </c>
      <c r="Y1134" s="0" t="s">
        <v>173</v>
      </c>
      <c r="Z1134" s="0" t="s">
        <v>173</v>
      </c>
      <c r="AA1134" s="0" t="s">
        <v>173</v>
      </c>
      <c r="AB1134" s="0" t="s">
        <v>173</v>
      </c>
      <c r="AC1134" s="0" t="s">
        <v>173</v>
      </c>
      <c r="AD1134" s="0" t="s">
        <v>173</v>
      </c>
      <c r="AE1134" s="0" t="s">
        <v>173</v>
      </c>
      <c r="AF1134" s="0" t="s">
        <v>173</v>
      </c>
      <c r="AG1134" s="0" t="s">
        <v>173</v>
      </c>
      <c r="AH1134" s="0" t="s">
        <v>173</v>
      </c>
      <c r="AI1134" s="0" t="s">
        <v>173</v>
      </c>
    </row>
    <row r="1135" customFormat="false" ht="12.75" hidden="false" customHeight="false" outlineLevel="0" collapsed="false">
      <c r="A1135" s="0" t="n">
        <v>181051046</v>
      </c>
      <c r="B1135" s="0" t="n">
        <v>18</v>
      </c>
      <c r="C1135" s="0" t="s">
        <v>75</v>
      </c>
      <c r="D1135" s="0" t="n">
        <v>5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5.81393127218675</v>
      </c>
    </row>
    <row r="1136" customFormat="false" ht="12.75" hidden="false" customHeight="false" outlineLevel="0" collapsed="false">
      <c r="A1136" s="0" t="n">
        <v>181051048</v>
      </c>
      <c r="B1136" s="0" t="n">
        <v>18</v>
      </c>
      <c r="C1136" s="0" t="s">
        <v>75</v>
      </c>
      <c r="D1136" s="0" t="n">
        <v>5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3</v>
      </c>
      <c r="K1136" s="0" t="s">
        <v>173</v>
      </c>
      <c r="L1136" s="0" t="s">
        <v>173</v>
      </c>
      <c r="M1136" s="0" t="s">
        <v>173</v>
      </c>
      <c r="N1136" s="0" t="s">
        <v>173</v>
      </c>
      <c r="O1136" s="0" t="s">
        <v>173</v>
      </c>
      <c r="P1136" s="0" t="s">
        <v>173</v>
      </c>
      <c r="Q1136" s="0" t="s">
        <v>173</v>
      </c>
      <c r="R1136" s="0" t="s">
        <v>173</v>
      </c>
      <c r="S1136" s="0" t="s">
        <v>173</v>
      </c>
      <c r="T1136" s="0" t="s">
        <v>173</v>
      </c>
      <c r="U1136" s="0" t="s">
        <v>173</v>
      </c>
      <c r="V1136" s="0" t="s">
        <v>173</v>
      </c>
      <c r="W1136" s="0" t="s">
        <v>173</v>
      </c>
      <c r="X1136" s="0" t="s">
        <v>173</v>
      </c>
      <c r="Y1136" s="0" t="s">
        <v>173</v>
      </c>
      <c r="Z1136" s="0" t="s">
        <v>173</v>
      </c>
      <c r="AA1136" s="0" t="s">
        <v>173</v>
      </c>
      <c r="AB1136" s="0" t="s">
        <v>173</v>
      </c>
      <c r="AC1136" s="0" t="s">
        <v>173</v>
      </c>
      <c r="AD1136" s="0" t="s">
        <v>173</v>
      </c>
      <c r="AE1136" s="0" t="s">
        <v>173</v>
      </c>
      <c r="AF1136" s="0" t="s">
        <v>173</v>
      </c>
      <c r="AG1136" s="0" t="s">
        <v>173</v>
      </c>
      <c r="AH1136" s="0" t="s">
        <v>173</v>
      </c>
      <c r="AI1136" s="0" t="s">
        <v>173</v>
      </c>
    </row>
    <row r="1137" customFormat="false" ht="12.75" hidden="false" customHeight="false" outlineLevel="0" collapsed="false">
      <c r="A1137" s="0" t="n">
        <v>181051049</v>
      </c>
      <c r="B1137" s="0" t="n">
        <v>18</v>
      </c>
      <c r="C1137" s="0" t="s">
        <v>75</v>
      </c>
      <c r="D1137" s="0" t="n">
        <v>5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3</v>
      </c>
      <c r="K1137" s="0" t="s">
        <v>173</v>
      </c>
      <c r="L1137" s="0" t="s">
        <v>173</v>
      </c>
      <c r="M1137" s="0" t="s">
        <v>173</v>
      </c>
      <c r="N1137" s="0" t="s">
        <v>173</v>
      </c>
      <c r="O1137" s="0" t="s">
        <v>173</v>
      </c>
      <c r="P1137" s="0" t="s">
        <v>173</v>
      </c>
      <c r="Q1137" s="0" t="s">
        <v>173</v>
      </c>
      <c r="R1137" s="0" t="s">
        <v>173</v>
      </c>
      <c r="S1137" s="0" t="s">
        <v>173</v>
      </c>
      <c r="T1137" s="0" t="s">
        <v>173</v>
      </c>
      <c r="U1137" s="0" t="s">
        <v>173</v>
      </c>
      <c r="V1137" s="0" t="s">
        <v>173</v>
      </c>
      <c r="W1137" s="0" t="s">
        <v>173</v>
      </c>
      <c r="X1137" s="0" t="s">
        <v>173</v>
      </c>
      <c r="Y1137" s="0" t="s">
        <v>173</v>
      </c>
      <c r="Z1137" s="0" t="s">
        <v>173</v>
      </c>
      <c r="AA1137" s="0" t="s">
        <v>173</v>
      </c>
      <c r="AB1137" s="0" t="s">
        <v>173</v>
      </c>
      <c r="AC1137" s="0" t="s">
        <v>173</v>
      </c>
      <c r="AD1137" s="0" t="s">
        <v>173</v>
      </c>
      <c r="AE1137" s="0" t="s">
        <v>173</v>
      </c>
      <c r="AF1137" s="0" t="s">
        <v>173</v>
      </c>
      <c r="AG1137" s="0" t="s">
        <v>173</v>
      </c>
      <c r="AH1137" s="0" t="s">
        <v>173</v>
      </c>
      <c r="AI1137" s="0" t="s">
        <v>173</v>
      </c>
    </row>
    <row r="1138" customFormat="false" ht="12.75" hidden="false" customHeight="false" outlineLevel="0" collapsed="false">
      <c r="A1138" s="0" t="n">
        <v>181051050</v>
      </c>
      <c r="B1138" s="0" t="n">
        <v>18</v>
      </c>
      <c r="C1138" s="0" t="s">
        <v>75</v>
      </c>
      <c r="D1138" s="0" t="n">
        <v>5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4326.4679383611</v>
      </c>
    </row>
    <row r="1139" customFormat="false" ht="12.75" hidden="false" customHeight="false" outlineLevel="0" collapsed="false">
      <c r="A1139" s="0" t="n">
        <v>181051051</v>
      </c>
      <c r="B1139" s="0" t="n">
        <v>18</v>
      </c>
      <c r="C1139" s="0" t="s">
        <v>75</v>
      </c>
      <c r="D1139" s="0" t="n">
        <v>5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4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523.955338997018</v>
      </c>
    </row>
    <row r="1140" customFormat="false" ht="12.75" hidden="false" customHeight="false" outlineLevel="0" collapsed="false">
      <c r="A1140" s="0" t="n">
        <v>181051052</v>
      </c>
      <c r="B1140" s="0" t="n">
        <v>18</v>
      </c>
      <c r="C1140" s="0" t="s">
        <v>75</v>
      </c>
      <c r="D1140" s="0" t="n">
        <v>5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5</v>
      </c>
      <c r="J1140" s="0" t="n">
        <v>299.573227355399</v>
      </c>
      <c r="K1140" s="0" t="n">
        <v>299.573227355399</v>
      </c>
      <c r="L1140" s="0" t="n">
        <v>299.573227355399</v>
      </c>
      <c r="M1140" s="0" t="n">
        <v>299.573227355399</v>
      </c>
      <c r="N1140" s="0" t="n">
        <v>299.573227355399</v>
      </c>
      <c r="O1140" s="0" t="n">
        <v>299.573227355399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299.573227355399</v>
      </c>
      <c r="U1140" s="0" t="n">
        <v>299.573227355399</v>
      </c>
      <c r="V1140" s="0" t="n">
        <v>299.573227355399</v>
      </c>
      <c r="W1140" s="0" t="n">
        <v>299.573227355399</v>
      </c>
      <c r="X1140" s="0" t="n">
        <v>299.573227355399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299.573227355399</v>
      </c>
      <c r="AF1140" s="0" t="n">
        <v>299.573227355399</v>
      </c>
      <c r="AG1140" s="0" t="n">
        <v>299.573227355399</v>
      </c>
      <c r="AH1140" s="0" t="n">
        <v>299.573227355399</v>
      </c>
      <c r="AI1140" s="0" t="n">
        <v>15628.6897795403</v>
      </c>
    </row>
    <row r="1141" customFormat="false" ht="12.75" hidden="false" customHeight="false" outlineLevel="0" collapsed="false">
      <c r="A1141" s="0" t="n">
        <v>182051019</v>
      </c>
      <c r="B1141" s="0" t="n">
        <v>18</v>
      </c>
      <c r="C1141" s="0" t="s">
        <v>75</v>
      </c>
      <c r="D1141" s="0" t="n">
        <v>5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9</v>
      </c>
      <c r="K1141" s="0" t="n">
        <v>11</v>
      </c>
      <c r="L1141" s="0" t="n">
        <v>11</v>
      </c>
      <c r="M1141" s="0" t="n">
        <v>6</v>
      </c>
      <c r="N1141" s="0" t="n">
        <v>5</v>
      </c>
      <c r="O1141" s="0" t="n">
        <v>13</v>
      </c>
      <c r="P1141" s="0" t="n">
        <v>9</v>
      </c>
      <c r="Q1141" s="0" t="n">
        <v>11</v>
      </c>
      <c r="R1141" s="0" t="n">
        <v>10</v>
      </c>
      <c r="S1141" s="0" t="n">
        <v>13</v>
      </c>
      <c r="T1141" s="0" t="n">
        <v>7</v>
      </c>
      <c r="U1141" s="0" t="n">
        <v>11</v>
      </c>
      <c r="V1141" s="0" t="n">
        <v>10</v>
      </c>
      <c r="W1141" s="0" t="n">
        <v>10</v>
      </c>
      <c r="X1141" s="0" t="n">
        <v>9</v>
      </c>
      <c r="Y1141" s="0" t="n">
        <v>7</v>
      </c>
      <c r="Z1141" s="0" t="n">
        <v>6</v>
      </c>
      <c r="AA1141" s="0" t="n">
        <v>11</v>
      </c>
      <c r="AB1141" s="0" t="n">
        <v>3</v>
      </c>
      <c r="AC1141" s="0" t="n">
        <v>4</v>
      </c>
      <c r="AD1141" s="0" t="n">
        <v>4</v>
      </c>
      <c r="AE1141" s="0" t="n">
        <v>10</v>
      </c>
      <c r="AF1141" s="0" t="n">
        <v>10</v>
      </c>
      <c r="AG1141" s="0" t="n">
        <v>10</v>
      </c>
      <c r="AH1141" s="0" t="n">
        <v>4</v>
      </c>
      <c r="AI1141" s="0" t="n">
        <v>5</v>
      </c>
    </row>
    <row r="1142" customFormat="false" ht="12.75" hidden="false" customHeight="false" outlineLevel="0" collapsed="false">
      <c r="A1142" s="0" t="n">
        <v>182051039</v>
      </c>
      <c r="B1142" s="0" t="n">
        <v>18</v>
      </c>
      <c r="C1142" s="0" t="s">
        <v>75</v>
      </c>
      <c r="D1142" s="0" t="n">
        <v>5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59.441252229047</v>
      </c>
      <c r="K1142" s="0" t="n">
        <v>73.2454388067652</v>
      </c>
      <c r="L1142" s="0" t="n">
        <v>73.7364257943424</v>
      </c>
      <c r="M1142" s="0" t="n">
        <v>40.6862412694107</v>
      </c>
      <c r="N1142" s="0" t="n">
        <v>34.0298101136596</v>
      </c>
      <c r="O1142" s="0" t="n">
        <v>88.2852292020374</v>
      </c>
      <c r="P1142" s="0" t="n">
        <v>61.5048178774004</v>
      </c>
      <c r="Q1142" s="0" t="n">
        <v>75.7314974182444</v>
      </c>
      <c r="R1142" s="0" t="n">
        <v>69.1276095672612</v>
      </c>
      <c r="S1142" s="0" t="n">
        <v>92.2182024544229</v>
      </c>
      <c r="T1142" s="0" t="n">
        <v>50.2368307736472</v>
      </c>
      <c r="U1142" s="0" t="n">
        <v>79.8374219770649</v>
      </c>
      <c r="V1142" s="0" t="n">
        <v>73.7136960047177</v>
      </c>
      <c r="W1142" s="0" t="n">
        <v>74.6602956547708</v>
      </c>
      <c r="X1142" s="0" t="n">
        <v>67.2193591754425</v>
      </c>
      <c r="Y1142" s="0" t="n">
        <v>52.0872088697076</v>
      </c>
      <c r="Z1142" s="0" t="n">
        <v>44.1696113074205</v>
      </c>
      <c r="AA1142" s="0" t="n">
        <v>80.4681784930505</v>
      </c>
      <c r="AB1142" s="0" t="n">
        <v>21.87386073642</v>
      </c>
      <c r="AC1142" s="0" t="n">
        <v>28.9666159750887</v>
      </c>
      <c r="AD1142" s="0" t="n">
        <v>28.9059112588524</v>
      </c>
      <c r="AE1142" s="0" t="n">
        <v>71.8390804597701</v>
      </c>
      <c r="AF1142" s="0" t="n">
        <v>71.459196798628</v>
      </c>
      <c r="AG1142" s="0" t="n">
        <v>71.2352186921214</v>
      </c>
      <c r="AH1142" s="0" t="n">
        <v>28.6594540374006</v>
      </c>
      <c r="AI1142" s="0" t="n">
        <v>36.0126764621147</v>
      </c>
    </row>
    <row r="1143" customFormat="false" ht="12.75" hidden="false" customHeight="false" outlineLevel="0" collapsed="false">
      <c r="A1143" s="0" t="n">
        <v>182051040</v>
      </c>
      <c r="B1143" s="0" t="n">
        <v>18</v>
      </c>
      <c r="C1143" s="0" t="s">
        <v>75</v>
      </c>
      <c r="D1143" s="0" t="n">
        <v>5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27.1803255886555</v>
      </c>
      <c r="K1143" s="0" t="n">
        <v>36.5638591505982</v>
      </c>
      <c r="L1143" s="0" t="n">
        <v>36.8089580857812</v>
      </c>
      <c r="M1143" s="0" t="n">
        <v>14.931133474543</v>
      </c>
      <c r="N1143" s="0" t="n">
        <v>11.0493867155681</v>
      </c>
      <c r="O1143" s="0" t="n">
        <v>47.0081663226065</v>
      </c>
      <c r="P1143" s="0" t="n">
        <v>28.1239192057564</v>
      </c>
      <c r="Q1143" s="0" t="n">
        <v>37.804890652233</v>
      </c>
      <c r="R1143" s="0" t="n">
        <v>33.1493757509501</v>
      </c>
      <c r="S1143" s="0" t="n">
        <v>49.1023089380989</v>
      </c>
      <c r="T1143" s="0" t="n">
        <v>20.1978114792584</v>
      </c>
      <c r="U1143" s="0" t="n">
        <v>39.8545533984384</v>
      </c>
      <c r="V1143" s="0" t="n">
        <v>35.3485824571166</v>
      </c>
      <c r="W1143" s="0" t="n">
        <v>35.8025137832793</v>
      </c>
      <c r="X1143" s="0" t="n">
        <v>30.7369713748475</v>
      </c>
      <c r="Y1143" s="0" t="n">
        <v>20.9417594428147</v>
      </c>
      <c r="Z1143" s="0" t="n">
        <v>16.2094688861223</v>
      </c>
      <c r="AA1143" s="0" t="n">
        <v>40.1694247786162</v>
      </c>
      <c r="AB1143" s="0" t="n">
        <v>4.51091595257456</v>
      </c>
      <c r="AC1143" s="0" t="n">
        <v>7.89242793559508</v>
      </c>
      <c r="AD1143" s="0" t="n">
        <v>7.87588794353465</v>
      </c>
      <c r="AE1143" s="0" t="n">
        <v>34.449631437733</v>
      </c>
      <c r="AF1143" s="0" t="n">
        <v>34.2674624562844</v>
      </c>
      <c r="AG1143" s="0" t="n">
        <v>34.1600562482721</v>
      </c>
      <c r="AH1143" s="0" t="n">
        <v>7.80873664559952</v>
      </c>
      <c r="AI1143" s="0" t="n">
        <v>11.6932180215962</v>
      </c>
    </row>
    <row r="1144" customFormat="false" ht="12.75" hidden="false" customHeight="false" outlineLevel="0" collapsed="false">
      <c r="A1144" s="0" t="n">
        <v>182051041</v>
      </c>
      <c r="B1144" s="0" t="n">
        <v>18</v>
      </c>
      <c r="C1144" s="0" t="s">
        <v>75</v>
      </c>
      <c r="D1144" s="0" t="n">
        <v>5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12.838012359944</v>
      </c>
      <c r="K1144" s="0" t="n">
        <v>131.056322501678</v>
      </c>
      <c r="L1144" s="0" t="n">
        <v>131.934833847044</v>
      </c>
      <c r="M1144" s="0" t="n">
        <v>88.5568184886329</v>
      </c>
      <c r="N1144" s="0" t="n">
        <v>79.4142250004946</v>
      </c>
      <c r="O1144" s="0" t="n">
        <v>150.970430683592</v>
      </c>
      <c r="P1144" s="0" t="n">
        <v>116.75530275008</v>
      </c>
      <c r="Q1144" s="0" t="n">
        <v>135.50456807781</v>
      </c>
      <c r="R1144" s="0" t="n">
        <v>127.128135227553</v>
      </c>
      <c r="S1144" s="0" t="n">
        <v>157.695934724827</v>
      </c>
      <c r="T1144" s="0" t="n">
        <v>103.507071635585</v>
      </c>
      <c r="U1144" s="0" t="n">
        <v>142.851201286848</v>
      </c>
      <c r="V1144" s="0" t="n">
        <v>135.562111469982</v>
      </c>
      <c r="W1144" s="0" t="n">
        <v>137.302941929355</v>
      </c>
      <c r="X1144" s="0" t="n">
        <v>127.603282182532</v>
      </c>
      <c r="Y1144" s="0" t="n">
        <v>107.319557717854</v>
      </c>
      <c r="Z1144" s="0" t="n">
        <v>96.1386485756676</v>
      </c>
      <c r="AA1144" s="0" t="n">
        <v>143.979798926861</v>
      </c>
      <c r="AB1144" s="0" t="n">
        <v>63.9247033885696</v>
      </c>
      <c r="AC1144" s="0" t="n">
        <v>74.166041533809</v>
      </c>
      <c r="AD1144" s="0" t="n">
        <v>74.0106133502218</v>
      </c>
      <c r="AE1144" s="0" t="n">
        <v>132.114626738633</v>
      </c>
      <c r="AF1144" s="0" t="n">
        <v>131.416007160339</v>
      </c>
      <c r="AG1144" s="0" t="n">
        <v>131.004103447911</v>
      </c>
      <c r="AH1144" s="0" t="n">
        <v>73.3795849781736</v>
      </c>
      <c r="AI1144" s="0" t="n">
        <v>84.0415736050322</v>
      </c>
    </row>
    <row r="1145" customFormat="false" ht="12.75" hidden="false" customHeight="false" outlineLevel="0" collapsed="false">
      <c r="A1145" s="0" t="n">
        <v>182051042</v>
      </c>
      <c r="B1145" s="0" t="n">
        <v>18</v>
      </c>
      <c r="C1145" s="0" t="s">
        <v>75</v>
      </c>
      <c r="D1145" s="0" t="n">
        <v>5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60.1603570985368</v>
      </c>
      <c r="K1145" s="0" t="n">
        <v>80.5426082929458</v>
      </c>
      <c r="L1145" s="0" t="n">
        <v>68.6064682223649</v>
      </c>
      <c r="M1145" s="0" t="n">
        <v>34.1392991136995</v>
      </c>
      <c r="N1145" s="0" t="n">
        <v>35.5931653355611</v>
      </c>
      <c r="O1145" s="0" t="n">
        <v>82.5292182921665</v>
      </c>
      <c r="P1145" s="0" t="n">
        <v>63.168516159455</v>
      </c>
      <c r="Q1145" s="0" t="n">
        <v>64.6107467789065</v>
      </c>
      <c r="R1145" s="0" t="n">
        <v>64.4547325831363</v>
      </c>
      <c r="S1145" s="0" t="n">
        <v>90.9567792232862</v>
      </c>
      <c r="T1145" s="0" t="n">
        <v>52.2929057697603</v>
      </c>
      <c r="U1145" s="0" t="n">
        <v>73.2061690954607</v>
      </c>
      <c r="V1145" s="0" t="n">
        <v>64.6559481504631</v>
      </c>
      <c r="W1145" s="0" t="n">
        <v>62.3298501471257</v>
      </c>
      <c r="X1145" s="0" t="n">
        <v>62.243490663898</v>
      </c>
      <c r="Y1145" s="0" t="n">
        <v>47.8595586799477</v>
      </c>
      <c r="Z1145" s="0" t="n">
        <v>34.9174464761788</v>
      </c>
      <c r="AA1145" s="0" t="n">
        <v>75.1863122710754</v>
      </c>
      <c r="AB1145" s="0" t="n">
        <v>20.127744972446</v>
      </c>
      <c r="AC1145" s="0" t="n">
        <v>24.2639513429561</v>
      </c>
      <c r="AD1145" s="0" t="n">
        <v>23.4663569884407</v>
      </c>
      <c r="AE1145" s="0" t="n">
        <v>57.3639024724521</v>
      </c>
      <c r="AF1145" s="0" t="n">
        <v>56.4806492671854</v>
      </c>
      <c r="AG1145" s="0" t="n">
        <v>62.9806767628924</v>
      </c>
      <c r="AH1145" s="0" t="n">
        <v>21.4611786833075</v>
      </c>
      <c r="AI1145" s="0" t="n">
        <v>28.8767540690362</v>
      </c>
    </row>
    <row r="1146" customFormat="false" ht="12.75" hidden="false" customHeight="false" outlineLevel="0" collapsed="false">
      <c r="A1146" s="0" t="n">
        <v>182051044</v>
      </c>
      <c r="B1146" s="0" t="n">
        <v>18</v>
      </c>
      <c r="C1146" s="0" t="s">
        <v>75</v>
      </c>
      <c r="D1146" s="0" t="n">
        <v>5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3</v>
      </c>
      <c r="K1146" s="0" t="s">
        <v>173</v>
      </c>
      <c r="L1146" s="0" t="s">
        <v>173</v>
      </c>
      <c r="M1146" s="0" t="s">
        <v>173</v>
      </c>
      <c r="N1146" s="0" t="s">
        <v>173</v>
      </c>
      <c r="O1146" s="0" t="s">
        <v>173</v>
      </c>
      <c r="P1146" s="0" t="s">
        <v>173</v>
      </c>
      <c r="Q1146" s="0" t="s">
        <v>173</v>
      </c>
      <c r="R1146" s="0" t="s">
        <v>173</v>
      </c>
      <c r="S1146" s="0" t="s">
        <v>173</v>
      </c>
      <c r="T1146" s="0" t="s">
        <v>173</v>
      </c>
      <c r="U1146" s="0" t="s">
        <v>173</v>
      </c>
      <c r="V1146" s="0" t="s">
        <v>173</v>
      </c>
      <c r="W1146" s="0" t="s">
        <v>173</v>
      </c>
      <c r="X1146" s="0" t="s">
        <v>173</v>
      </c>
      <c r="Y1146" s="0" t="s">
        <v>173</v>
      </c>
      <c r="Z1146" s="0" t="s">
        <v>173</v>
      </c>
      <c r="AA1146" s="0" t="s">
        <v>173</v>
      </c>
      <c r="AB1146" s="0" t="s">
        <v>173</v>
      </c>
      <c r="AC1146" s="0" t="s">
        <v>173</v>
      </c>
      <c r="AD1146" s="0" t="s">
        <v>173</v>
      </c>
      <c r="AE1146" s="0" t="s">
        <v>173</v>
      </c>
      <c r="AF1146" s="0" t="s">
        <v>173</v>
      </c>
      <c r="AG1146" s="0" t="s">
        <v>173</v>
      </c>
      <c r="AH1146" s="0" t="s">
        <v>173</v>
      </c>
      <c r="AI1146" s="0" t="s">
        <v>173</v>
      </c>
    </row>
    <row r="1147" customFormat="false" ht="12.75" hidden="false" customHeight="false" outlineLevel="0" collapsed="false">
      <c r="A1147" s="0" t="n">
        <v>182051045</v>
      </c>
      <c r="B1147" s="0" t="n">
        <v>18</v>
      </c>
      <c r="C1147" s="0" t="s">
        <v>75</v>
      </c>
      <c r="D1147" s="0" t="n">
        <v>5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3</v>
      </c>
      <c r="K1147" s="0" t="s">
        <v>173</v>
      </c>
      <c r="L1147" s="0" t="s">
        <v>173</v>
      </c>
      <c r="M1147" s="0" t="s">
        <v>173</v>
      </c>
      <c r="N1147" s="0" t="s">
        <v>173</v>
      </c>
      <c r="O1147" s="0" t="s">
        <v>173</v>
      </c>
      <c r="P1147" s="0" t="s">
        <v>173</v>
      </c>
      <c r="Q1147" s="0" t="s">
        <v>173</v>
      </c>
      <c r="R1147" s="0" t="s">
        <v>173</v>
      </c>
      <c r="S1147" s="0" t="s">
        <v>173</v>
      </c>
      <c r="T1147" s="0" t="s">
        <v>173</v>
      </c>
      <c r="U1147" s="0" t="s">
        <v>173</v>
      </c>
      <c r="V1147" s="0" t="s">
        <v>173</v>
      </c>
      <c r="W1147" s="0" t="s">
        <v>173</v>
      </c>
      <c r="X1147" s="0" t="s">
        <v>173</v>
      </c>
      <c r="Y1147" s="0" t="s">
        <v>173</v>
      </c>
      <c r="Z1147" s="0" t="s">
        <v>173</v>
      </c>
      <c r="AA1147" s="0" t="s">
        <v>173</v>
      </c>
      <c r="AB1147" s="0" t="s">
        <v>173</v>
      </c>
      <c r="AC1147" s="0" t="s">
        <v>173</v>
      </c>
      <c r="AD1147" s="0" t="s">
        <v>173</v>
      </c>
      <c r="AE1147" s="0" t="s">
        <v>173</v>
      </c>
      <c r="AF1147" s="0" t="s">
        <v>173</v>
      </c>
      <c r="AG1147" s="0" t="s">
        <v>173</v>
      </c>
      <c r="AH1147" s="0" t="s">
        <v>173</v>
      </c>
      <c r="AI1147" s="0" t="s">
        <v>173</v>
      </c>
    </row>
    <row r="1148" customFormat="false" ht="12.75" hidden="false" customHeight="false" outlineLevel="0" collapsed="false">
      <c r="A1148" s="0" t="n">
        <v>182051046</v>
      </c>
      <c r="B1148" s="0" t="n">
        <v>18</v>
      </c>
      <c r="C1148" s="0" t="s">
        <v>75</v>
      </c>
      <c r="D1148" s="0" t="n">
        <v>5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34.9827235706083</v>
      </c>
      <c r="K1148" s="0" t="n">
        <v>40.4331300040786</v>
      </c>
      <c r="L1148" s="0" t="n">
        <v>33.4314586529376</v>
      </c>
      <c r="M1148" s="0" t="n">
        <v>12.0805972904417</v>
      </c>
      <c r="N1148" s="0" t="n">
        <v>16.7690457772658</v>
      </c>
      <c r="O1148" s="0" t="n">
        <v>34.1329178826879</v>
      </c>
      <c r="P1148" s="0" t="n">
        <v>34.2599031372686</v>
      </c>
      <c r="Q1148" s="0" t="n">
        <v>25.3575041290244</v>
      </c>
      <c r="R1148" s="0" t="n">
        <v>31.8490911543318</v>
      </c>
      <c r="S1148" s="0" t="n">
        <v>54.0805848626787</v>
      </c>
      <c r="T1148" s="0" t="n">
        <v>30.8767565195651</v>
      </c>
      <c r="U1148" s="0" t="n">
        <v>36.8739998224392</v>
      </c>
      <c r="V1148" s="0" t="n">
        <v>29.191612144346</v>
      </c>
      <c r="W1148" s="0" t="n">
        <v>19.9966393337881</v>
      </c>
      <c r="X1148" s="0" t="n">
        <v>33.556698717854</v>
      </c>
      <c r="Y1148" s="0" t="n">
        <v>22.9168561648382</v>
      </c>
      <c r="Z1148" s="0" t="n">
        <v>11.2287299732087</v>
      </c>
      <c r="AA1148" s="0" t="n">
        <v>34.9991162762834</v>
      </c>
      <c r="AB1148" s="0" t="n">
        <v>10.1588768235882</v>
      </c>
      <c r="AC1148" s="0" t="n">
        <v>10.9677851784837</v>
      </c>
      <c r="AD1148" s="0" t="n">
        <v>9.48274684226877</v>
      </c>
      <c r="AE1148" s="0" t="n">
        <v>23.140603149908</v>
      </c>
      <c r="AF1148" s="0" t="n">
        <v>23.0180646967629</v>
      </c>
      <c r="AG1148" s="0" t="n">
        <v>35.486085204628</v>
      </c>
      <c r="AH1148" s="0" t="n">
        <v>8.3390940966189</v>
      </c>
      <c r="AI1148" s="0" t="n">
        <v>14.1105729680079</v>
      </c>
    </row>
    <row r="1149" customFormat="false" ht="12.75" hidden="false" customHeight="false" outlineLevel="0" collapsed="false">
      <c r="A1149" s="0" t="n">
        <v>182051048</v>
      </c>
      <c r="B1149" s="0" t="n">
        <v>18</v>
      </c>
      <c r="C1149" s="0" t="s">
        <v>75</v>
      </c>
      <c r="D1149" s="0" t="n">
        <v>5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3</v>
      </c>
      <c r="K1149" s="0" t="s">
        <v>173</v>
      </c>
      <c r="L1149" s="0" t="s">
        <v>173</v>
      </c>
      <c r="M1149" s="0" t="s">
        <v>173</v>
      </c>
      <c r="N1149" s="0" t="s">
        <v>173</v>
      </c>
      <c r="O1149" s="0" t="s">
        <v>173</v>
      </c>
      <c r="P1149" s="0" t="s">
        <v>173</v>
      </c>
      <c r="Q1149" s="0" t="s">
        <v>173</v>
      </c>
      <c r="R1149" s="0" t="s">
        <v>173</v>
      </c>
      <c r="S1149" s="0" t="s">
        <v>173</v>
      </c>
      <c r="T1149" s="0" t="s">
        <v>173</v>
      </c>
      <c r="U1149" s="0" t="s">
        <v>173</v>
      </c>
      <c r="V1149" s="0" t="s">
        <v>173</v>
      </c>
      <c r="W1149" s="0" t="s">
        <v>173</v>
      </c>
      <c r="X1149" s="0" t="s">
        <v>173</v>
      </c>
      <c r="Y1149" s="0" t="s">
        <v>173</v>
      </c>
      <c r="Z1149" s="0" t="s">
        <v>173</v>
      </c>
      <c r="AA1149" s="0" t="s">
        <v>173</v>
      </c>
      <c r="AB1149" s="0" t="s">
        <v>173</v>
      </c>
      <c r="AC1149" s="0" t="s">
        <v>173</v>
      </c>
      <c r="AD1149" s="0" t="s">
        <v>173</v>
      </c>
      <c r="AE1149" s="0" t="s">
        <v>173</v>
      </c>
      <c r="AF1149" s="0" t="s">
        <v>173</v>
      </c>
      <c r="AG1149" s="0" t="s">
        <v>173</v>
      </c>
      <c r="AH1149" s="0" t="s">
        <v>173</v>
      </c>
      <c r="AI1149" s="0" t="s">
        <v>173</v>
      </c>
    </row>
    <row r="1150" customFormat="false" ht="12.75" hidden="false" customHeight="false" outlineLevel="0" collapsed="false">
      <c r="A1150" s="0" t="n">
        <v>182051049</v>
      </c>
      <c r="B1150" s="0" t="n">
        <v>18</v>
      </c>
      <c r="C1150" s="0" t="s">
        <v>75</v>
      </c>
      <c r="D1150" s="0" t="n">
        <v>5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3</v>
      </c>
      <c r="K1150" s="0" t="s">
        <v>173</v>
      </c>
      <c r="L1150" s="0" t="s">
        <v>173</v>
      </c>
      <c r="M1150" s="0" t="s">
        <v>173</v>
      </c>
      <c r="N1150" s="0" t="s">
        <v>173</v>
      </c>
      <c r="O1150" s="0" t="s">
        <v>173</v>
      </c>
      <c r="P1150" s="0" t="s">
        <v>173</v>
      </c>
      <c r="Q1150" s="0" t="s">
        <v>173</v>
      </c>
      <c r="R1150" s="0" t="s">
        <v>173</v>
      </c>
      <c r="S1150" s="0" t="s">
        <v>173</v>
      </c>
      <c r="T1150" s="0" t="s">
        <v>173</v>
      </c>
      <c r="U1150" s="0" t="s">
        <v>173</v>
      </c>
      <c r="V1150" s="0" t="s">
        <v>173</v>
      </c>
      <c r="W1150" s="0" t="s">
        <v>173</v>
      </c>
      <c r="X1150" s="0" t="s">
        <v>173</v>
      </c>
      <c r="Y1150" s="0" t="s">
        <v>173</v>
      </c>
      <c r="Z1150" s="0" t="s">
        <v>173</v>
      </c>
      <c r="AA1150" s="0" t="s">
        <v>173</v>
      </c>
      <c r="AB1150" s="0" t="s">
        <v>173</v>
      </c>
      <c r="AC1150" s="0" t="s">
        <v>173</v>
      </c>
      <c r="AD1150" s="0" t="s">
        <v>173</v>
      </c>
      <c r="AE1150" s="0" t="s">
        <v>173</v>
      </c>
      <c r="AF1150" s="0" t="s">
        <v>173</v>
      </c>
      <c r="AG1150" s="0" t="s">
        <v>173</v>
      </c>
      <c r="AH1150" s="0" t="s">
        <v>173</v>
      </c>
      <c r="AI1150" s="0" t="s">
        <v>173</v>
      </c>
    </row>
    <row r="1151" customFormat="false" ht="12.75" hidden="false" customHeight="false" outlineLevel="0" collapsed="false">
      <c r="A1151" s="0" t="n">
        <v>182051050</v>
      </c>
      <c r="B1151" s="0" t="n">
        <v>18</v>
      </c>
      <c r="C1151" s="0" t="s">
        <v>75</v>
      </c>
      <c r="D1151" s="0" t="n">
        <v>5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106.460402942323</v>
      </c>
      <c r="K1151" s="0" t="n">
        <v>121.707965491562</v>
      </c>
      <c r="L1151" s="0" t="n">
        <v>131.609880186897</v>
      </c>
      <c r="M1151" s="0" t="n">
        <v>70.8626246987935</v>
      </c>
      <c r="N1151" s="0" t="n">
        <v>61.385876861951</v>
      </c>
      <c r="O1151" s="0" t="n">
        <v>155.828637504896</v>
      </c>
      <c r="P1151" s="0" t="n">
        <v>109.911530619088</v>
      </c>
      <c r="Q1151" s="0" t="n">
        <v>136.541527452152</v>
      </c>
      <c r="R1151" s="0" t="n">
        <v>130.60902397038</v>
      </c>
      <c r="S1151" s="0" t="n">
        <v>177.533920789852</v>
      </c>
      <c r="T1151" s="0" t="n">
        <v>96.9648466910618</v>
      </c>
      <c r="U1151" s="0" t="n">
        <v>152.942480429557</v>
      </c>
      <c r="V1151" s="0" t="n">
        <v>141.690763585674</v>
      </c>
      <c r="W1151" s="0" t="n">
        <v>139.047097453139</v>
      </c>
      <c r="X1151" s="0" t="n">
        <v>128.659829889289</v>
      </c>
      <c r="Y1151" s="0" t="n">
        <v>97.9922718316038</v>
      </c>
      <c r="Z1151" s="0" t="n">
        <v>87.736509667796</v>
      </c>
      <c r="AA1151" s="0" t="n">
        <v>151.284825924864</v>
      </c>
      <c r="AB1151" s="0" t="n">
        <v>43.1039699802628</v>
      </c>
      <c r="AC1151" s="0" t="n">
        <v>59.6413192208896</v>
      </c>
      <c r="AD1151" s="0" t="n">
        <v>60.1299363667649</v>
      </c>
      <c r="AE1151" s="0" t="n">
        <v>157.010763149438</v>
      </c>
      <c r="AF1151" s="0" t="n">
        <v>151.388554687235</v>
      </c>
      <c r="AG1151" s="0" t="n">
        <v>152.493715926115</v>
      </c>
      <c r="AH1151" s="0" t="n">
        <v>59.4882128210233</v>
      </c>
      <c r="AI1151" s="0" t="n">
        <v>78.4283663163229</v>
      </c>
    </row>
    <row r="1152" customFormat="false" ht="12.75" hidden="false" customHeight="false" outlineLevel="0" collapsed="false">
      <c r="A1152" s="0" t="n">
        <v>182051051</v>
      </c>
      <c r="B1152" s="0" t="n">
        <v>18</v>
      </c>
      <c r="C1152" s="0" t="s">
        <v>75</v>
      </c>
      <c r="D1152" s="0" t="n">
        <v>5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4</v>
      </c>
      <c r="J1152" s="0" t="n">
        <v>48.6804753560991</v>
      </c>
      <c r="K1152" s="0" t="n">
        <v>60.7561778622085</v>
      </c>
      <c r="L1152" s="0" t="n">
        <v>65.6991780017344</v>
      </c>
      <c r="M1152" s="0" t="n">
        <v>26.0053343519254</v>
      </c>
      <c r="N1152" s="0" t="n">
        <v>19.9318271261725</v>
      </c>
      <c r="O1152" s="0" t="n">
        <v>82.9721865805187</v>
      </c>
      <c r="P1152" s="0" t="n">
        <v>50.2585506890522</v>
      </c>
      <c r="Q1152" s="0" t="n">
        <v>68.1610385479306</v>
      </c>
      <c r="R1152" s="0" t="n">
        <v>62.632103716045</v>
      </c>
      <c r="S1152" s="0" t="n">
        <v>94.5293357883835</v>
      </c>
      <c r="T1152" s="0" t="n">
        <v>38.9848974033732</v>
      </c>
      <c r="U1152" s="0" t="n">
        <v>76.3483351819707</v>
      </c>
      <c r="V1152" s="0" t="n">
        <v>67.9462286045114</v>
      </c>
      <c r="W1152" s="0" t="n">
        <v>66.6784879356806</v>
      </c>
      <c r="X1152" s="0" t="n">
        <v>58.8314669599615</v>
      </c>
      <c r="Y1152" s="0" t="n">
        <v>39.3979755967653</v>
      </c>
      <c r="Z1152" s="0" t="n">
        <v>32.1977527431441</v>
      </c>
      <c r="AA1152" s="0" t="n">
        <v>75.5208400257216</v>
      </c>
      <c r="AB1152" s="0" t="n">
        <v>8.88907487097249</v>
      </c>
      <c r="AC1152" s="0" t="n">
        <v>16.2502521640604</v>
      </c>
      <c r="AD1152" s="0" t="n">
        <v>16.3833838911228</v>
      </c>
      <c r="AE1152" s="0" t="n">
        <v>75.292763877794</v>
      </c>
      <c r="AF1152" s="0" t="n">
        <v>72.5966963870995</v>
      </c>
      <c r="AG1152" s="0" t="n">
        <v>73.1266641583321</v>
      </c>
      <c r="AH1152" s="0" t="n">
        <v>16.2085358231367</v>
      </c>
      <c r="AI1152" s="0" t="n">
        <v>25.4654770627545</v>
      </c>
    </row>
    <row r="1153" customFormat="false" ht="12.75" hidden="false" customHeight="false" outlineLevel="0" collapsed="false">
      <c r="A1153" s="0" t="n">
        <v>182051052</v>
      </c>
      <c r="B1153" s="0" t="n">
        <v>18</v>
      </c>
      <c r="C1153" s="0" t="s">
        <v>75</v>
      </c>
      <c r="D1153" s="0" t="n">
        <v>5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5</v>
      </c>
      <c r="J1153" s="0" t="n">
        <v>202.095006625386</v>
      </c>
      <c r="K1153" s="0" t="n">
        <v>217.769169470959</v>
      </c>
      <c r="L1153" s="0" t="n">
        <v>235.486430051779</v>
      </c>
      <c r="M1153" s="0" t="n">
        <v>154.238101070231</v>
      </c>
      <c r="N1153" s="0" t="n">
        <v>143.254159241131</v>
      </c>
      <c r="O1153" s="0" t="n">
        <v>266.471715932392</v>
      </c>
      <c r="P1153" s="0" t="n">
        <v>208.646321963529</v>
      </c>
      <c r="Q1153" s="0" t="n">
        <v>244.310509270757</v>
      </c>
      <c r="R1153" s="0" t="n">
        <v>240.194645311572</v>
      </c>
      <c r="S1153" s="0" t="n">
        <v>303.588411389343</v>
      </c>
      <c r="T1153" s="0" t="n">
        <v>199.784643617489</v>
      </c>
      <c r="U1153" s="0" t="n">
        <v>273.656344557679</v>
      </c>
      <c r="V1153" s="0" t="n">
        <v>260.574359020591</v>
      </c>
      <c r="W1153" s="0" t="n">
        <v>255.712562877236</v>
      </c>
      <c r="X1153" s="0" t="n">
        <v>244.236433972392</v>
      </c>
      <c r="Y1153" s="0" t="n">
        <v>201.901532083274</v>
      </c>
      <c r="Z1153" s="0" t="n">
        <v>190.965444805507</v>
      </c>
      <c r="AA1153" s="0" t="n">
        <v>270.690342757396</v>
      </c>
      <c r="AB1153" s="0" t="n">
        <v>125.968091735647</v>
      </c>
      <c r="AC1153" s="0" t="n">
        <v>152.7054648797</v>
      </c>
      <c r="AD1153" s="0" t="n">
        <v>153.956518836651</v>
      </c>
      <c r="AE1153" s="0" t="n">
        <v>288.748383674708</v>
      </c>
      <c r="AF1153" s="0" t="n">
        <v>278.408942138474</v>
      </c>
      <c r="AG1153" s="0" t="n">
        <v>280.441373005157</v>
      </c>
      <c r="AH1153" s="0" t="n">
        <v>152.313451686949</v>
      </c>
      <c r="AI1153" s="0" t="n">
        <v>183.025644523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1:26Z</dcterms:modified>
  <cp:revision>0</cp:revision>
  <dc:subject/>
  <dc:title/>
</cp:coreProperties>
</file>